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Simplified settings, CABAC in HE, 8-tap DCTIF</t>
  </si>
  <si>
    <t xml:space="preserve">Simplified settings, CABAC in HE, 12-tap DCTIF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2185010306006</v>
      </c>
      <c r="D10" s="24"/>
      <c r="E10" s="24"/>
      <c r="F10" s="24" t="n">
        <f aca="false">'Intra LoCo'!$Z82</f>
        <v>0.99786454823064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1797066839507</v>
      </c>
      <c r="D11" s="27"/>
      <c r="E11" s="27"/>
      <c r="F11" s="27" t="n">
        <f aca="false">'Intra LoCo'!$Y82</f>
        <v>0.99771574305834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97809898641578</v>
      </c>
      <c r="D21" s="24"/>
      <c r="E21" s="24"/>
      <c r="F21" s="24" t="n">
        <f aca="false">'Random access LoCo'!$Z82</f>
        <v>0.97281643313325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4771164090133</v>
      </c>
      <c r="D22" s="27"/>
      <c r="E22" s="27"/>
      <c r="F22" s="27" t="n">
        <f aca="false">'Random access LoCo'!$Y82</f>
        <v>0.96620978745292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91940705933186</v>
      </c>
      <c r="D32" s="24"/>
      <c r="E32" s="24"/>
      <c r="F32" s="24" t="n">
        <f aca="false">'Low delay LoCo'!$Z82</f>
        <v>0.98540226153025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93548399361543</v>
      </c>
      <c r="D33" s="27"/>
      <c r="E33" s="27"/>
      <c r="F33" s="27" t="n">
        <f aca="false">'Low delay LoCo'!$Y82</f>
        <v>0.995775145891679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2060.32</v>
      </c>
      <c r="E3" s="50" t="n">
        <f aca="false">N3</f>
        <v>42.9721</v>
      </c>
      <c r="F3" s="50" t="n">
        <f aca="false">L3</f>
        <v>112060.32</v>
      </c>
      <c r="G3" s="50" t="n">
        <f aca="false">O3</f>
        <v>44.7953</v>
      </c>
      <c r="H3" s="50" t="n">
        <f aca="false">T3</f>
        <v>112060.32</v>
      </c>
      <c r="I3" s="50" t="n">
        <f aca="false">V3</f>
        <v>42.9721</v>
      </c>
      <c r="J3" s="50" t="n">
        <f aca="false">T3</f>
        <v>112060.32</v>
      </c>
      <c r="K3" s="50" t="n">
        <f aca="false">W3</f>
        <v>44.7953</v>
      </c>
      <c r="L3" s="38" t="n">
        <v>112060.32</v>
      </c>
      <c r="M3" s="38" t="n">
        <v>43.4982</v>
      </c>
      <c r="N3" s="38" t="n">
        <v>42.9721</v>
      </c>
      <c r="O3" s="38" t="n">
        <v>44.7953</v>
      </c>
      <c r="P3" s="38" t="n">
        <v>13850.08</v>
      </c>
      <c r="Q3" s="38" t="n">
        <v>103.46</v>
      </c>
      <c r="R3" s="51" t="n">
        <f aca="false">P3/3600</f>
        <v>3.84724444444444</v>
      </c>
      <c r="S3" s="52"/>
      <c r="T3" s="38" t="n">
        <v>112060.32</v>
      </c>
      <c r="U3" s="38" t="n">
        <v>43.4982</v>
      </c>
      <c r="V3" s="38" t="n">
        <v>42.9721</v>
      </c>
      <c r="W3" s="38" t="n">
        <v>44.7953</v>
      </c>
      <c r="X3" s="38" t="n">
        <v>14137.41</v>
      </c>
      <c r="Y3" s="38" t="n">
        <v>104.31</v>
      </c>
      <c r="Z3" s="51" t="n">
        <f aca="false">X3/3600</f>
        <v>3.92705833333333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4124.6176</v>
      </c>
      <c r="E4" s="50" t="n">
        <f aca="false">N4</f>
        <v>40.326</v>
      </c>
      <c r="F4" s="50" t="n">
        <f aca="false">L4</f>
        <v>64124.6176</v>
      </c>
      <c r="G4" s="50" t="n">
        <f aca="false">O4</f>
        <v>42.3576</v>
      </c>
      <c r="H4" s="50" t="n">
        <f aca="false">T4</f>
        <v>64124.6176</v>
      </c>
      <c r="I4" s="50" t="n">
        <f aca="false">V4</f>
        <v>40.326</v>
      </c>
      <c r="J4" s="50" t="n">
        <f aca="false">T4</f>
        <v>64124.6176</v>
      </c>
      <c r="K4" s="50" t="n">
        <f aca="false">W4</f>
        <v>42.3576</v>
      </c>
      <c r="L4" s="38" t="n">
        <v>64124.6176</v>
      </c>
      <c r="M4" s="38" t="n">
        <v>40.2927</v>
      </c>
      <c r="N4" s="38" t="n">
        <v>40.326</v>
      </c>
      <c r="O4" s="38" t="n">
        <v>42.3576</v>
      </c>
      <c r="P4" s="38" t="n">
        <v>11450.58</v>
      </c>
      <c r="Q4" s="38" t="n">
        <v>89.88</v>
      </c>
      <c r="R4" s="51" t="n">
        <f aca="false">P4/3600</f>
        <v>3.18071666666667</v>
      </c>
      <c r="S4" s="52"/>
      <c r="T4" s="38" t="n">
        <v>64124.6176</v>
      </c>
      <c r="U4" s="38" t="n">
        <v>40.2927</v>
      </c>
      <c r="V4" s="38" t="n">
        <v>40.326</v>
      </c>
      <c r="W4" s="38" t="n">
        <v>42.3576</v>
      </c>
      <c r="X4" s="38" t="n">
        <v>11652.66</v>
      </c>
      <c r="Y4" s="38" t="n">
        <v>89.7</v>
      </c>
      <c r="Z4" s="51" t="n">
        <f aca="false">X4/3600</f>
        <v>3.23685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5469.3488</v>
      </c>
      <c r="E5" s="50" t="n">
        <f aca="false">N5</f>
        <v>38.2593</v>
      </c>
      <c r="F5" s="50" t="n">
        <f aca="false">L5</f>
        <v>35469.3488</v>
      </c>
      <c r="G5" s="50" t="n">
        <f aca="false">O5</f>
        <v>40.4484</v>
      </c>
      <c r="H5" s="50" t="n">
        <f aca="false">T5</f>
        <v>35469.3488</v>
      </c>
      <c r="I5" s="50" t="n">
        <f aca="false">V5</f>
        <v>38.2593</v>
      </c>
      <c r="J5" s="50" t="n">
        <f aca="false">T5</f>
        <v>35469.3488</v>
      </c>
      <c r="K5" s="50" t="n">
        <f aca="false">W5</f>
        <v>40.4484</v>
      </c>
      <c r="L5" s="38" t="n">
        <v>35469.3488</v>
      </c>
      <c r="M5" s="38" t="n">
        <v>37.1453</v>
      </c>
      <c r="N5" s="38" t="n">
        <v>38.2593</v>
      </c>
      <c r="O5" s="38" t="n">
        <v>40.4484</v>
      </c>
      <c r="P5" s="38" t="n">
        <v>9912.91</v>
      </c>
      <c r="Q5" s="38" t="n">
        <v>80.09</v>
      </c>
      <c r="R5" s="51" t="n">
        <f aca="false">P5/3600</f>
        <v>2.75358611111111</v>
      </c>
      <c r="S5" s="52"/>
      <c r="T5" s="38" t="n">
        <v>35469.3488</v>
      </c>
      <c r="U5" s="38" t="n">
        <v>37.1453</v>
      </c>
      <c r="V5" s="38" t="n">
        <v>38.2593</v>
      </c>
      <c r="W5" s="38" t="n">
        <v>40.4484</v>
      </c>
      <c r="X5" s="38" t="n">
        <v>9822.95</v>
      </c>
      <c r="Y5" s="38" t="n">
        <v>80.47</v>
      </c>
      <c r="Z5" s="51" t="n">
        <f aca="false">X5/3600</f>
        <v>2.72859722222222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624.6848</v>
      </c>
      <c r="E6" s="56" t="n">
        <f aca="false">N6</f>
        <v>36.3883</v>
      </c>
      <c r="F6" s="56" t="n">
        <f aca="false">L6</f>
        <v>19624.6848</v>
      </c>
      <c r="G6" s="56" t="n">
        <f aca="false">O6</f>
        <v>38.8383</v>
      </c>
      <c r="H6" s="56" t="n">
        <f aca="false">T6</f>
        <v>19624.6848</v>
      </c>
      <c r="I6" s="56" t="n">
        <f aca="false">V6</f>
        <v>36.3883</v>
      </c>
      <c r="J6" s="56" t="n">
        <f aca="false">T6</f>
        <v>19624.6848</v>
      </c>
      <c r="K6" s="56" t="n">
        <f aca="false">W6</f>
        <v>38.8383</v>
      </c>
      <c r="L6" s="38" t="n">
        <v>19624.6848</v>
      </c>
      <c r="M6" s="38" t="n">
        <v>34.2006</v>
      </c>
      <c r="N6" s="38" t="n">
        <v>36.3883</v>
      </c>
      <c r="O6" s="38" t="n">
        <v>38.8383</v>
      </c>
      <c r="P6" s="38" t="n">
        <v>9031</v>
      </c>
      <c r="Q6" s="38" t="n">
        <v>75.43</v>
      </c>
      <c r="R6" s="57" t="n">
        <f aca="false">P6/3600</f>
        <v>2.50861111111111</v>
      </c>
      <c r="S6" s="55"/>
      <c r="T6" s="38" t="n">
        <v>19624.6848</v>
      </c>
      <c r="U6" s="38" t="n">
        <v>34.2006</v>
      </c>
      <c r="V6" s="38" t="n">
        <v>36.3883</v>
      </c>
      <c r="W6" s="38" t="n">
        <v>38.8383</v>
      </c>
      <c r="X6" s="38" t="n">
        <v>8764.98</v>
      </c>
      <c r="Y6" s="38" t="n">
        <v>73.47</v>
      </c>
      <c r="Z6" s="57" t="n">
        <f aca="false">X6/3600</f>
        <v>2.43471666666667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5071.7424</v>
      </c>
      <c r="E7" s="50" t="n">
        <f aca="false">N7</f>
        <v>45.6529</v>
      </c>
      <c r="F7" s="50" t="n">
        <f aca="false">L7</f>
        <v>115071.7424</v>
      </c>
      <c r="G7" s="50" t="n">
        <f aca="false">O7</f>
        <v>45.3221</v>
      </c>
      <c r="H7" s="50" t="n">
        <f aca="false">T7</f>
        <v>115071.7424</v>
      </c>
      <c r="I7" s="50" t="n">
        <f aca="false">V7</f>
        <v>45.6529</v>
      </c>
      <c r="J7" s="50" t="n">
        <f aca="false">T7</f>
        <v>115071.7424</v>
      </c>
      <c r="K7" s="50" t="n">
        <f aca="false">W7</f>
        <v>45.3221</v>
      </c>
      <c r="L7" s="38" t="n">
        <v>115071.7424</v>
      </c>
      <c r="M7" s="38" t="n">
        <v>43.4718</v>
      </c>
      <c r="N7" s="38" t="n">
        <v>45.6529</v>
      </c>
      <c r="O7" s="38" t="n">
        <v>45.3221</v>
      </c>
      <c r="P7" s="38" t="n">
        <v>14114.14</v>
      </c>
      <c r="Q7" s="38" t="n">
        <v>102.93</v>
      </c>
      <c r="R7" s="51" t="n">
        <f aca="false">P7/3600</f>
        <v>3.92059444444444</v>
      </c>
      <c r="S7" s="52"/>
      <c r="T7" s="38" t="n">
        <v>115071.7424</v>
      </c>
      <c r="U7" s="38" t="n">
        <v>43.4718</v>
      </c>
      <c r="V7" s="38" t="n">
        <v>45.6529</v>
      </c>
      <c r="W7" s="38" t="n">
        <v>45.3221</v>
      </c>
      <c r="X7" s="38" t="n">
        <v>14099.71</v>
      </c>
      <c r="Y7" s="38" t="n">
        <v>102.95</v>
      </c>
      <c r="Z7" s="51" t="n">
        <f aca="false">X7/3600</f>
        <v>3.91658611111111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8803.0912</v>
      </c>
      <c r="E8" s="50" t="n">
        <f aca="false">N8</f>
        <v>43.4106</v>
      </c>
      <c r="F8" s="50" t="n">
        <f aca="false">L8</f>
        <v>68803.0912</v>
      </c>
      <c r="G8" s="50" t="n">
        <f aca="false">O8</f>
        <v>43.6734</v>
      </c>
      <c r="H8" s="50" t="n">
        <f aca="false">T8</f>
        <v>68803.0912</v>
      </c>
      <c r="I8" s="50" t="n">
        <f aca="false">V8</f>
        <v>43.4106</v>
      </c>
      <c r="J8" s="50" t="n">
        <f aca="false">T8</f>
        <v>68803.0912</v>
      </c>
      <c r="K8" s="50" t="n">
        <f aca="false">W8</f>
        <v>43.6734</v>
      </c>
      <c r="L8" s="38" t="n">
        <v>68803.0912</v>
      </c>
      <c r="M8" s="38" t="n">
        <v>40.0037</v>
      </c>
      <c r="N8" s="38" t="n">
        <v>43.4106</v>
      </c>
      <c r="O8" s="38" t="n">
        <v>43.6734</v>
      </c>
      <c r="P8" s="38" t="n">
        <v>12045.49</v>
      </c>
      <c r="Q8" s="38" t="n">
        <v>92.46</v>
      </c>
      <c r="R8" s="51" t="n">
        <f aca="false">P8/3600</f>
        <v>3.34596944444444</v>
      </c>
      <c r="S8" s="52"/>
      <c r="T8" s="38" t="n">
        <v>68803.0912</v>
      </c>
      <c r="U8" s="38" t="n">
        <v>40.0037</v>
      </c>
      <c r="V8" s="38" t="n">
        <v>43.4106</v>
      </c>
      <c r="W8" s="38" t="n">
        <v>43.6734</v>
      </c>
      <c r="X8" s="38" t="n">
        <v>11738.56</v>
      </c>
      <c r="Y8" s="38" t="n">
        <v>92.08</v>
      </c>
      <c r="Z8" s="51" t="n">
        <f aca="false">X8/3600</f>
        <v>3.26071111111111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9070.5488</v>
      </c>
      <c r="E9" s="50" t="n">
        <f aca="false">N9</f>
        <v>41.3772</v>
      </c>
      <c r="F9" s="50" t="n">
        <f aca="false">L9</f>
        <v>39070.5488</v>
      </c>
      <c r="G9" s="50" t="n">
        <f aca="false">O9</f>
        <v>42.1464</v>
      </c>
      <c r="H9" s="50" t="n">
        <f aca="false">T9</f>
        <v>39070.5488</v>
      </c>
      <c r="I9" s="50" t="n">
        <f aca="false">V9</f>
        <v>41.3772</v>
      </c>
      <c r="J9" s="50" t="n">
        <f aca="false">T9</f>
        <v>39070.5488</v>
      </c>
      <c r="K9" s="50" t="n">
        <f aca="false">W9</f>
        <v>42.1464</v>
      </c>
      <c r="L9" s="38" t="n">
        <v>39070.5488</v>
      </c>
      <c r="M9" s="38" t="n">
        <v>36.8089</v>
      </c>
      <c r="N9" s="38" t="n">
        <v>41.3772</v>
      </c>
      <c r="O9" s="38" t="n">
        <v>42.1464</v>
      </c>
      <c r="P9" s="38" t="n">
        <v>10098.93</v>
      </c>
      <c r="Q9" s="38" t="n">
        <v>86.23</v>
      </c>
      <c r="R9" s="51" t="n">
        <f aca="false">P9/3600</f>
        <v>2.80525833333333</v>
      </c>
      <c r="S9" s="52"/>
      <c r="T9" s="38" t="n">
        <v>39070.5488</v>
      </c>
      <c r="U9" s="38" t="n">
        <v>36.8089</v>
      </c>
      <c r="V9" s="38" t="n">
        <v>41.3772</v>
      </c>
      <c r="W9" s="38" t="n">
        <v>42.1464</v>
      </c>
      <c r="X9" s="38" t="n">
        <v>10296.19</v>
      </c>
      <c r="Y9" s="38" t="n">
        <v>86.02</v>
      </c>
      <c r="Z9" s="51" t="n">
        <f aca="false">X9/3600</f>
        <v>2.86005277777778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924.9568</v>
      </c>
      <c r="E10" s="56" t="n">
        <f aca="false">N10</f>
        <v>39.4864</v>
      </c>
      <c r="F10" s="56" t="n">
        <f aca="false">L10</f>
        <v>22924.9568</v>
      </c>
      <c r="G10" s="56" t="n">
        <f aca="false">O10</f>
        <v>40.5951</v>
      </c>
      <c r="H10" s="56" t="n">
        <f aca="false">T10</f>
        <v>22924.9568</v>
      </c>
      <c r="I10" s="56" t="n">
        <f aca="false">V10</f>
        <v>39.4864</v>
      </c>
      <c r="J10" s="56" t="n">
        <f aca="false">T10</f>
        <v>22924.9568</v>
      </c>
      <c r="K10" s="56" t="n">
        <f aca="false">W10</f>
        <v>40.5951</v>
      </c>
      <c r="L10" s="38" t="n">
        <v>22924.9568</v>
      </c>
      <c r="M10" s="38" t="n">
        <v>33.9846</v>
      </c>
      <c r="N10" s="38" t="n">
        <v>39.4864</v>
      </c>
      <c r="O10" s="38" t="n">
        <v>40.5951</v>
      </c>
      <c r="P10" s="38" t="n">
        <v>9136.02</v>
      </c>
      <c r="Q10" s="38" t="n">
        <v>79.35</v>
      </c>
      <c r="R10" s="57" t="n">
        <f aca="false">P10/3600</f>
        <v>2.53778333333333</v>
      </c>
      <c r="S10" s="55"/>
      <c r="T10" s="38" t="n">
        <v>22924.9568</v>
      </c>
      <c r="U10" s="38" t="n">
        <v>33.9846</v>
      </c>
      <c r="V10" s="38" t="n">
        <v>39.4864</v>
      </c>
      <c r="W10" s="38" t="n">
        <v>40.5951</v>
      </c>
      <c r="X10" s="38" t="n">
        <v>10060.8</v>
      </c>
      <c r="Y10" s="38" t="n">
        <v>90.59</v>
      </c>
      <c r="Z10" s="57" t="n">
        <f aca="false">X10/3600</f>
        <v>2.79466666666667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585.4328</v>
      </c>
      <c r="E11" s="50" t="n">
        <f aca="false">N11</f>
        <v>44.5437</v>
      </c>
      <c r="F11" s="50" t="n">
        <f aca="false">L11</f>
        <v>23585.4328</v>
      </c>
      <c r="G11" s="50" t="n">
        <f aca="false">O11</f>
        <v>46.0069</v>
      </c>
      <c r="H11" s="50" t="n">
        <f aca="false">T11</f>
        <v>23585.4336</v>
      </c>
      <c r="I11" s="50" t="n">
        <f aca="false">V11</f>
        <v>44.5437</v>
      </c>
      <c r="J11" s="50" t="n">
        <f aca="false">T11</f>
        <v>23585.4336</v>
      </c>
      <c r="K11" s="50" t="n">
        <f aca="false">W11</f>
        <v>46.0069</v>
      </c>
      <c r="L11" s="38" t="n">
        <v>23585.4328</v>
      </c>
      <c r="M11" s="38" t="n">
        <v>42.767</v>
      </c>
      <c r="N11" s="38" t="n">
        <v>44.5437</v>
      </c>
      <c r="O11" s="38" t="n">
        <v>46.0069</v>
      </c>
      <c r="P11" s="38" t="n">
        <v>9435.78</v>
      </c>
      <c r="Q11" s="38" t="n">
        <v>65.31</v>
      </c>
      <c r="R11" s="51" t="n">
        <f aca="false">P11/3600</f>
        <v>2.62105</v>
      </c>
      <c r="S11" s="52"/>
      <c r="T11" s="38" t="n">
        <v>23585.4336</v>
      </c>
      <c r="U11" s="38" t="n">
        <v>42.767</v>
      </c>
      <c r="V11" s="38" t="n">
        <v>44.5437</v>
      </c>
      <c r="W11" s="38" t="n">
        <v>46.0069</v>
      </c>
      <c r="X11" s="38" t="n">
        <v>9327.77</v>
      </c>
      <c r="Y11" s="38" t="n">
        <v>63.82</v>
      </c>
      <c r="Z11" s="51" t="n">
        <f aca="false">X11/3600</f>
        <v>2.59104722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165.4368</v>
      </c>
      <c r="E12" s="50" t="n">
        <f aca="false">N12</f>
        <v>42.7551</v>
      </c>
      <c r="F12" s="50" t="n">
        <f aca="false">L12</f>
        <v>13165.4368</v>
      </c>
      <c r="G12" s="50" t="n">
        <f aca="false">O12</f>
        <v>43.7338</v>
      </c>
      <c r="H12" s="50" t="n">
        <f aca="false">T12</f>
        <v>13165.4376</v>
      </c>
      <c r="I12" s="50" t="n">
        <f aca="false">V12</f>
        <v>42.7551</v>
      </c>
      <c r="J12" s="50" t="n">
        <f aca="false">T12</f>
        <v>13165.4376</v>
      </c>
      <c r="K12" s="50" t="n">
        <f aca="false">W12</f>
        <v>43.7338</v>
      </c>
      <c r="L12" s="38" t="n">
        <v>13165.4368</v>
      </c>
      <c r="M12" s="38" t="n">
        <v>41.1131</v>
      </c>
      <c r="N12" s="38" t="n">
        <v>42.7551</v>
      </c>
      <c r="O12" s="38" t="n">
        <v>43.7338</v>
      </c>
      <c r="P12" s="38" t="n">
        <v>7795.86</v>
      </c>
      <c r="Q12" s="38" t="n">
        <v>57.22</v>
      </c>
      <c r="R12" s="51" t="n">
        <f aca="false">P12/3600</f>
        <v>2.16551666666667</v>
      </c>
      <c r="S12" s="52"/>
      <c r="T12" s="38" t="n">
        <v>13165.4376</v>
      </c>
      <c r="U12" s="38" t="n">
        <v>41.1131</v>
      </c>
      <c r="V12" s="38" t="n">
        <v>42.7551</v>
      </c>
      <c r="W12" s="38" t="n">
        <v>43.7338</v>
      </c>
      <c r="X12" s="38" t="n">
        <v>7689.86</v>
      </c>
      <c r="Y12" s="38" t="n">
        <v>56.47</v>
      </c>
      <c r="Z12" s="51" t="n">
        <f aca="false">X12/3600</f>
        <v>2.13607222222222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209.9536</v>
      </c>
      <c r="E13" s="50" t="n">
        <f aca="false">N13</f>
        <v>41.1402</v>
      </c>
      <c r="F13" s="50" t="n">
        <f aca="false">L13</f>
        <v>7209.9536</v>
      </c>
      <c r="G13" s="50" t="n">
        <f aca="false">O13</f>
        <v>41.9858</v>
      </c>
      <c r="H13" s="50" t="n">
        <f aca="false">T13</f>
        <v>7209.9544</v>
      </c>
      <c r="I13" s="50" t="n">
        <f aca="false">V13</f>
        <v>41.1402</v>
      </c>
      <c r="J13" s="50" t="n">
        <f aca="false">T13</f>
        <v>7209.9544</v>
      </c>
      <c r="K13" s="50" t="n">
        <f aca="false">W13</f>
        <v>41.9858</v>
      </c>
      <c r="L13" s="38" t="n">
        <v>7209.9536</v>
      </c>
      <c r="M13" s="38" t="n">
        <v>39.0173</v>
      </c>
      <c r="N13" s="38" t="n">
        <v>41.1402</v>
      </c>
      <c r="O13" s="38" t="n">
        <v>41.9858</v>
      </c>
      <c r="P13" s="38" t="n">
        <v>6985.92</v>
      </c>
      <c r="Q13" s="38" t="n">
        <v>56.52</v>
      </c>
      <c r="R13" s="51" t="n">
        <f aca="false">P13/3600</f>
        <v>1.94053333333333</v>
      </c>
      <c r="S13" s="52"/>
      <c r="T13" s="38" t="n">
        <v>7209.9544</v>
      </c>
      <c r="U13" s="38" t="n">
        <v>39.0173</v>
      </c>
      <c r="V13" s="38" t="n">
        <v>41.1402</v>
      </c>
      <c r="W13" s="38" t="n">
        <v>41.9858</v>
      </c>
      <c r="X13" s="38" t="n">
        <v>6988.62</v>
      </c>
      <c r="Y13" s="38" t="n">
        <v>56.07</v>
      </c>
      <c r="Z13" s="51" t="n">
        <f aca="false">X13/3600</f>
        <v>1.94128333333333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3996.648</v>
      </c>
      <c r="E14" s="56" t="n">
        <f aca="false">N14</f>
        <v>39.5572</v>
      </c>
      <c r="F14" s="56" t="n">
        <f aca="false">L14</f>
        <v>3996.648</v>
      </c>
      <c r="G14" s="56" t="n">
        <f aca="false">O14</f>
        <v>40.7107</v>
      </c>
      <c r="H14" s="56" t="n">
        <f aca="false">T14</f>
        <v>3996.6488</v>
      </c>
      <c r="I14" s="56" t="n">
        <f aca="false">V14</f>
        <v>39.5572</v>
      </c>
      <c r="J14" s="56" t="n">
        <f aca="false">T14</f>
        <v>3996.6488</v>
      </c>
      <c r="K14" s="56" t="n">
        <f aca="false">W14</f>
        <v>40.7107</v>
      </c>
      <c r="L14" s="38" t="n">
        <v>3996.648</v>
      </c>
      <c r="M14" s="38" t="n">
        <v>36.6829</v>
      </c>
      <c r="N14" s="38" t="n">
        <v>39.5572</v>
      </c>
      <c r="O14" s="38" t="n">
        <v>40.7107</v>
      </c>
      <c r="P14" s="38" t="n">
        <v>6607.14</v>
      </c>
      <c r="Q14" s="38" t="n">
        <v>55.51</v>
      </c>
      <c r="R14" s="57" t="n">
        <f aca="false">P14/3600</f>
        <v>1.83531666666667</v>
      </c>
      <c r="S14" s="55"/>
      <c r="T14" s="38" t="n">
        <v>3996.6488</v>
      </c>
      <c r="U14" s="38" t="n">
        <v>36.6829</v>
      </c>
      <c r="V14" s="38" t="n">
        <v>39.5572</v>
      </c>
      <c r="W14" s="38" t="n">
        <v>40.7107</v>
      </c>
      <c r="X14" s="38" t="n">
        <v>6535.19</v>
      </c>
      <c r="Y14" s="38" t="n">
        <v>54.61</v>
      </c>
      <c r="Z14" s="57" t="n">
        <f aca="false">X14/3600</f>
        <v>1.81533055555556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55886.304</v>
      </c>
      <c r="E15" s="58" t="n">
        <f aca="false">N15</f>
        <v>43.3879</v>
      </c>
      <c r="F15" s="58" t="n">
        <f aca="false">L15</f>
        <v>55886.304</v>
      </c>
      <c r="G15" s="58" t="n">
        <f aca="false">O15</f>
        <v>44.1774</v>
      </c>
      <c r="H15" s="58" t="n">
        <f aca="false">T15</f>
        <v>55886.3048</v>
      </c>
      <c r="I15" s="58" t="n">
        <f aca="false">V15</f>
        <v>43.3879</v>
      </c>
      <c r="J15" s="58" t="n">
        <f aca="false">T15</f>
        <v>55886.3048</v>
      </c>
      <c r="K15" s="58" t="n">
        <f aca="false">W15</f>
        <v>44.1774</v>
      </c>
      <c r="L15" s="38" t="n">
        <v>55886.304</v>
      </c>
      <c r="M15" s="38" t="n">
        <v>41.7775</v>
      </c>
      <c r="N15" s="38" t="n">
        <v>43.3879</v>
      </c>
      <c r="O15" s="38" t="n">
        <v>44.1774</v>
      </c>
      <c r="P15" s="38" t="n">
        <v>12356.5</v>
      </c>
      <c r="Q15" s="38" t="n">
        <v>87.99</v>
      </c>
      <c r="R15" s="59" t="n">
        <f aca="false">P15/3600</f>
        <v>3.43236111111111</v>
      </c>
      <c r="S15" s="60"/>
      <c r="T15" s="38" t="n">
        <v>55886.3048</v>
      </c>
      <c r="U15" s="38" t="n">
        <v>41.7775</v>
      </c>
      <c r="V15" s="38" t="n">
        <v>43.3879</v>
      </c>
      <c r="W15" s="38" t="n">
        <v>44.1774</v>
      </c>
      <c r="X15" s="38" t="n">
        <v>12123.15</v>
      </c>
      <c r="Y15" s="38" t="n">
        <v>86.82</v>
      </c>
      <c r="Z15" s="59" t="n">
        <f aca="false">X15/3600</f>
        <v>3.36754166666667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0797.0144</v>
      </c>
      <c r="E16" s="50" t="n">
        <f aca="false">N16</f>
        <v>40.8055</v>
      </c>
      <c r="F16" s="50" t="n">
        <f aca="false">L16</f>
        <v>30797.0144</v>
      </c>
      <c r="G16" s="50" t="n">
        <f aca="false">O16</f>
        <v>41.4384</v>
      </c>
      <c r="H16" s="50" t="n">
        <f aca="false">T16</f>
        <v>30797.0152</v>
      </c>
      <c r="I16" s="50" t="n">
        <f aca="false">V16</f>
        <v>40.8055</v>
      </c>
      <c r="J16" s="50" t="n">
        <f aca="false">T16</f>
        <v>30797.0152</v>
      </c>
      <c r="K16" s="50" t="n">
        <f aca="false">W16</f>
        <v>41.4384</v>
      </c>
      <c r="L16" s="38" t="n">
        <v>30797.0144</v>
      </c>
      <c r="M16" s="38" t="n">
        <v>38.679</v>
      </c>
      <c r="N16" s="38" t="n">
        <v>40.8055</v>
      </c>
      <c r="O16" s="38" t="n">
        <v>41.4384</v>
      </c>
      <c r="P16" s="38" t="n">
        <v>9709.21</v>
      </c>
      <c r="Q16" s="38" t="n">
        <v>74.81</v>
      </c>
      <c r="R16" s="51" t="n">
        <f aca="false">P16/3600</f>
        <v>2.69700277777778</v>
      </c>
      <c r="S16" s="52"/>
      <c r="T16" s="38" t="n">
        <v>30797.0152</v>
      </c>
      <c r="U16" s="38" t="n">
        <v>38.679</v>
      </c>
      <c r="V16" s="38" t="n">
        <v>40.8055</v>
      </c>
      <c r="W16" s="38" t="n">
        <v>41.4384</v>
      </c>
      <c r="X16" s="38" t="n">
        <v>9619.56</v>
      </c>
      <c r="Y16" s="38" t="n">
        <v>72.64</v>
      </c>
      <c r="Z16" s="51" t="n">
        <f aca="false">X16/3600</f>
        <v>2.6721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5562.1088</v>
      </c>
      <c r="E17" s="50" t="n">
        <f aca="false">N17</f>
        <v>38.6373</v>
      </c>
      <c r="F17" s="50" t="n">
        <f aca="false">L17</f>
        <v>15562.1088</v>
      </c>
      <c r="G17" s="50" t="n">
        <f aca="false">O17</f>
        <v>39.6549</v>
      </c>
      <c r="H17" s="50" t="n">
        <f aca="false">T17</f>
        <v>15562.1096</v>
      </c>
      <c r="I17" s="50" t="n">
        <f aca="false">V17</f>
        <v>38.6373</v>
      </c>
      <c r="J17" s="50" t="n">
        <f aca="false">T17</f>
        <v>15562.1096</v>
      </c>
      <c r="K17" s="50" t="n">
        <f aca="false">W17</f>
        <v>39.6549</v>
      </c>
      <c r="L17" s="38" t="n">
        <v>15562.1088</v>
      </c>
      <c r="M17" s="38" t="n">
        <v>35.5837</v>
      </c>
      <c r="N17" s="38" t="n">
        <v>38.6373</v>
      </c>
      <c r="O17" s="38" t="n">
        <v>39.6549</v>
      </c>
      <c r="P17" s="38" t="n">
        <v>7931.78</v>
      </c>
      <c r="Q17" s="38" t="n">
        <v>64.71</v>
      </c>
      <c r="R17" s="51" t="n">
        <f aca="false">P17/3600</f>
        <v>2.20327222222222</v>
      </c>
      <c r="S17" s="52"/>
      <c r="T17" s="38" t="n">
        <v>15562.1096</v>
      </c>
      <c r="U17" s="38" t="n">
        <v>35.5837</v>
      </c>
      <c r="V17" s="38" t="n">
        <v>38.6373</v>
      </c>
      <c r="W17" s="38" t="n">
        <v>39.6549</v>
      </c>
      <c r="X17" s="38" t="n">
        <v>8540.8</v>
      </c>
      <c r="Y17" s="38" t="n">
        <v>66.13</v>
      </c>
      <c r="Z17" s="51" t="n">
        <f aca="false">X17/3600</f>
        <v>2.37244444444444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568.4992</v>
      </c>
      <c r="E18" s="56" t="n">
        <f aca="false">N18</f>
        <v>36.7446</v>
      </c>
      <c r="F18" s="56" t="n">
        <f aca="false">L18</f>
        <v>7568.4992</v>
      </c>
      <c r="G18" s="56" t="n">
        <f aca="false">O18</f>
        <v>38.558</v>
      </c>
      <c r="H18" s="56" t="n">
        <f aca="false">T18</f>
        <v>7568.5</v>
      </c>
      <c r="I18" s="56" t="n">
        <f aca="false">V18</f>
        <v>36.7446</v>
      </c>
      <c r="J18" s="56" t="n">
        <f aca="false">T18</f>
        <v>7568.5</v>
      </c>
      <c r="K18" s="56" t="n">
        <f aca="false">W18</f>
        <v>38.558</v>
      </c>
      <c r="L18" s="38" t="n">
        <v>7568.4992</v>
      </c>
      <c r="M18" s="38" t="n">
        <v>32.837</v>
      </c>
      <c r="N18" s="38" t="n">
        <v>36.7446</v>
      </c>
      <c r="O18" s="38" t="n">
        <v>38.558</v>
      </c>
      <c r="P18" s="38" t="n">
        <v>7004.14</v>
      </c>
      <c r="Q18" s="38" t="n">
        <v>56.11</v>
      </c>
      <c r="R18" s="57" t="n">
        <f aca="false">P18/3600</f>
        <v>1.94559444444444</v>
      </c>
      <c r="S18" s="55"/>
      <c r="T18" s="38" t="n">
        <v>7568.5</v>
      </c>
      <c r="U18" s="38" t="n">
        <v>32.837</v>
      </c>
      <c r="V18" s="38" t="n">
        <v>36.7446</v>
      </c>
      <c r="W18" s="38" t="n">
        <v>38.558</v>
      </c>
      <c r="X18" s="38" t="n">
        <v>7768.21</v>
      </c>
      <c r="Y18" s="38" t="n">
        <v>66.7</v>
      </c>
      <c r="Z18" s="57" t="n">
        <f aca="false">X18/3600</f>
        <v>2.15783611111111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12865.472</v>
      </c>
      <c r="E19" s="58" t="n">
        <f aca="false">N19</f>
        <v>41.8161</v>
      </c>
      <c r="F19" s="58" t="n">
        <f aca="false">L19</f>
        <v>112865.472</v>
      </c>
      <c r="G19" s="58" t="n">
        <f aca="false">O19</f>
        <v>44.1475</v>
      </c>
      <c r="H19" s="58" t="n">
        <f aca="false">T19</f>
        <v>112865.4728</v>
      </c>
      <c r="I19" s="58" t="n">
        <f aca="false">V19</f>
        <v>41.8161</v>
      </c>
      <c r="J19" s="58" t="n">
        <f aca="false">T19</f>
        <v>112865.4728</v>
      </c>
      <c r="K19" s="58" t="n">
        <f aca="false">W19</f>
        <v>44.1475</v>
      </c>
      <c r="L19" s="38" t="n">
        <v>112865.472</v>
      </c>
      <c r="M19" s="38" t="n">
        <v>40.6354</v>
      </c>
      <c r="N19" s="38" t="n">
        <v>41.8161</v>
      </c>
      <c r="O19" s="38" t="n">
        <v>44.1475</v>
      </c>
      <c r="P19" s="38" t="n">
        <v>26412.96</v>
      </c>
      <c r="Q19" s="38" t="n">
        <v>186.72</v>
      </c>
      <c r="R19" s="59" t="n">
        <f aca="false">P19/3600</f>
        <v>7.33693333333333</v>
      </c>
      <c r="S19" s="60"/>
      <c r="T19" s="38" t="n">
        <v>112865.4728</v>
      </c>
      <c r="U19" s="38" t="n">
        <v>40.6354</v>
      </c>
      <c r="V19" s="38" t="n">
        <v>41.8161</v>
      </c>
      <c r="W19" s="38" t="n">
        <v>44.1475</v>
      </c>
      <c r="X19" s="38" t="n">
        <v>26338.21</v>
      </c>
      <c r="Y19" s="38" t="n">
        <v>185.25</v>
      </c>
      <c r="Z19" s="59" t="n">
        <f aca="false">X19/3600</f>
        <v>7.31616944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4516.824</v>
      </c>
      <c r="E20" s="50" t="n">
        <f aca="false">N20</f>
        <v>39.4946</v>
      </c>
      <c r="F20" s="50" t="n">
        <f aca="false">L20</f>
        <v>54516.824</v>
      </c>
      <c r="G20" s="50" t="n">
        <f aca="false">O20</f>
        <v>42.1122</v>
      </c>
      <c r="H20" s="50" t="n">
        <f aca="false">T20</f>
        <v>54516.8248</v>
      </c>
      <c r="I20" s="50" t="n">
        <f aca="false">V20</f>
        <v>39.4946</v>
      </c>
      <c r="J20" s="50" t="n">
        <f aca="false">T20</f>
        <v>54516.8248</v>
      </c>
      <c r="K20" s="50" t="n">
        <f aca="false">W20</f>
        <v>42.1122</v>
      </c>
      <c r="L20" s="38" t="n">
        <v>54516.824</v>
      </c>
      <c r="M20" s="38" t="n">
        <v>38.0007</v>
      </c>
      <c r="N20" s="38" t="n">
        <v>39.4946</v>
      </c>
      <c r="O20" s="38" t="n">
        <v>42.1122</v>
      </c>
      <c r="P20" s="38" t="n">
        <v>19982.19</v>
      </c>
      <c r="Q20" s="38" t="n">
        <v>148.41</v>
      </c>
      <c r="R20" s="51" t="n">
        <f aca="false">P20/3600</f>
        <v>5.55060833333333</v>
      </c>
      <c r="S20" s="52"/>
      <c r="T20" s="38" t="n">
        <v>54516.8248</v>
      </c>
      <c r="U20" s="38" t="n">
        <v>38.0007</v>
      </c>
      <c r="V20" s="38" t="n">
        <v>39.4946</v>
      </c>
      <c r="W20" s="38" t="n">
        <v>42.1122</v>
      </c>
      <c r="X20" s="38" t="n">
        <v>19897.85</v>
      </c>
      <c r="Y20" s="38" t="n">
        <v>149.15</v>
      </c>
      <c r="Z20" s="51" t="n">
        <f aca="false">X20/3600</f>
        <v>5.527180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093.2016</v>
      </c>
      <c r="E21" s="50" t="n">
        <f aca="false">N21</f>
        <v>38.3009</v>
      </c>
      <c r="F21" s="50" t="n">
        <f aca="false">L21</f>
        <v>29093.2016</v>
      </c>
      <c r="G21" s="50" t="n">
        <f aca="false">O21</f>
        <v>40.3161</v>
      </c>
      <c r="H21" s="50" t="n">
        <f aca="false">T21</f>
        <v>29093.2024</v>
      </c>
      <c r="I21" s="50" t="n">
        <f aca="false">V21</f>
        <v>38.3009</v>
      </c>
      <c r="J21" s="50" t="n">
        <f aca="false">T21</f>
        <v>29093.2024</v>
      </c>
      <c r="K21" s="50" t="n">
        <f aca="false">W21</f>
        <v>40.3161</v>
      </c>
      <c r="L21" s="38" t="n">
        <v>29093.2016</v>
      </c>
      <c r="M21" s="38" t="n">
        <v>35.6928</v>
      </c>
      <c r="N21" s="38" t="n">
        <v>38.3009</v>
      </c>
      <c r="O21" s="38" t="n">
        <v>40.3161</v>
      </c>
      <c r="P21" s="38" t="n">
        <v>16259.49</v>
      </c>
      <c r="Q21" s="38" t="n">
        <v>133.99</v>
      </c>
      <c r="R21" s="51" t="n">
        <f aca="false">P21/3600</f>
        <v>4.516525</v>
      </c>
      <c r="S21" s="52"/>
      <c r="T21" s="38" t="n">
        <v>29093.2024</v>
      </c>
      <c r="U21" s="38" t="n">
        <v>35.6928</v>
      </c>
      <c r="V21" s="38" t="n">
        <v>38.3009</v>
      </c>
      <c r="W21" s="38" t="n">
        <v>40.3161</v>
      </c>
      <c r="X21" s="38" t="n">
        <v>16233.61</v>
      </c>
      <c r="Y21" s="38" t="n">
        <v>131.57</v>
      </c>
      <c r="Z21" s="51" t="n">
        <f aca="false">X21/3600</f>
        <v>4.50933611111111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578.1128</v>
      </c>
      <c r="E22" s="56" t="n">
        <f aca="false">N22</f>
        <v>37.0445</v>
      </c>
      <c r="F22" s="56" t="n">
        <f aca="false">L22</f>
        <v>15578.1128</v>
      </c>
      <c r="G22" s="56" t="n">
        <f aca="false">O22</f>
        <v>38.3922</v>
      </c>
      <c r="H22" s="56" t="n">
        <f aca="false">T22</f>
        <v>15578.1136</v>
      </c>
      <c r="I22" s="56" t="n">
        <f aca="false">V22</f>
        <v>37.0445</v>
      </c>
      <c r="J22" s="56" t="n">
        <f aca="false">T22</f>
        <v>15578.1136</v>
      </c>
      <c r="K22" s="56" t="n">
        <f aca="false">W22</f>
        <v>38.3922</v>
      </c>
      <c r="L22" s="38" t="n">
        <v>15578.1128</v>
      </c>
      <c r="M22" s="38" t="n">
        <v>33.3165</v>
      </c>
      <c r="N22" s="38" t="n">
        <v>37.0445</v>
      </c>
      <c r="O22" s="38" t="n">
        <v>38.3922</v>
      </c>
      <c r="P22" s="38" t="n">
        <v>14448.73</v>
      </c>
      <c r="Q22" s="38" t="n">
        <v>120.9</v>
      </c>
      <c r="R22" s="57" t="n">
        <f aca="false">P22/3600</f>
        <v>4.01353611111111</v>
      </c>
      <c r="S22" s="55"/>
      <c r="T22" s="38" t="n">
        <v>15578.1136</v>
      </c>
      <c r="U22" s="38" t="n">
        <v>33.3165</v>
      </c>
      <c r="V22" s="38" t="n">
        <v>37.0445</v>
      </c>
      <c r="W22" s="38" t="n">
        <v>38.3922</v>
      </c>
      <c r="X22" s="38" t="n">
        <v>14305.77</v>
      </c>
      <c r="Y22" s="38" t="n">
        <v>120.07</v>
      </c>
      <c r="Z22" s="57" t="n">
        <f aca="false">X22/3600</f>
        <v>3.973825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77474.1712</v>
      </c>
      <c r="E23" s="61" t="n">
        <f aca="false">N23</f>
        <v>44.4468</v>
      </c>
      <c r="F23" s="61" t="n">
        <f aca="false">L23</f>
        <v>77474.1712</v>
      </c>
      <c r="G23" s="61" t="n">
        <f aca="false">O23</f>
        <v>46.0727</v>
      </c>
      <c r="H23" s="61" t="n">
        <f aca="false">T23</f>
        <v>77474.172</v>
      </c>
      <c r="I23" s="61" t="n">
        <f aca="false">V23</f>
        <v>44.4468</v>
      </c>
      <c r="J23" s="61" t="n">
        <f aca="false">T23</f>
        <v>77474.172</v>
      </c>
      <c r="K23" s="61" t="n">
        <f aca="false">W23</f>
        <v>46.0727</v>
      </c>
      <c r="L23" s="38" t="n">
        <v>77474.1712</v>
      </c>
      <c r="M23" s="38" t="n">
        <v>41.3871</v>
      </c>
      <c r="N23" s="38" t="n">
        <v>44.4468</v>
      </c>
      <c r="O23" s="38" t="n">
        <v>46.0727</v>
      </c>
      <c r="P23" s="38" t="n">
        <v>23351.76</v>
      </c>
      <c r="Q23" s="38" t="n">
        <v>160.95</v>
      </c>
      <c r="R23" s="59" t="n">
        <f aca="false">P23/3600</f>
        <v>6.4866</v>
      </c>
      <c r="S23" s="60"/>
      <c r="T23" s="38" t="n">
        <v>77474.172</v>
      </c>
      <c r="U23" s="38" t="n">
        <v>41.3871</v>
      </c>
      <c r="V23" s="38" t="n">
        <v>44.4468</v>
      </c>
      <c r="W23" s="38" t="n">
        <v>46.0727</v>
      </c>
      <c r="X23" s="38" t="n">
        <v>24823.31</v>
      </c>
      <c r="Y23" s="38" t="n">
        <v>177.11</v>
      </c>
      <c r="Z23" s="59" t="n">
        <f aca="false">X23/3600</f>
        <v>6.8953638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3831.8392</v>
      </c>
      <c r="E24" s="62" t="n">
        <f aca="false">N24</f>
        <v>43.0332</v>
      </c>
      <c r="F24" s="62" t="n">
        <f aca="false">L24</f>
        <v>33831.8392</v>
      </c>
      <c r="G24" s="62" t="n">
        <f aca="false">O24</f>
        <v>43.9854</v>
      </c>
      <c r="H24" s="62" t="n">
        <f aca="false">T24</f>
        <v>33831.84</v>
      </c>
      <c r="I24" s="62" t="n">
        <f aca="false">V24</f>
        <v>43.0332</v>
      </c>
      <c r="J24" s="62" t="n">
        <f aca="false">T24</f>
        <v>33831.84</v>
      </c>
      <c r="K24" s="62" t="n">
        <f aca="false">W24</f>
        <v>43.9854</v>
      </c>
      <c r="L24" s="38" t="n">
        <v>33831.8392</v>
      </c>
      <c r="M24" s="38" t="n">
        <v>38.7779</v>
      </c>
      <c r="N24" s="38" t="n">
        <v>43.0332</v>
      </c>
      <c r="O24" s="38" t="n">
        <v>43.9854</v>
      </c>
      <c r="P24" s="38" t="n">
        <v>17939.96</v>
      </c>
      <c r="Q24" s="38" t="n">
        <v>131.94</v>
      </c>
      <c r="R24" s="51" t="n">
        <f aca="false">P24/3600</f>
        <v>4.98332222222222</v>
      </c>
      <c r="S24" s="52"/>
      <c r="T24" s="38" t="n">
        <v>33831.84</v>
      </c>
      <c r="U24" s="38" t="n">
        <v>38.7779</v>
      </c>
      <c r="V24" s="38" t="n">
        <v>43.0332</v>
      </c>
      <c r="W24" s="38" t="n">
        <v>43.9854</v>
      </c>
      <c r="X24" s="38" t="n">
        <v>18054.29</v>
      </c>
      <c r="Y24" s="38" t="n">
        <v>132.84</v>
      </c>
      <c r="Z24" s="51" t="n">
        <f aca="false">X24/3600</f>
        <v>5.0150805555555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7616.5504</v>
      </c>
      <c r="E25" s="62" t="n">
        <f aca="false">N25</f>
        <v>41.5668</v>
      </c>
      <c r="F25" s="62" t="n">
        <f aca="false">L25</f>
        <v>17616.5504</v>
      </c>
      <c r="G25" s="62" t="n">
        <f aca="false">O25</f>
        <v>41.9221</v>
      </c>
      <c r="H25" s="62" t="n">
        <f aca="false">T25</f>
        <v>17616.5512</v>
      </c>
      <c r="I25" s="62" t="n">
        <f aca="false">V25</f>
        <v>41.5668</v>
      </c>
      <c r="J25" s="62" t="n">
        <f aca="false">T25</f>
        <v>17616.5512</v>
      </c>
      <c r="K25" s="62" t="n">
        <f aca="false">W25</f>
        <v>41.9221</v>
      </c>
      <c r="L25" s="38" t="n">
        <v>17616.5504</v>
      </c>
      <c r="M25" s="38" t="n">
        <v>36.9758</v>
      </c>
      <c r="N25" s="38" t="n">
        <v>41.5668</v>
      </c>
      <c r="O25" s="38" t="n">
        <v>41.9221</v>
      </c>
      <c r="P25" s="38" t="n">
        <v>15516.99</v>
      </c>
      <c r="Q25" s="38" t="n">
        <v>125.12</v>
      </c>
      <c r="R25" s="51" t="n">
        <f aca="false">P25/3600</f>
        <v>4.310275</v>
      </c>
      <c r="S25" s="52"/>
      <c r="T25" s="38" t="n">
        <v>17616.5512</v>
      </c>
      <c r="U25" s="38" t="n">
        <v>36.9758</v>
      </c>
      <c r="V25" s="38" t="n">
        <v>41.5668</v>
      </c>
      <c r="W25" s="38" t="n">
        <v>41.9221</v>
      </c>
      <c r="X25" s="38" t="n">
        <v>16851.49</v>
      </c>
      <c r="Y25" s="38" t="n">
        <v>139.87</v>
      </c>
      <c r="Z25" s="51" t="n">
        <f aca="false">X25/3600</f>
        <v>4.68096944444445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9784.316</v>
      </c>
      <c r="E26" s="63" t="n">
        <f aca="false">N26</f>
        <v>39.9314</v>
      </c>
      <c r="F26" s="63" t="n">
        <f aca="false">L26</f>
        <v>9784.316</v>
      </c>
      <c r="G26" s="63" t="n">
        <f aca="false">O26</f>
        <v>39.7531</v>
      </c>
      <c r="H26" s="63" t="n">
        <f aca="false">T26</f>
        <v>9784.3168</v>
      </c>
      <c r="I26" s="63" t="n">
        <f aca="false">V26</f>
        <v>39.9314</v>
      </c>
      <c r="J26" s="63" t="n">
        <f aca="false">T26</f>
        <v>9784.3168</v>
      </c>
      <c r="K26" s="63" t="n">
        <f aca="false">W26</f>
        <v>39.7531</v>
      </c>
      <c r="L26" s="38" t="n">
        <v>9784.316</v>
      </c>
      <c r="M26" s="38" t="n">
        <v>35.0573</v>
      </c>
      <c r="N26" s="38" t="n">
        <v>39.9314</v>
      </c>
      <c r="O26" s="38" t="n">
        <v>39.7531</v>
      </c>
      <c r="P26" s="38" t="n">
        <v>13888.47</v>
      </c>
      <c r="Q26" s="38" t="n">
        <v>115.42</v>
      </c>
      <c r="R26" s="57" t="n">
        <f aca="false">P26/3600</f>
        <v>3.85790833333333</v>
      </c>
      <c r="S26" s="55"/>
      <c r="T26" s="38" t="n">
        <v>9784.3168</v>
      </c>
      <c r="U26" s="38" t="n">
        <v>35.0573</v>
      </c>
      <c r="V26" s="38" t="n">
        <v>39.9314</v>
      </c>
      <c r="W26" s="38" t="n">
        <v>39.7531</v>
      </c>
      <c r="X26" s="38" t="n">
        <v>14557.03</v>
      </c>
      <c r="Y26" s="38" t="n">
        <v>116.46</v>
      </c>
      <c r="Z26" s="57" t="n">
        <f aca="false">X26/3600</f>
        <v>4.04361944444444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92921.0376</v>
      </c>
      <c r="E27" s="61" t="n">
        <f aca="false">N27</f>
        <v>42.8478</v>
      </c>
      <c r="F27" s="61" t="n">
        <f aca="false">L27</f>
        <v>192921.0376</v>
      </c>
      <c r="G27" s="61" t="n">
        <f aca="false">O27</f>
        <v>44.4814</v>
      </c>
      <c r="H27" s="61" t="n">
        <f aca="false">T27</f>
        <v>192921.0384</v>
      </c>
      <c r="I27" s="61" t="n">
        <f aca="false">V27</f>
        <v>42.8478</v>
      </c>
      <c r="J27" s="61" t="n">
        <f aca="false">T27</f>
        <v>192921.0384</v>
      </c>
      <c r="K27" s="61" t="n">
        <f aca="false">W27</f>
        <v>44.4814</v>
      </c>
      <c r="L27" s="38" t="n">
        <v>192921.0376</v>
      </c>
      <c r="M27" s="38" t="n">
        <v>42.7028</v>
      </c>
      <c r="N27" s="38" t="n">
        <v>42.8478</v>
      </c>
      <c r="O27" s="38" t="n">
        <v>44.4814</v>
      </c>
      <c r="P27" s="38" t="n">
        <v>34701.16</v>
      </c>
      <c r="Q27" s="38" t="n">
        <v>225.45</v>
      </c>
      <c r="R27" s="59" t="n">
        <f aca="false">P27/3600</f>
        <v>9.63921111111111</v>
      </c>
      <c r="S27" s="60"/>
      <c r="T27" s="38" t="n">
        <v>192921.0384</v>
      </c>
      <c r="U27" s="38" t="n">
        <v>42.7028</v>
      </c>
      <c r="V27" s="38" t="n">
        <v>42.8478</v>
      </c>
      <c r="W27" s="38" t="n">
        <v>44.4814</v>
      </c>
      <c r="X27" s="38" t="n">
        <v>35164.2</v>
      </c>
      <c r="Y27" s="38" t="n">
        <v>228.05</v>
      </c>
      <c r="Z27" s="59" t="n">
        <f aca="false">X27/3600</f>
        <v>9.7678333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90668.8608</v>
      </c>
      <c r="E28" s="62" t="n">
        <f aca="false">N28</f>
        <v>40.9472</v>
      </c>
      <c r="F28" s="62" t="n">
        <f aca="false">L28</f>
        <v>90668.8608</v>
      </c>
      <c r="G28" s="62" t="n">
        <f aca="false">O28</f>
        <v>43.0554</v>
      </c>
      <c r="H28" s="62" t="n">
        <f aca="false">T28</f>
        <v>90668.8616</v>
      </c>
      <c r="I28" s="62" t="n">
        <f aca="false">V28</f>
        <v>40.9472</v>
      </c>
      <c r="J28" s="62" t="n">
        <f aca="false">T28</f>
        <v>90668.8616</v>
      </c>
      <c r="K28" s="62" t="n">
        <f aca="false">W28</f>
        <v>43.0554</v>
      </c>
      <c r="L28" s="38" t="n">
        <v>90668.8608</v>
      </c>
      <c r="M28" s="38" t="n">
        <v>37.2561</v>
      </c>
      <c r="N28" s="38" t="n">
        <v>40.9472</v>
      </c>
      <c r="O28" s="38" t="n">
        <v>43.0554</v>
      </c>
      <c r="P28" s="38" t="n">
        <v>26951.42</v>
      </c>
      <c r="Q28" s="38" t="n">
        <v>191.21</v>
      </c>
      <c r="R28" s="51" t="n">
        <f aca="false">P28/3600</f>
        <v>7.48650555555556</v>
      </c>
      <c r="S28" s="52"/>
      <c r="T28" s="38" t="n">
        <v>90668.8616</v>
      </c>
      <c r="U28" s="38" t="n">
        <v>37.2561</v>
      </c>
      <c r="V28" s="38" t="n">
        <v>40.9472</v>
      </c>
      <c r="W28" s="38" t="n">
        <v>43.0554</v>
      </c>
      <c r="X28" s="38" t="n">
        <v>26674.71</v>
      </c>
      <c r="Y28" s="38" t="n">
        <v>188.43</v>
      </c>
      <c r="Z28" s="51" t="n">
        <f aca="false">X28/3600</f>
        <v>7.40964166666667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6352.7464</v>
      </c>
      <c r="E29" s="62" t="n">
        <f aca="false">N29</f>
        <v>39.3031</v>
      </c>
      <c r="F29" s="62" t="n">
        <f aca="false">L29</f>
        <v>46352.7464</v>
      </c>
      <c r="G29" s="62" t="n">
        <f aca="false">O29</f>
        <v>41.8402</v>
      </c>
      <c r="H29" s="62" t="n">
        <f aca="false">T29</f>
        <v>46352.7472</v>
      </c>
      <c r="I29" s="62" t="n">
        <f aca="false">V29</f>
        <v>39.3031</v>
      </c>
      <c r="J29" s="62" t="n">
        <f aca="false">T29</f>
        <v>46352.7472</v>
      </c>
      <c r="K29" s="62" t="n">
        <f aca="false">W29</f>
        <v>41.8402</v>
      </c>
      <c r="L29" s="38" t="n">
        <v>46352.7464</v>
      </c>
      <c r="M29" s="38" t="n">
        <v>34.5329</v>
      </c>
      <c r="N29" s="38" t="n">
        <v>39.3031</v>
      </c>
      <c r="O29" s="38" t="n">
        <v>41.8402</v>
      </c>
      <c r="P29" s="38" t="n">
        <v>23871.3</v>
      </c>
      <c r="Q29" s="38" t="n">
        <v>182.28</v>
      </c>
      <c r="R29" s="51" t="n">
        <f aca="false">P29/3600</f>
        <v>6.63091666666667</v>
      </c>
      <c r="S29" s="52"/>
      <c r="T29" s="38" t="n">
        <v>46352.7472</v>
      </c>
      <c r="U29" s="38" t="n">
        <v>34.5329</v>
      </c>
      <c r="V29" s="38" t="n">
        <v>39.3031</v>
      </c>
      <c r="W29" s="38" t="n">
        <v>41.8402</v>
      </c>
      <c r="X29" s="38" t="n">
        <v>21299.35</v>
      </c>
      <c r="Y29" s="38" t="n">
        <v>167.37</v>
      </c>
      <c r="Z29" s="51" t="n">
        <f aca="false">X29/3600</f>
        <v>5.91648611111111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5350.3096</v>
      </c>
      <c r="E30" s="63" t="n">
        <f aca="false">N30</f>
        <v>37.9275</v>
      </c>
      <c r="F30" s="63" t="n">
        <f aca="false">L30</f>
        <v>25350.3096</v>
      </c>
      <c r="G30" s="63" t="n">
        <f aca="false">O30</f>
        <v>40.7478</v>
      </c>
      <c r="H30" s="63" t="n">
        <f aca="false">T30</f>
        <v>25350.3104</v>
      </c>
      <c r="I30" s="63" t="n">
        <f aca="false">V30</f>
        <v>37.9275</v>
      </c>
      <c r="J30" s="63" t="n">
        <f aca="false">T30</f>
        <v>25350.3104</v>
      </c>
      <c r="K30" s="63" t="n">
        <f aca="false">W30</f>
        <v>40.7478</v>
      </c>
      <c r="L30" s="38" t="n">
        <v>25350.3096</v>
      </c>
      <c r="M30" s="38" t="n">
        <v>32.1634</v>
      </c>
      <c r="N30" s="38" t="n">
        <v>37.9275</v>
      </c>
      <c r="O30" s="38" t="n">
        <v>40.7478</v>
      </c>
      <c r="P30" s="38" t="n">
        <v>18708.42</v>
      </c>
      <c r="Q30" s="38" t="n">
        <v>154.22</v>
      </c>
      <c r="R30" s="57" t="n">
        <f aca="false">P30/3600</f>
        <v>5.19678333333333</v>
      </c>
      <c r="S30" s="55"/>
      <c r="T30" s="38" t="n">
        <v>25350.3104</v>
      </c>
      <c r="U30" s="38" t="n">
        <v>32.1634</v>
      </c>
      <c r="V30" s="38" t="n">
        <v>37.9275</v>
      </c>
      <c r="W30" s="38" t="n">
        <v>40.7478</v>
      </c>
      <c r="X30" s="38" t="n">
        <v>18792.72</v>
      </c>
      <c r="Y30" s="38" t="n">
        <v>156.04</v>
      </c>
      <c r="Z30" s="57" t="n">
        <f aca="false">X30/3600</f>
        <v>5.2202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3980.1208</v>
      </c>
      <c r="E31" s="61" t="n">
        <f aca="false">N31</f>
        <v>43.8889</v>
      </c>
      <c r="F31" s="61" t="n">
        <f aca="false">L31</f>
        <v>23980.1208</v>
      </c>
      <c r="G31" s="61" t="n">
        <f aca="false">O31</f>
        <v>44.5056</v>
      </c>
      <c r="H31" s="61" t="n">
        <f aca="false">T31</f>
        <v>23980.1208</v>
      </c>
      <c r="I31" s="61" t="n">
        <f aca="false">V31</f>
        <v>43.8889</v>
      </c>
      <c r="J31" s="61" t="n">
        <f aca="false">T31</f>
        <v>23980.1208</v>
      </c>
      <c r="K31" s="61" t="n">
        <f aca="false">W31</f>
        <v>44.5056</v>
      </c>
      <c r="L31" s="38" t="n">
        <v>23980.1208</v>
      </c>
      <c r="M31" s="38" t="n">
        <v>41.9025</v>
      </c>
      <c r="N31" s="38" t="n">
        <v>43.8889</v>
      </c>
      <c r="O31" s="38" t="n">
        <v>44.5056</v>
      </c>
      <c r="P31" s="38" t="n">
        <v>5306.04</v>
      </c>
      <c r="Q31" s="38" t="n">
        <v>37.62</v>
      </c>
      <c r="R31" s="59" t="n">
        <f aca="false">P31/3600</f>
        <v>1.4739</v>
      </c>
      <c r="S31" s="60"/>
      <c r="T31" s="38" t="n">
        <v>23980.1208</v>
      </c>
      <c r="U31" s="38" t="n">
        <v>41.9025</v>
      </c>
      <c r="V31" s="38" t="n">
        <v>43.8889</v>
      </c>
      <c r="W31" s="38" t="n">
        <v>44.5056</v>
      </c>
      <c r="X31" s="38" t="n">
        <v>5514.68</v>
      </c>
      <c r="Y31" s="38" t="n">
        <v>40.47</v>
      </c>
      <c r="Z31" s="59" t="n">
        <f aca="false">X31/3600</f>
        <v>1.5318555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3297.0672</v>
      </c>
      <c r="E32" s="62" t="n">
        <f aca="false">N32</f>
        <v>41.1187</v>
      </c>
      <c r="F32" s="62" t="n">
        <f aca="false">L32</f>
        <v>13297.0672</v>
      </c>
      <c r="G32" s="62" t="n">
        <f aca="false">O32</f>
        <v>41.3875</v>
      </c>
      <c r="H32" s="62" t="n">
        <f aca="false">T32</f>
        <v>13297.0672</v>
      </c>
      <c r="I32" s="62" t="n">
        <f aca="false">V32</f>
        <v>41.1187</v>
      </c>
      <c r="J32" s="62" t="n">
        <f aca="false">T32</f>
        <v>13297.0672</v>
      </c>
      <c r="K32" s="62" t="n">
        <f aca="false">W32</f>
        <v>41.3875</v>
      </c>
      <c r="L32" s="38" t="n">
        <v>13297.0672</v>
      </c>
      <c r="M32" s="38" t="n">
        <v>38.4613</v>
      </c>
      <c r="N32" s="38" t="n">
        <v>41.1187</v>
      </c>
      <c r="O32" s="38" t="n">
        <v>41.3875</v>
      </c>
      <c r="P32" s="38" t="n">
        <v>4231.27</v>
      </c>
      <c r="Q32" s="38" t="n">
        <v>31.57</v>
      </c>
      <c r="R32" s="51" t="n">
        <f aca="false">P32/3600</f>
        <v>1.17535277777778</v>
      </c>
      <c r="S32" s="52"/>
      <c r="T32" s="38" t="n">
        <v>13297.0672</v>
      </c>
      <c r="U32" s="38" t="n">
        <v>38.4613</v>
      </c>
      <c r="V32" s="38" t="n">
        <v>41.1187</v>
      </c>
      <c r="W32" s="38" t="n">
        <v>41.3875</v>
      </c>
      <c r="X32" s="38" t="n">
        <v>4567.42</v>
      </c>
      <c r="Y32" s="38" t="n">
        <v>36.83</v>
      </c>
      <c r="Z32" s="51" t="n">
        <f aca="false">X32/3600</f>
        <v>1.26872777777778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982.5024</v>
      </c>
      <c r="E33" s="62" t="n">
        <f aca="false">N33</f>
        <v>38.629</v>
      </c>
      <c r="F33" s="62" t="n">
        <f aca="false">L33</f>
        <v>6982.5024</v>
      </c>
      <c r="G33" s="62" t="n">
        <f aca="false">O33</f>
        <v>38.6328</v>
      </c>
      <c r="H33" s="62" t="n">
        <f aca="false">T33</f>
        <v>6982.5024</v>
      </c>
      <c r="I33" s="62" t="n">
        <f aca="false">V33</f>
        <v>38.629</v>
      </c>
      <c r="J33" s="62" t="n">
        <f aca="false">T33</f>
        <v>6982.5024</v>
      </c>
      <c r="K33" s="62" t="n">
        <f aca="false">W33</f>
        <v>38.6328</v>
      </c>
      <c r="L33" s="38" t="n">
        <v>6982.5024</v>
      </c>
      <c r="M33" s="38" t="n">
        <v>35.4465</v>
      </c>
      <c r="N33" s="38" t="n">
        <v>38.629</v>
      </c>
      <c r="O33" s="38" t="n">
        <v>38.6328</v>
      </c>
      <c r="P33" s="38" t="n">
        <v>3433.69</v>
      </c>
      <c r="Q33" s="38" t="n">
        <v>27.21</v>
      </c>
      <c r="R33" s="51" t="n">
        <f aca="false">P33/3600</f>
        <v>0.953802777777778</v>
      </c>
      <c r="S33" s="52"/>
      <c r="T33" s="38" t="n">
        <v>6982.5024</v>
      </c>
      <c r="U33" s="38" t="n">
        <v>35.4465</v>
      </c>
      <c r="V33" s="38" t="n">
        <v>38.629</v>
      </c>
      <c r="W33" s="38" t="n">
        <v>38.6328</v>
      </c>
      <c r="X33" s="38" t="n">
        <v>3440.38</v>
      </c>
      <c r="Y33" s="38" t="n">
        <v>27.23</v>
      </c>
      <c r="Z33" s="51" t="n">
        <f aca="false">X33/3600</f>
        <v>0.955661111111111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717.2616</v>
      </c>
      <c r="E34" s="63" t="n">
        <f aca="false">N34</f>
        <v>36.3078</v>
      </c>
      <c r="F34" s="63" t="n">
        <f aca="false">L34</f>
        <v>3717.2616</v>
      </c>
      <c r="G34" s="63" t="n">
        <f aca="false">O34</f>
        <v>36.0793</v>
      </c>
      <c r="H34" s="63" t="n">
        <f aca="false">T34</f>
        <v>3717.2616</v>
      </c>
      <c r="I34" s="63" t="n">
        <f aca="false">V34</f>
        <v>36.3078</v>
      </c>
      <c r="J34" s="63" t="n">
        <f aca="false">T34</f>
        <v>3717.2616</v>
      </c>
      <c r="K34" s="63" t="n">
        <f aca="false">W34</f>
        <v>36.0793</v>
      </c>
      <c r="L34" s="38" t="n">
        <v>3717.2616</v>
      </c>
      <c r="M34" s="38" t="n">
        <v>32.7792</v>
      </c>
      <c r="N34" s="38" t="n">
        <v>36.3078</v>
      </c>
      <c r="O34" s="38" t="n">
        <v>36.0793</v>
      </c>
      <c r="P34" s="38" t="n">
        <v>3000.87</v>
      </c>
      <c r="Q34" s="38" t="n">
        <v>25.43</v>
      </c>
      <c r="R34" s="57" t="n">
        <f aca="false">P34/3600</f>
        <v>0.833575</v>
      </c>
      <c r="S34" s="55"/>
      <c r="T34" s="38" t="n">
        <v>3717.2616</v>
      </c>
      <c r="U34" s="38" t="n">
        <v>32.7792</v>
      </c>
      <c r="V34" s="38" t="n">
        <v>36.3078</v>
      </c>
      <c r="W34" s="38" t="n">
        <v>36.0793</v>
      </c>
      <c r="X34" s="38" t="n">
        <v>2998.45</v>
      </c>
      <c r="Y34" s="38" t="n">
        <v>24.91</v>
      </c>
      <c r="Z34" s="57" t="n">
        <f aca="false">X34/3600</f>
        <v>0.832902777777778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6236.932</v>
      </c>
      <c r="E35" s="61" t="n">
        <f aca="false">N35</f>
        <v>44.0785</v>
      </c>
      <c r="F35" s="61" t="n">
        <f aca="false">L35</f>
        <v>26236.932</v>
      </c>
      <c r="G35" s="61" t="n">
        <f aca="false">O35</f>
        <v>45.4562</v>
      </c>
      <c r="H35" s="61" t="n">
        <f aca="false">T35</f>
        <v>26236.932</v>
      </c>
      <c r="I35" s="61" t="n">
        <f aca="false">V35</f>
        <v>44.0785</v>
      </c>
      <c r="J35" s="61" t="n">
        <f aca="false">T35</f>
        <v>26236.932</v>
      </c>
      <c r="K35" s="61" t="n">
        <f aca="false">W35</f>
        <v>45.4562</v>
      </c>
      <c r="L35" s="38" t="n">
        <v>26236.932</v>
      </c>
      <c r="M35" s="38" t="n">
        <v>42.0159</v>
      </c>
      <c r="N35" s="38" t="n">
        <v>44.0785</v>
      </c>
      <c r="O35" s="38" t="n">
        <v>45.4562</v>
      </c>
      <c r="P35" s="38" t="n">
        <v>5926.92</v>
      </c>
      <c r="Q35" s="38" t="n">
        <v>42.36</v>
      </c>
      <c r="R35" s="59" t="n">
        <f aca="false">P35/3600</f>
        <v>1.64636666666667</v>
      </c>
      <c r="S35" s="60"/>
      <c r="T35" s="38" t="n">
        <v>26236.932</v>
      </c>
      <c r="U35" s="38" t="n">
        <v>42.0159</v>
      </c>
      <c r="V35" s="38" t="n">
        <v>44.0785</v>
      </c>
      <c r="W35" s="38" t="n">
        <v>45.4562</v>
      </c>
      <c r="X35" s="38" t="n">
        <v>6402.51</v>
      </c>
      <c r="Y35" s="38" t="n">
        <v>49.19</v>
      </c>
      <c r="Z35" s="59" t="n">
        <f aca="false">X35/3600</f>
        <v>1.77847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5926.1992</v>
      </c>
      <c r="E36" s="62" t="n">
        <f aca="false">N36</f>
        <v>41.7893</v>
      </c>
      <c r="F36" s="62" t="n">
        <f aca="false">L36</f>
        <v>15926.1992</v>
      </c>
      <c r="G36" s="62" t="n">
        <f aca="false">O36</f>
        <v>42.9794</v>
      </c>
      <c r="H36" s="62" t="n">
        <f aca="false">T36</f>
        <v>15926.1992</v>
      </c>
      <c r="I36" s="62" t="n">
        <f aca="false">V36</f>
        <v>41.7893</v>
      </c>
      <c r="J36" s="62" t="n">
        <f aca="false">T36</f>
        <v>15926.1992</v>
      </c>
      <c r="K36" s="62" t="n">
        <f aca="false">W36</f>
        <v>42.9794</v>
      </c>
      <c r="L36" s="38" t="n">
        <v>15926.1992</v>
      </c>
      <c r="M36" s="38" t="n">
        <v>39.0974</v>
      </c>
      <c r="N36" s="38" t="n">
        <v>41.7893</v>
      </c>
      <c r="O36" s="38" t="n">
        <v>42.9794</v>
      </c>
      <c r="P36" s="38" t="n">
        <v>4341.07</v>
      </c>
      <c r="Q36" s="38" t="n">
        <v>34.27</v>
      </c>
      <c r="R36" s="51" t="n">
        <f aca="false">P36/3600</f>
        <v>1.20585277777778</v>
      </c>
      <c r="S36" s="52"/>
      <c r="T36" s="38" t="n">
        <v>15926.1992</v>
      </c>
      <c r="U36" s="38" t="n">
        <v>39.0974</v>
      </c>
      <c r="V36" s="38" t="n">
        <v>41.7893</v>
      </c>
      <c r="W36" s="38" t="n">
        <v>42.9794</v>
      </c>
      <c r="X36" s="38" t="n">
        <v>5152.85</v>
      </c>
      <c r="Y36" s="38" t="n">
        <v>39.36</v>
      </c>
      <c r="Z36" s="51" t="n">
        <f aca="false">X36/3600</f>
        <v>1.43134722222222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183.3864</v>
      </c>
      <c r="E37" s="62" t="n">
        <f aca="false">N37</f>
        <v>39.7759</v>
      </c>
      <c r="F37" s="62" t="n">
        <f aca="false">L37</f>
        <v>9183.3864</v>
      </c>
      <c r="G37" s="62" t="n">
        <f aca="false">O37</f>
        <v>40.8246</v>
      </c>
      <c r="H37" s="62" t="n">
        <f aca="false">T37</f>
        <v>9183.3864</v>
      </c>
      <c r="I37" s="62" t="n">
        <f aca="false">V37</f>
        <v>39.7759</v>
      </c>
      <c r="J37" s="62" t="n">
        <f aca="false">T37</f>
        <v>9183.3864</v>
      </c>
      <c r="K37" s="62" t="n">
        <f aca="false">W37</f>
        <v>40.8246</v>
      </c>
      <c r="L37" s="38" t="n">
        <v>9183.3864</v>
      </c>
      <c r="M37" s="38" t="n">
        <v>35.9763</v>
      </c>
      <c r="N37" s="38" t="n">
        <v>39.7759</v>
      </c>
      <c r="O37" s="38" t="n">
        <v>40.8246</v>
      </c>
      <c r="P37" s="38" t="n">
        <v>4166.71</v>
      </c>
      <c r="Q37" s="38" t="n">
        <v>34.65</v>
      </c>
      <c r="R37" s="51" t="n">
        <f aca="false">P37/3600</f>
        <v>1.15741944444444</v>
      </c>
      <c r="S37" s="52"/>
      <c r="T37" s="38" t="n">
        <v>9183.3864</v>
      </c>
      <c r="U37" s="38" t="n">
        <v>35.9763</v>
      </c>
      <c r="V37" s="38" t="n">
        <v>39.7759</v>
      </c>
      <c r="W37" s="38" t="n">
        <v>40.8246</v>
      </c>
      <c r="X37" s="38" t="n">
        <v>4220.06</v>
      </c>
      <c r="Y37" s="38" t="n">
        <v>34.31</v>
      </c>
      <c r="Z37" s="51" t="n">
        <f aca="false">X37/3600</f>
        <v>1.17223888888889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116.9992</v>
      </c>
      <c r="E38" s="63" t="n">
        <f aca="false">N38</f>
        <v>37.7629</v>
      </c>
      <c r="F38" s="63" t="n">
        <f aca="false">L38</f>
        <v>5116.9992</v>
      </c>
      <c r="G38" s="63" t="n">
        <f aca="false">O38</f>
        <v>38.6876</v>
      </c>
      <c r="H38" s="63" t="n">
        <f aca="false">T38</f>
        <v>5116.9992</v>
      </c>
      <c r="I38" s="63" t="n">
        <f aca="false">V38</f>
        <v>37.7629</v>
      </c>
      <c r="J38" s="63" t="n">
        <f aca="false">T38</f>
        <v>5116.9992</v>
      </c>
      <c r="K38" s="63" t="n">
        <f aca="false">W38</f>
        <v>38.6876</v>
      </c>
      <c r="L38" s="38" t="n">
        <v>5116.9992</v>
      </c>
      <c r="M38" s="38" t="n">
        <v>32.9463</v>
      </c>
      <c r="N38" s="38" t="n">
        <v>37.7629</v>
      </c>
      <c r="O38" s="38" t="n">
        <v>38.6876</v>
      </c>
      <c r="P38" s="38" t="n">
        <v>3228.49</v>
      </c>
      <c r="Q38" s="38" t="n">
        <v>28.26</v>
      </c>
      <c r="R38" s="57" t="n">
        <f aca="false">P38/3600</f>
        <v>0.896802777777778</v>
      </c>
      <c r="S38" s="55"/>
      <c r="T38" s="38" t="n">
        <v>5116.9992</v>
      </c>
      <c r="U38" s="38" t="n">
        <v>32.9463</v>
      </c>
      <c r="V38" s="38" t="n">
        <v>37.7629</v>
      </c>
      <c r="W38" s="38" t="n">
        <v>38.6876</v>
      </c>
      <c r="X38" s="38" t="n">
        <v>3643.88</v>
      </c>
      <c r="Y38" s="38" t="n">
        <v>30.75</v>
      </c>
      <c r="Z38" s="57" t="n">
        <f aca="false">X38/3600</f>
        <v>1.01218888888889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7469.3232</v>
      </c>
      <c r="E39" s="61" t="n">
        <f aca="false">N39</f>
        <v>42.5294</v>
      </c>
      <c r="F39" s="61" t="n">
        <f aca="false">L39</f>
        <v>47469.3232</v>
      </c>
      <c r="G39" s="61" t="n">
        <f aca="false">O39</f>
        <v>43.3942</v>
      </c>
      <c r="H39" s="61" t="n">
        <f aca="false">T39</f>
        <v>47469.3232</v>
      </c>
      <c r="I39" s="61" t="n">
        <f aca="false">V39</f>
        <v>42.5294</v>
      </c>
      <c r="J39" s="61" t="n">
        <f aca="false">T39</f>
        <v>47469.3232</v>
      </c>
      <c r="K39" s="61" t="n">
        <f aca="false">W39</f>
        <v>43.3942</v>
      </c>
      <c r="L39" s="38" t="n">
        <v>47469.3232</v>
      </c>
      <c r="M39" s="38" t="n">
        <v>41.1266</v>
      </c>
      <c r="N39" s="38" t="n">
        <v>42.5294</v>
      </c>
      <c r="O39" s="38" t="n">
        <v>43.3942</v>
      </c>
      <c r="P39" s="38" t="n">
        <v>6812.77</v>
      </c>
      <c r="Q39" s="38" t="n">
        <v>47.14</v>
      </c>
      <c r="R39" s="59" t="n">
        <f aca="false">P39/3600</f>
        <v>1.89243611111111</v>
      </c>
      <c r="S39" s="60"/>
      <c r="T39" s="38" t="n">
        <v>47469.3232</v>
      </c>
      <c r="U39" s="38" t="n">
        <v>41.1266</v>
      </c>
      <c r="V39" s="38" t="n">
        <v>42.5294</v>
      </c>
      <c r="W39" s="38" t="n">
        <v>43.3942</v>
      </c>
      <c r="X39" s="38" t="n">
        <v>6890.19</v>
      </c>
      <c r="Y39" s="38" t="n">
        <v>52.82</v>
      </c>
      <c r="Z39" s="59" t="n">
        <f aca="false">X39/3600</f>
        <v>1.9139416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29906.56</v>
      </c>
      <c r="E40" s="62" t="n">
        <f aca="false">N40</f>
        <v>39.2853</v>
      </c>
      <c r="F40" s="62" t="n">
        <f aca="false">L40</f>
        <v>29906.56</v>
      </c>
      <c r="G40" s="62" t="n">
        <f aca="false">O40</f>
        <v>40.0986</v>
      </c>
      <c r="H40" s="62" t="n">
        <f aca="false">T40</f>
        <v>29906.56</v>
      </c>
      <c r="I40" s="62" t="n">
        <f aca="false">V40</f>
        <v>39.2853</v>
      </c>
      <c r="J40" s="62" t="n">
        <f aca="false">T40</f>
        <v>29906.56</v>
      </c>
      <c r="K40" s="62" t="n">
        <f aca="false">W40</f>
        <v>40.0986</v>
      </c>
      <c r="L40" s="38" t="n">
        <v>29906.56</v>
      </c>
      <c r="M40" s="38" t="n">
        <v>36.9134</v>
      </c>
      <c r="N40" s="38" t="n">
        <v>39.2853</v>
      </c>
      <c r="O40" s="38" t="n">
        <v>40.0986</v>
      </c>
      <c r="P40" s="38" t="n">
        <v>4905.8</v>
      </c>
      <c r="Q40" s="38" t="n">
        <v>36.44</v>
      </c>
      <c r="R40" s="51" t="n">
        <f aca="false">P40/3600</f>
        <v>1.36272222222222</v>
      </c>
      <c r="S40" s="52"/>
      <c r="T40" s="38" t="n">
        <v>29906.56</v>
      </c>
      <c r="U40" s="38" t="n">
        <v>36.9134</v>
      </c>
      <c r="V40" s="38" t="n">
        <v>39.2853</v>
      </c>
      <c r="W40" s="38" t="n">
        <v>40.0986</v>
      </c>
      <c r="X40" s="38" t="n">
        <v>5491.32</v>
      </c>
      <c r="Y40" s="38" t="n">
        <v>40.21</v>
      </c>
      <c r="Z40" s="51" t="n">
        <f aca="false">X40/3600</f>
        <v>1.52536666666667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7702.2248</v>
      </c>
      <c r="E41" s="62" t="n">
        <f aca="false">N41</f>
        <v>36.8994</v>
      </c>
      <c r="F41" s="62" t="n">
        <f aca="false">L41</f>
        <v>17702.2248</v>
      </c>
      <c r="G41" s="62" t="n">
        <f aca="false">O41</f>
        <v>37.6309</v>
      </c>
      <c r="H41" s="62" t="n">
        <f aca="false">T41</f>
        <v>17702.2248</v>
      </c>
      <c r="I41" s="62" t="n">
        <f aca="false">V41</f>
        <v>36.8994</v>
      </c>
      <c r="J41" s="62" t="n">
        <f aca="false">T41</f>
        <v>17702.2248</v>
      </c>
      <c r="K41" s="62" t="n">
        <f aca="false">W41</f>
        <v>37.6309</v>
      </c>
      <c r="L41" s="38" t="n">
        <v>17702.2248</v>
      </c>
      <c r="M41" s="38" t="n">
        <v>33.0485</v>
      </c>
      <c r="N41" s="38" t="n">
        <v>36.8994</v>
      </c>
      <c r="O41" s="38" t="n">
        <v>37.6309</v>
      </c>
      <c r="P41" s="38" t="n">
        <v>4479.63</v>
      </c>
      <c r="Q41" s="38" t="n">
        <v>35.12</v>
      </c>
      <c r="R41" s="51" t="n">
        <f aca="false">P41/3600</f>
        <v>1.24434166666667</v>
      </c>
      <c r="S41" s="52"/>
      <c r="T41" s="38" t="n">
        <v>17702.2248</v>
      </c>
      <c r="U41" s="38" t="n">
        <v>33.0485</v>
      </c>
      <c r="V41" s="38" t="n">
        <v>36.8994</v>
      </c>
      <c r="W41" s="38" t="n">
        <v>37.6309</v>
      </c>
      <c r="X41" s="38" t="n">
        <v>4450.59</v>
      </c>
      <c r="Y41" s="38" t="n">
        <v>41.53</v>
      </c>
      <c r="Z41" s="51" t="n">
        <f aca="false">X41/3600</f>
        <v>1.236275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438.0248</v>
      </c>
      <c r="E42" s="63" t="n">
        <f aca="false">N42</f>
        <v>34.8307</v>
      </c>
      <c r="F42" s="63" t="n">
        <f aca="false">L42</f>
        <v>9438.0248</v>
      </c>
      <c r="G42" s="63" t="n">
        <f aca="false">O42</f>
        <v>35.5361</v>
      </c>
      <c r="H42" s="63" t="n">
        <f aca="false">T42</f>
        <v>9438.0248</v>
      </c>
      <c r="I42" s="63" t="n">
        <f aca="false">V42</f>
        <v>34.8307</v>
      </c>
      <c r="J42" s="63" t="n">
        <f aca="false">T42</f>
        <v>9438.0248</v>
      </c>
      <c r="K42" s="63" t="n">
        <f aca="false">W42</f>
        <v>35.5361</v>
      </c>
      <c r="L42" s="38" t="n">
        <v>9438.0248</v>
      </c>
      <c r="M42" s="38" t="n">
        <v>29.3734</v>
      </c>
      <c r="N42" s="38" t="n">
        <v>34.8307</v>
      </c>
      <c r="O42" s="38" t="n">
        <v>35.5361</v>
      </c>
      <c r="P42" s="38" t="n">
        <v>3683.08</v>
      </c>
      <c r="Q42" s="38" t="n">
        <v>30.63</v>
      </c>
      <c r="R42" s="57" t="n">
        <f aca="false">P42/3600</f>
        <v>1.02307777777778</v>
      </c>
      <c r="S42" s="55"/>
      <c r="T42" s="38" t="n">
        <v>9438.0248</v>
      </c>
      <c r="U42" s="38" t="n">
        <v>29.3734</v>
      </c>
      <c r="V42" s="38" t="n">
        <v>34.8307</v>
      </c>
      <c r="W42" s="38" t="n">
        <v>35.5361</v>
      </c>
      <c r="X42" s="38" t="n">
        <v>4069.09</v>
      </c>
      <c r="Y42" s="38" t="n">
        <v>36.34</v>
      </c>
      <c r="Z42" s="57" t="n">
        <f aca="false">X42/3600</f>
        <v>1.13030277777778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5949.8856</v>
      </c>
      <c r="E43" s="61" t="n">
        <f aca="false">N43</f>
        <v>43.7352</v>
      </c>
      <c r="F43" s="61" t="n">
        <f aca="false">L43</f>
        <v>15949.8856</v>
      </c>
      <c r="G43" s="61" t="n">
        <f aca="false">O43</f>
        <v>44.4841</v>
      </c>
      <c r="H43" s="61" t="n">
        <f aca="false">T43</f>
        <v>15949.8856</v>
      </c>
      <c r="I43" s="61" t="n">
        <f aca="false">V43</f>
        <v>43.7352</v>
      </c>
      <c r="J43" s="61" t="n">
        <f aca="false">T43</f>
        <v>15949.8856</v>
      </c>
      <c r="K43" s="61" t="n">
        <f aca="false">W43</f>
        <v>44.4841</v>
      </c>
      <c r="L43" s="38" t="n">
        <v>15949.8856</v>
      </c>
      <c r="M43" s="38" t="n">
        <v>42.4386</v>
      </c>
      <c r="N43" s="38" t="n">
        <v>43.7352</v>
      </c>
      <c r="O43" s="38" t="n">
        <v>44.4841</v>
      </c>
      <c r="P43" s="38" t="n">
        <v>3083</v>
      </c>
      <c r="Q43" s="38" t="n">
        <v>22.72</v>
      </c>
      <c r="R43" s="59" t="n">
        <f aca="false">P43/3600</f>
        <v>0.856388888888889</v>
      </c>
      <c r="S43" s="60"/>
      <c r="T43" s="38" t="n">
        <v>15949.8856</v>
      </c>
      <c r="U43" s="38" t="n">
        <v>42.4386</v>
      </c>
      <c r="V43" s="38" t="n">
        <v>43.7352</v>
      </c>
      <c r="W43" s="38" t="n">
        <v>44.4841</v>
      </c>
      <c r="X43" s="38" t="n">
        <v>2790.35</v>
      </c>
      <c r="Y43" s="38" t="n">
        <v>20.44</v>
      </c>
      <c r="Z43" s="59" t="n">
        <f aca="false">X43/3600</f>
        <v>0.7750972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9757.2656</v>
      </c>
      <c r="E44" s="62" t="n">
        <f aca="false">N44</f>
        <v>40.4673</v>
      </c>
      <c r="F44" s="62" t="n">
        <f aca="false">L44</f>
        <v>9757.2656</v>
      </c>
      <c r="G44" s="62" t="n">
        <f aca="false">O44</f>
        <v>41.7927</v>
      </c>
      <c r="H44" s="62" t="n">
        <f aca="false">T44</f>
        <v>9757.2656</v>
      </c>
      <c r="I44" s="62" t="n">
        <f aca="false">V44</f>
        <v>40.4673</v>
      </c>
      <c r="J44" s="62" t="n">
        <f aca="false">T44</f>
        <v>9757.2656</v>
      </c>
      <c r="K44" s="62" t="n">
        <f aca="false">W44</f>
        <v>41.7927</v>
      </c>
      <c r="L44" s="38" t="n">
        <v>9757.2656</v>
      </c>
      <c r="M44" s="38" t="n">
        <v>39.0698</v>
      </c>
      <c r="N44" s="38" t="n">
        <v>40.4673</v>
      </c>
      <c r="O44" s="38" t="n">
        <v>41.7927</v>
      </c>
      <c r="P44" s="38" t="n">
        <v>2643.51</v>
      </c>
      <c r="Q44" s="38" t="n">
        <v>19.98</v>
      </c>
      <c r="R44" s="51" t="n">
        <f aca="false">P44/3600</f>
        <v>0.734308333333333</v>
      </c>
      <c r="S44" s="52"/>
      <c r="T44" s="38" t="n">
        <v>9757.2656</v>
      </c>
      <c r="U44" s="38" t="n">
        <v>39.0698</v>
      </c>
      <c r="V44" s="38" t="n">
        <v>40.4673</v>
      </c>
      <c r="W44" s="38" t="n">
        <v>41.7927</v>
      </c>
      <c r="X44" s="38" t="n">
        <v>2587.14</v>
      </c>
      <c r="Y44" s="38" t="n">
        <v>19.95</v>
      </c>
      <c r="Z44" s="51" t="n">
        <f aca="false">X44/3600</f>
        <v>0.71865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510.6464</v>
      </c>
      <c r="E45" s="62" t="n">
        <f aca="false">N45</f>
        <v>37.8437</v>
      </c>
      <c r="F45" s="62" t="n">
        <f aca="false">L45</f>
        <v>5510.6464</v>
      </c>
      <c r="G45" s="62" t="n">
        <f aca="false">O45</f>
        <v>39.7135</v>
      </c>
      <c r="H45" s="62" t="n">
        <f aca="false">T45</f>
        <v>5510.6464</v>
      </c>
      <c r="I45" s="62" t="n">
        <f aca="false">V45</f>
        <v>37.8437</v>
      </c>
      <c r="J45" s="62" t="n">
        <f aca="false">T45</f>
        <v>5510.6464</v>
      </c>
      <c r="K45" s="62" t="n">
        <f aca="false">W45</f>
        <v>39.7135</v>
      </c>
      <c r="L45" s="38" t="n">
        <v>5510.6464</v>
      </c>
      <c r="M45" s="38" t="n">
        <v>35.5825</v>
      </c>
      <c r="N45" s="38" t="n">
        <v>37.8437</v>
      </c>
      <c r="O45" s="38" t="n">
        <v>39.7135</v>
      </c>
      <c r="P45" s="38" t="n">
        <v>2181.91</v>
      </c>
      <c r="Q45" s="38" t="n">
        <v>18.15</v>
      </c>
      <c r="R45" s="51" t="n">
        <f aca="false">P45/3600</f>
        <v>0.606086111111111</v>
      </c>
      <c r="S45" s="52"/>
      <c r="T45" s="38" t="n">
        <v>5510.6464</v>
      </c>
      <c r="U45" s="38" t="n">
        <v>35.5825</v>
      </c>
      <c r="V45" s="38" t="n">
        <v>37.8437</v>
      </c>
      <c r="W45" s="38" t="n">
        <v>39.7135</v>
      </c>
      <c r="X45" s="38" t="n">
        <v>2188.37</v>
      </c>
      <c r="Y45" s="38" t="n">
        <v>17.92</v>
      </c>
      <c r="Z45" s="51" t="n">
        <f aca="false">X45/3600</f>
        <v>0.607880555555556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774.5024</v>
      </c>
      <c r="E46" s="63" t="n">
        <f aca="false">N46</f>
        <v>35.7673</v>
      </c>
      <c r="F46" s="63" t="n">
        <f aca="false">L46</f>
        <v>2774.5024</v>
      </c>
      <c r="G46" s="63" t="n">
        <f aca="false">O46</f>
        <v>37.6149</v>
      </c>
      <c r="H46" s="63" t="n">
        <f aca="false">T46</f>
        <v>2774.5024</v>
      </c>
      <c r="I46" s="63" t="n">
        <f aca="false">V46</f>
        <v>35.7673</v>
      </c>
      <c r="J46" s="63" t="n">
        <f aca="false">T46</f>
        <v>2774.5024</v>
      </c>
      <c r="K46" s="63" t="n">
        <f aca="false">W46</f>
        <v>37.6149</v>
      </c>
      <c r="L46" s="38" t="n">
        <v>2774.5024</v>
      </c>
      <c r="M46" s="38" t="n">
        <v>32.2057</v>
      </c>
      <c r="N46" s="38" t="n">
        <v>35.7673</v>
      </c>
      <c r="O46" s="38" t="n">
        <v>37.6149</v>
      </c>
      <c r="P46" s="38" t="n">
        <v>1867.23</v>
      </c>
      <c r="Q46" s="38" t="n">
        <v>15.8</v>
      </c>
      <c r="R46" s="57" t="n">
        <f aca="false">P46/3600</f>
        <v>0.518675</v>
      </c>
      <c r="S46" s="55"/>
      <c r="T46" s="38" t="n">
        <v>2774.5024</v>
      </c>
      <c r="U46" s="38" t="n">
        <v>32.2057</v>
      </c>
      <c r="V46" s="38" t="n">
        <v>35.7673</v>
      </c>
      <c r="W46" s="38" t="n">
        <v>37.6149</v>
      </c>
      <c r="X46" s="38" t="n">
        <v>1851.31</v>
      </c>
      <c r="Y46" s="38" t="n">
        <v>15.6</v>
      </c>
      <c r="Z46" s="57" t="n">
        <f aca="false">X46/3600</f>
        <v>0.514252777777778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5946.4912</v>
      </c>
      <c r="E47" s="61" t="n">
        <f aca="false">N47</f>
        <v>45.0981</v>
      </c>
      <c r="F47" s="61" t="n">
        <f aca="false">L47</f>
        <v>5946.4912</v>
      </c>
      <c r="G47" s="61" t="n">
        <f aca="false">O47</f>
        <v>44.8708</v>
      </c>
      <c r="H47" s="61" t="n">
        <f aca="false">T47</f>
        <v>5946.4912</v>
      </c>
      <c r="I47" s="61" t="n">
        <f aca="false">V47</f>
        <v>45.0981</v>
      </c>
      <c r="J47" s="61" t="n">
        <f aca="false">T47</f>
        <v>5946.4912</v>
      </c>
      <c r="K47" s="61" t="n">
        <f aca="false">W47</f>
        <v>44.8708</v>
      </c>
      <c r="L47" s="38" t="n">
        <v>5946.4912</v>
      </c>
      <c r="M47" s="38" t="n">
        <v>43.0881</v>
      </c>
      <c r="N47" s="38" t="n">
        <v>45.0981</v>
      </c>
      <c r="O47" s="38" t="n">
        <v>44.8708</v>
      </c>
      <c r="P47" s="38" t="n">
        <v>1221.2</v>
      </c>
      <c r="Q47" s="38" t="n">
        <v>8.67</v>
      </c>
      <c r="R47" s="59" t="n">
        <f aca="false">P47/3600</f>
        <v>0.339222222222222</v>
      </c>
      <c r="S47" s="60"/>
      <c r="T47" s="38" t="n">
        <v>5946.4912</v>
      </c>
      <c r="U47" s="38" t="n">
        <v>43.0881</v>
      </c>
      <c r="V47" s="38" t="n">
        <v>45.0981</v>
      </c>
      <c r="W47" s="38" t="n">
        <v>44.8708</v>
      </c>
      <c r="X47" s="38" t="n">
        <v>1210.19</v>
      </c>
      <c r="Y47" s="38" t="n">
        <v>8.52</v>
      </c>
      <c r="Z47" s="59" t="n">
        <f aca="false">X47/3600</f>
        <v>0.3361638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594.2152</v>
      </c>
      <c r="E48" s="62" t="n">
        <f aca="false">N48</f>
        <v>42.0825</v>
      </c>
      <c r="F48" s="62" t="n">
        <f aca="false">L48</f>
        <v>3594.2152</v>
      </c>
      <c r="G48" s="62" t="n">
        <f aca="false">O48</f>
        <v>41.571</v>
      </c>
      <c r="H48" s="62" t="n">
        <f aca="false">T48</f>
        <v>3594.2152</v>
      </c>
      <c r="I48" s="62" t="n">
        <f aca="false">V48</f>
        <v>42.0825</v>
      </c>
      <c r="J48" s="62" t="n">
        <f aca="false">T48</f>
        <v>3594.2152</v>
      </c>
      <c r="K48" s="62" t="n">
        <f aca="false">W48</f>
        <v>41.571</v>
      </c>
      <c r="L48" s="38" t="n">
        <v>3594.2152</v>
      </c>
      <c r="M48" s="38" t="n">
        <v>39.4662</v>
      </c>
      <c r="N48" s="38" t="n">
        <v>42.0825</v>
      </c>
      <c r="O48" s="38" t="n">
        <v>41.571</v>
      </c>
      <c r="P48" s="38" t="n">
        <v>1002.21</v>
      </c>
      <c r="Q48" s="38" t="n">
        <v>7.53</v>
      </c>
      <c r="R48" s="51" t="n">
        <f aca="false">P48/3600</f>
        <v>0.278391666666667</v>
      </c>
      <c r="S48" s="52"/>
      <c r="T48" s="38" t="n">
        <v>3594.2152</v>
      </c>
      <c r="U48" s="38" t="n">
        <v>39.4662</v>
      </c>
      <c r="V48" s="38" t="n">
        <v>42.0825</v>
      </c>
      <c r="W48" s="38" t="n">
        <v>41.571</v>
      </c>
      <c r="X48" s="38" t="n">
        <v>1050.26</v>
      </c>
      <c r="Y48" s="38" t="n">
        <v>7.88</v>
      </c>
      <c r="Z48" s="51" t="n">
        <f aca="false">X48/3600</f>
        <v>0.291738888888889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2022.8232</v>
      </c>
      <c r="E49" s="62" t="n">
        <f aca="false">N49</f>
        <v>39.529</v>
      </c>
      <c r="F49" s="62" t="n">
        <f aca="false">L49</f>
        <v>2022.8232</v>
      </c>
      <c r="G49" s="62" t="n">
        <f aca="false">O49</f>
        <v>38.8858</v>
      </c>
      <c r="H49" s="62" t="n">
        <f aca="false">T49</f>
        <v>2022.8232</v>
      </c>
      <c r="I49" s="62" t="n">
        <f aca="false">V49</f>
        <v>39.529</v>
      </c>
      <c r="J49" s="62" t="n">
        <f aca="false">T49</f>
        <v>2022.8232</v>
      </c>
      <c r="K49" s="62" t="n">
        <f aca="false">W49</f>
        <v>38.8858</v>
      </c>
      <c r="L49" s="38" t="n">
        <v>2022.8232</v>
      </c>
      <c r="M49" s="38" t="n">
        <v>35.9737</v>
      </c>
      <c r="N49" s="38" t="n">
        <v>39.529</v>
      </c>
      <c r="O49" s="38" t="n">
        <v>38.8858</v>
      </c>
      <c r="P49" s="38" t="n">
        <v>854.2</v>
      </c>
      <c r="Q49" s="38" t="n">
        <v>6.89</v>
      </c>
      <c r="R49" s="51" t="n">
        <f aca="false">P49/3600</f>
        <v>0.237277777777778</v>
      </c>
      <c r="S49" s="52"/>
      <c r="T49" s="38" t="n">
        <v>2022.8232</v>
      </c>
      <c r="U49" s="38" t="n">
        <v>35.9737</v>
      </c>
      <c r="V49" s="38" t="n">
        <v>39.529</v>
      </c>
      <c r="W49" s="38" t="n">
        <v>38.8858</v>
      </c>
      <c r="X49" s="38" t="n">
        <v>833.65</v>
      </c>
      <c r="Y49" s="38" t="n">
        <v>6.45</v>
      </c>
      <c r="Z49" s="51" t="n">
        <f aca="false">X49/3600</f>
        <v>0.231569444444444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87.424</v>
      </c>
      <c r="E50" s="63" t="n">
        <f aca="false">N50</f>
        <v>37.2264</v>
      </c>
      <c r="F50" s="63" t="n">
        <f aca="false">L50</f>
        <v>1087.424</v>
      </c>
      <c r="G50" s="63" t="n">
        <f aca="false">O50</f>
        <v>36.2868</v>
      </c>
      <c r="H50" s="63" t="n">
        <f aca="false">T50</f>
        <v>1087.424</v>
      </c>
      <c r="I50" s="63" t="n">
        <f aca="false">V50</f>
        <v>37.2264</v>
      </c>
      <c r="J50" s="63" t="n">
        <f aca="false">T50</f>
        <v>1087.424</v>
      </c>
      <c r="K50" s="63" t="n">
        <f aca="false">W50</f>
        <v>36.2868</v>
      </c>
      <c r="L50" s="38" t="n">
        <v>1087.424</v>
      </c>
      <c r="M50" s="38" t="n">
        <v>32.8282</v>
      </c>
      <c r="N50" s="38" t="n">
        <v>37.2264</v>
      </c>
      <c r="O50" s="38" t="n">
        <v>36.2868</v>
      </c>
      <c r="P50" s="38" t="n">
        <v>726.54</v>
      </c>
      <c r="Q50" s="38" t="n">
        <v>5.96</v>
      </c>
      <c r="R50" s="57" t="n">
        <f aca="false">P50/3600</f>
        <v>0.201816666666667</v>
      </c>
      <c r="S50" s="55"/>
      <c r="T50" s="38" t="n">
        <v>1087.424</v>
      </c>
      <c r="U50" s="38" t="n">
        <v>32.8282</v>
      </c>
      <c r="V50" s="38" t="n">
        <v>37.2264</v>
      </c>
      <c r="W50" s="38" t="n">
        <v>36.2868</v>
      </c>
      <c r="X50" s="38" t="n">
        <v>737.37</v>
      </c>
      <c r="Y50" s="38" t="n">
        <v>6.06</v>
      </c>
      <c r="Z50" s="57" t="n">
        <f aca="false">X50/3600</f>
        <v>0.204825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4199.1728</v>
      </c>
      <c r="E51" s="58" t="n">
        <f aca="false">N51</f>
        <v>43.3255</v>
      </c>
      <c r="F51" s="58" t="n">
        <f aca="false">L51</f>
        <v>14199.1728</v>
      </c>
      <c r="G51" s="58" t="n">
        <f aca="false">O51</f>
        <v>44.2521</v>
      </c>
      <c r="H51" s="58" t="n">
        <f aca="false">T51</f>
        <v>14199.1728</v>
      </c>
      <c r="I51" s="58" t="n">
        <f aca="false">V51</f>
        <v>43.3255</v>
      </c>
      <c r="J51" s="58" t="n">
        <f aca="false">T51</f>
        <v>14199.1728</v>
      </c>
      <c r="K51" s="58" t="n">
        <f aca="false">W51</f>
        <v>44.2521</v>
      </c>
      <c r="L51" s="38" t="n">
        <v>14199.1728</v>
      </c>
      <c r="M51" s="38" t="n">
        <v>41.2392</v>
      </c>
      <c r="N51" s="38" t="n">
        <v>43.3255</v>
      </c>
      <c r="O51" s="38" t="n">
        <v>44.2521</v>
      </c>
      <c r="P51" s="38" t="n">
        <v>1965.77</v>
      </c>
      <c r="Q51" s="38" t="n">
        <v>18.55</v>
      </c>
      <c r="R51" s="59" t="n">
        <f aca="false">P51/3600</f>
        <v>0.546047222222222</v>
      </c>
      <c r="S51" s="60"/>
      <c r="T51" s="38" t="n">
        <v>14199.1728</v>
      </c>
      <c r="U51" s="38" t="n">
        <v>41.2392</v>
      </c>
      <c r="V51" s="38" t="n">
        <v>43.3255</v>
      </c>
      <c r="W51" s="38" t="n">
        <v>44.2521</v>
      </c>
      <c r="X51" s="38" t="n">
        <v>1907.79</v>
      </c>
      <c r="Y51" s="38" t="n">
        <v>13.21</v>
      </c>
      <c r="Z51" s="59" t="n">
        <f aca="false">X51/3600</f>
        <v>0.5299416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9110.8848</v>
      </c>
      <c r="E52" s="50" t="n">
        <f aca="false">N52</f>
        <v>40.7436</v>
      </c>
      <c r="F52" s="50" t="n">
        <f aca="false">L52</f>
        <v>9110.8848</v>
      </c>
      <c r="G52" s="50" t="n">
        <f aca="false">O52</f>
        <v>41.7654</v>
      </c>
      <c r="H52" s="50" t="n">
        <f aca="false">T52</f>
        <v>9110.8848</v>
      </c>
      <c r="I52" s="50" t="n">
        <f aca="false">V52</f>
        <v>40.7436</v>
      </c>
      <c r="J52" s="50" t="n">
        <f aca="false">T52</f>
        <v>9110.8848</v>
      </c>
      <c r="K52" s="50" t="n">
        <f aca="false">W52</f>
        <v>41.7654</v>
      </c>
      <c r="L52" s="38" t="n">
        <v>9110.8848</v>
      </c>
      <c r="M52" s="38" t="n">
        <v>36.7926</v>
      </c>
      <c r="N52" s="38" t="n">
        <v>40.7436</v>
      </c>
      <c r="O52" s="38" t="n">
        <v>41.7654</v>
      </c>
      <c r="P52" s="38" t="n">
        <v>1601.61</v>
      </c>
      <c r="Q52" s="38" t="n">
        <v>11.81</v>
      </c>
      <c r="R52" s="51" t="n">
        <f aca="false">P52/3600</f>
        <v>0.444891666666667</v>
      </c>
      <c r="S52" s="52"/>
      <c r="T52" s="38" t="n">
        <v>9110.8848</v>
      </c>
      <c r="U52" s="38" t="n">
        <v>36.7926</v>
      </c>
      <c r="V52" s="38" t="n">
        <v>40.7436</v>
      </c>
      <c r="W52" s="38" t="n">
        <v>41.7654</v>
      </c>
      <c r="X52" s="38" t="n">
        <v>1609.15</v>
      </c>
      <c r="Y52" s="38" t="n">
        <v>11.89</v>
      </c>
      <c r="Z52" s="51" t="n">
        <f aca="false">X52/3600</f>
        <v>0.446986111111111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650.2808</v>
      </c>
      <c r="E53" s="50" t="n">
        <f aca="false">N53</f>
        <v>39.0795</v>
      </c>
      <c r="F53" s="50" t="n">
        <f aca="false">L53</f>
        <v>5650.2808</v>
      </c>
      <c r="G53" s="50" t="n">
        <f aca="false">O53</f>
        <v>39.9587</v>
      </c>
      <c r="H53" s="50" t="n">
        <f aca="false">T53</f>
        <v>5650.2808</v>
      </c>
      <c r="I53" s="50" t="n">
        <f aca="false">V53</f>
        <v>39.0795</v>
      </c>
      <c r="J53" s="50" t="n">
        <f aca="false">T53</f>
        <v>5650.2808</v>
      </c>
      <c r="K53" s="50" t="n">
        <f aca="false">W53</f>
        <v>39.9587</v>
      </c>
      <c r="L53" s="38" t="n">
        <v>5650.2808</v>
      </c>
      <c r="M53" s="38" t="n">
        <v>32.9863</v>
      </c>
      <c r="N53" s="38" t="n">
        <v>39.0795</v>
      </c>
      <c r="O53" s="38" t="n">
        <v>39.9587</v>
      </c>
      <c r="P53" s="38" t="n">
        <v>1309.15</v>
      </c>
      <c r="Q53" s="38" t="n">
        <v>10.41</v>
      </c>
      <c r="R53" s="51" t="n">
        <f aca="false">P53/3600</f>
        <v>0.363652777777778</v>
      </c>
      <c r="S53" s="52"/>
      <c r="T53" s="38" t="n">
        <v>5650.2808</v>
      </c>
      <c r="U53" s="38" t="n">
        <v>32.9863</v>
      </c>
      <c r="V53" s="38" t="n">
        <v>39.0795</v>
      </c>
      <c r="W53" s="38" t="n">
        <v>39.9587</v>
      </c>
      <c r="X53" s="38" t="n">
        <v>1391.58</v>
      </c>
      <c r="Y53" s="38" t="n">
        <v>11.91</v>
      </c>
      <c r="Z53" s="51" t="n">
        <f aca="false">X53/3600</f>
        <v>0.38655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400.32</v>
      </c>
      <c r="E54" s="56" t="n">
        <f aca="false">N54</f>
        <v>37.9098</v>
      </c>
      <c r="F54" s="56" t="n">
        <f aca="false">L54</f>
        <v>3400.32</v>
      </c>
      <c r="G54" s="56" t="n">
        <f aca="false">O54</f>
        <v>38.2765</v>
      </c>
      <c r="H54" s="56" t="n">
        <f aca="false">T54</f>
        <v>3400.32</v>
      </c>
      <c r="I54" s="56" t="n">
        <f aca="false">V54</f>
        <v>37.9098</v>
      </c>
      <c r="J54" s="56" t="n">
        <f aca="false">T54</f>
        <v>3400.32</v>
      </c>
      <c r="K54" s="56" t="n">
        <f aca="false">W54</f>
        <v>38.2765</v>
      </c>
      <c r="L54" s="38" t="n">
        <v>3400.32</v>
      </c>
      <c r="M54" s="38" t="n">
        <v>29.5255</v>
      </c>
      <c r="N54" s="38" t="n">
        <v>37.9098</v>
      </c>
      <c r="O54" s="38" t="n">
        <v>38.2765</v>
      </c>
      <c r="P54" s="38" t="n">
        <v>1132.7</v>
      </c>
      <c r="Q54" s="38" t="n">
        <v>9.5</v>
      </c>
      <c r="R54" s="57" t="n">
        <f aca="false">P54/3600</f>
        <v>0.314638888888889</v>
      </c>
      <c r="S54" s="55"/>
      <c r="T54" s="38" t="n">
        <v>3400.32</v>
      </c>
      <c r="U54" s="38" t="n">
        <v>29.5255</v>
      </c>
      <c r="V54" s="38" t="n">
        <v>37.9098</v>
      </c>
      <c r="W54" s="38" t="n">
        <v>38.2765</v>
      </c>
      <c r="X54" s="38" t="n">
        <v>1259.21</v>
      </c>
      <c r="Y54" s="38" t="n">
        <v>13.12</v>
      </c>
      <c r="Z54" s="57" t="n">
        <f aca="false">X54/3600</f>
        <v>0.349780555555556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2400.7368</v>
      </c>
      <c r="E55" s="61" t="n">
        <f aca="false">N55</f>
        <v>42.2206</v>
      </c>
      <c r="F55" s="61" t="n">
        <f aca="false">L55</f>
        <v>12400.7368</v>
      </c>
      <c r="G55" s="61" t="n">
        <f aca="false">O55</f>
        <v>42.9365</v>
      </c>
      <c r="H55" s="61" t="n">
        <f aca="false">T55</f>
        <v>12400.7368</v>
      </c>
      <c r="I55" s="61" t="n">
        <f aca="false">V55</f>
        <v>42.2206</v>
      </c>
      <c r="J55" s="61" t="n">
        <f aca="false">T55</f>
        <v>12400.7368</v>
      </c>
      <c r="K55" s="61" t="n">
        <f aca="false">W55</f>
        <v>42.9365</v>
      </c>
      <c r="L55" s="38" t="n">
        <v>12400.7368</v>
      </c>
      <c r="M55" s="38" t="n">
        <v>41.0985</v>
      </c>
      <c r="N55" s="38" t="n">
        <v>42.2206</v>
      </c>
      <c r="O55" s="38" t="n">
        <v>42.9365</v>
      </c>
      <c r="P55" s="38" t="n">
        <v>1637.95</v>
      </c>
      <c r="Q55" s="38" t="n">
        <v>11.87</v>
      </c>
      <c r="R55" s="59" t="n">
        <f aca="false">P55/3600</f>
        <v>0.454986111111111</v>
      </c>
      <c r="S55" s="60"/>
      <c r="T55" s="38" t="n">
        <v>12400.7368</v>
      </c>
      <c r="U55" s="38" t="n">
        <v>41.0985</v>
      </c>
      <c r="V55" s="38" t="n">
        <v>42.2206</v>
      </c>
      <c r="W55" s="38" t="n">
        <v>42.9365</v>
      </c>
      <c r="X55" s="38" t="n">
        <v>1790.82</v>
      </c>
      <c r="Y55" s="38" t="n">
        <v>11.77</v>
      </c>
      <c r="Z55" s="59" t="n">
        <f aca="false">X55/3600</f>
        <v>0.4974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768.788</v>
      </c>
      <c r="E56" s="62" t="n">
        <f aca="false">N56</f>
        <v>39.0752</v>
      </c>
      <c r="F56" s="62" t="n">
        <f aca="false">L56</f>
        <v>7768.788</v>
      </c>
      <c r="G56" s="62" t="n">
        <f aca="false">O56</f>
        <v>39.6129</v>
      </c>
      <c r="H56" s="62" t="n">
        <f aca="false">T56</f>
        <v>7768.788</v>
      </c>
      <c r="I56" s="62" t="n">
        <f aca="false">V56</f>
        <v>39.0752</v>
      </c>
      <c r="J56" s="62" t="n">
        <f aca="false">T56</f>
        <v>7768.788</v>
      </c>
      <c r="K56" s="62" t="n">
        <f aca="false">W56</f>
        <v>39.6129</v>
      </c>
      <c r="L56" s="38" t="n">
        <v>7768.788</v>
      </c>
      <c r="M56" s="38" t="n">
        <v>36.7435</v>
      </c>
      <c r="N56" s="38" t="n">
        <v>39.0752</v>
      </c>
      <c r="O56" s="38" t="n">
        <v>39.6129</v>
      </c>
      <c r="P56" s="38" t="n">
        <v>1346.34</v>
      </c>
      <c r="Q56" s="38" t="n">
        <v>10.3</v>
      </c>
      <c r="R56" s="51" t="n">
        <f aca="false">P56/3600</f>
        <v>0.373983333333333</v>
      </c>
      <c r="S56" s="52"/>
      <c r="T56" s="38" t="n">
        <v>7768.788</v>
      </c>
      <c r="U56" s="38" t="n">
        <v>36.7435</v>
      </c>
      <c r="V56" s="38" t="n">
        <v>39.0752</v>
      </c>
      <c r="W56" s="38" t="n">
        <v>39.6129</v>
      </c>
      <c r="X56" s="38" t="n">
        <v>1330.1</v>
      </c>
      <c r="Y56" s="38" t="n">
        <v>10.4</v>
      </c>
      <c r="Z56" s="51" t="n">
        <f aca="false">X56/3600</f>
        <v>0.369472222222222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360.14</v>
      </c>
      <c r="E57" s="62" t="n">
        <f aca="false">N57</f>
        <v>36.6306</v>
      </c>
      <c r="F57" s="62" t="n">
        <f aca="false">L57</f>
        <v>4360.14</v>
      </c>
      <c r="G57" s="62" t="n">
        <f aca="false">O57</f>
        <v>37.0923</v>
      </c>
      <c r="H57" s="62" t="n">
        <f aca="false">T57</f>
        <v>4360.14</v>
      </c>
      <c r="I57" s="62" t="n">
        <f aca="false">V57</f>
        <v>36.6306</v>
      </c>
      <c r="J57" s="62" t="n">
        <f aca="false">T57</f>
        <v>4360.14</v>
      </c>
      <c r="K57" s="62" t="n">
        <f aca="false">W57</f>
        <v>37.0923</v>
      </c>
      <c r="L57" s="38" t="n">
        <v>4360.14</v>
      </c>
      <c r="M57" s="38" t="n">
        <v>32.6907</v>
      </c>
      <c r="N57" s="38" t="n">
        <v>36.6306</v>
      </c>
      <c r="O57" s="38" t="n">
        <v>37.0923</v>
      </c>
      <c r="P57" s="38" t="n">
        <v>1067.82</v>
      </c>
      <c r="Q57" s="38" t="n">
        <v>8.82</v>
      </c>
      <c r="R57" s="51" t="n">
        <f aca="false">P57/3600</f>
        <v>0.296616666666667</v>
      </c>
      <c r="S57" s="52"/>
      <c r="T57" s="38" t="n">
        <v>4360.14</v>
      </c>
      <c r="U57" s="38" t="n">
        <v>32.6907</v>
      </c>
      <c r="V57" s="38" t="n">
        <v>36.6306</v>
      </c>
      <c r="W57" s="38" t="n">
        <v>37.0923</v>
      </c>
      <c r="X57" s="38" t="n">
        <v>1074.27</v>
      </c>
      <c r="Y57" s="38" t="n">
        <v>8.75</v>
      </c>
      <c r="Z57" s="51" t="n">
        <f aca="false">X57/3600</f>
        <v>0.298408333333333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96.58</v>
      </c>
      <c r="E58" s="63" t="n">
        <f aca="false">N58</f>
        <v>34.3994</v>
      </c>
      <c r="F58" s="63" t="n">
        <f aca="false">L58</f>
        <v>2196.58</v>
      </c>
      <c r="G58" s="63" t="n">
        <f aca="false">O58</f>
        <v>34.8689</v>
      </c>
      <c r="H58" s="63" t="n">
        <f aca="false">T58</f>
        <v>2196.58</v>
      </c>
      <c r="I58" s="63" t="n">
        <f aca="false">V58</f>
        <v>34.3994</v>
      </c>
      <c r="J58" s="63" t="n">
        <f aca="false">T58</f>
        <v>2196.58</v>
      </c>
      <c r="K58" s="63" t="n">
        <f aca="false">W58</f>
        <v>34.8689</v>
      </c>
      <c r="L58" s="38" t="n">
        <v>2196.58</v>
      </c>
      <c r="M58" s="38" t="n">
        <v>29.202</v>
      </c>
      <c r="N58" s="38" t="n">
        <v>34.3994</v>
      </c>
      <c r="O58" s="38" t="n">
        <v>34.8689</v>
      </c>
      <c r="P58" s="38" t="n">
        <v>881.02</v>
      </c>
      <c r="Q58" s="38" t="n">
        <v>7.75</v>
      </c>
      <c r="R58" s="57" t="n">
        <f aca="false">P58/3600</f>
        <v>0.244727777777778</v>
      </c>
      <c r="S58" s="55"/>
      <c r="T58" s="38" t="n">
        <v>2196.58</v>
      </c>
      <c r="U58" s="38" t="n">
        <v>29.202</v>
      </c>
      <c r="V58" s="38" t="n">
        <v>34.3994</v>
      </c>
      <c r="W58" s="38" t="n">
        <v>34.8689</v>
      </c>
      <c r="X58" s="38" t="n">
        <v>1009.9</v>
      </c>
      <c r="Y58" s="38" t="n">
        <v>7.46</v>
      </c>
      <c r="Z58" s="57" t="n">
        <f aca="false">X58/3600</f>
        <v>0.280527777777778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4843.2872</v>
      </c>
      <c r="E59" s="58" t="n">
        <f aca="false">N59</f>
        <v>43.2755</v>
      </c>
      <c r="F59" s="58" t="n">
        <f aca="false">L59</f>
        <v>4843.2872</v>
      </c>
      <c r="G59" s="58" t="n">
        <f aca="false">O59</f>
        <v>44.0337</v>
      </c>
      <c r="H59" s="58" t="n">
        <f aca="false">T59</f>
        <v>4843.2872</v>
      </c>
      <c r="I59" s="58" t="n">
        <f aca="false">V59</f>
        <v>43.2755</v>
      </c>
      <c r="J59" s="58" t="n">
        <f aca="false">T59</f>
        <v>4843.2872</v>
      </c>
      <c r="K59" s="58" t="n">
        <f aca="false">W59</f>
        <v>44.0337</v>
      </c>
      <c r="L59" s="38" t="n">
        <v>4843.2872</v>
      </c>
      <c r="M59" s="38" t="n">
        <v>42.6787</v>
      </c>
      <c r="N59" s="38" t="n">
        <v>43.2755</v>
      </c>
      <c r="O59" s="38" t="n">
        <v>44.0337</v>
      </c>
      <c r="P59" s="38" t="n">
        <v>816.21</v>
      </c>
      <c r="Q59" s="38" t="n">
        <v>6.23</v>
      </c>
      <c r="R59" s="59" t="n">
        <f aca="false">P59/3600</f>
        <v>0.226725</v>
      </c>
      <c r="S59" s="60"/>
      <c r="T59" s="38" t="n">
        <v>4843.2872</v>
      </c>
      <c r="U59" s="38" t="n">
        <v>42.6787</v>
      </c>
      <c r="V59" s="38" t="n">
        <v>43.2755</v>
      </c>
      <c r="W59" s="38" t="n">
        <v>44.0337</v>
      </c>
      <c r="X59" s="38" t="n">
        <v>819.33</v>
      </c>
      <c r="Y59" s="38" t="n">
        <v>6.3</v>
      </c>
      <c r="Z59" s="59" t="n">
        <f aca="false">X59/3600</f>
        <v>0.2275916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2958.9768</v>
      </c>
      <c r="E60" s="50" t="n">
        <f aca="false">N60</f>
        <v>39.891</v>
      </c>
      <c r="F60" s="50" t="n">
        <f aca="false">L60</f>
        <v>2958.9768</v>
      </c>
      <c r="G60" s="50" t="n">
        <f aca="false">O60</f>
        <v>41.1168</v>
      </c>
      <c r="H60" s="50" t="n">
        <f aca="false">T60</f>
        <v>2958.9768</v>
      </c>
      <c r="I60" s="50" t="n">
        <f aca="false">V60</f>
        <v>39.891</v>
      </c>
      <c r="J60" s="50" t="n">
        <f aca="false">T60</f>
        <v>2958.9768</v>
      </c>
      <c r="K60" s="50" t="n">
        <f aca="false">W60</f>
        <v>41.1168</v>
      </c>
      <c r="L60" s="38" t="n">
        <v>2958.9768</v>
      </c>
      <c r="M60" s="38" t="n">
        <v>38.6013</v>
      </c>
      <c r="N60" s="38" t="n">
        <v>39.891</v>
      </c>
      <c r="O60" s="38" t="n">
        <v>41.1168</v>
      </c>
      <c r="P60" s="38" t="n">
        <v>673.71</v>
      </c>
      <c r="Q60" s="38" t="n">
        <v>5.45</v>
      </c>
      <c r="R60" s="51" t="n">
        <f aca="false">P60/3600</f>
        <v>0.187141666666667</v>
      </c>
      <c r="S60" s="52"/>
      <c r="T60" s="38" t="n">
        <v>2958.9768</v>
      </c>
      <c r="U60" s="38" t="n">
        <v>38.6013</v>
      </c>
      <c r="V60" s="38" t="n">
        <v>39.891</v>
      </c>
      <c r="W60" s="38" t="n">
        <v>41.1168</v>
      </c>
      <c r="X60" s="38" t="n">
        <v>691.41</v>
      </c>
      <c r="Y60" s="38" t="n">
        <v>5.54</v>
      </c>
      <c r="Z60" s="51" t="n">
        <f aca="false">X60/3600</f>
        <v>0.192058333333333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605.8872</v>
      </c>
      <c r="E61" s="50" t="n">
        <f aca="false">N61</f>
        <v>37.4077</v>
      </c>
      <c r="F61" s="50" t="n">
        <f aca="false">L61</f>
        <v>1605.8872</v>
      </c>
      <c r="G61" s="50" t="n">
        <f aca="false">O61</f>
        <v>38.6778</v>
      </c>
      <c r="H61" s="50" t="n">
        <f aca="false">T61</f>
        <v>1605.8872</v>
      </c>
      <c r="I61" s="50" t="n">
        <f aca="false">V61</f>
        <v>37.4077</v>
      </c>
      <c r="J61" s="50" t="n">
        <f aca="false">T61</f>
        <v>1605.8872</v>
      </c>
      <c r="K61" s="50" t="n">
        <f aca="false">W61</f>
        <v>38.6778</v>
      </c>
      <c r="L61" s="38" t="n">
        <v>1605.8872</v>
      </c>
      <c r="M61" s="38" t="n">
        <v>34.6286</v>
      </c>
      <c r="N61" s="38" t="n">
        <v>37.4077</v>
      </c>
      <c r="O61" s="38" t="n">
        <v>38.6778</v>
      </c>
      <c r="P61" s="38" t="n">
        <v>559.06</v>
      </c>
      <c r="Q61" s="38" t="n">
        <v>4.79</v>
      </c>
      <c r="R61" s="51" t="n">
        <f aca="false">P61/3600</f>
        <v>0.155294444444444</v>
      </c>
      <c r="S61" s="52"/>
      <c r="T61" s="38" t="n">
        <v>1605.8872</v>
      </c>
      <c r="U61" s="38" t="n">
        <v>34.6286</v>
      </c>
      <c r="V61" s="38" t="n">
        <v>37.4077</v>
      </c>
      <c r="W61" s="38" t="n">
        <v>38.6778</v>
      </c>
      <c r="X61" s="38" t="n">
        <v>558.09</v>
      </c>
      <c r="Y61" s="38" t="n">
        <v>4.62</v>
      </c>
      <c r="Z61" s="51" t="n">
        <f aca="false">X61/3600</f>
        <v>0.155025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795.8488</v>
      </c>
      <c r="E62" s="64" t="n">
        <f aca="false">N62</f>
        <v>35.0663</v>
      </c>
      <c r="F62" s="64" t="n">
        <f aca="false">L62</f>
        <v>795.8488</v>
      </c>
      <c r="G62" s="64" t="n">
        <f aca="false">O62</f>
        <v>36.236</v>
      </c>
      <c r="H62" s="64" t="n">
        <f aca="false">T62</f>
        <v>795.8488</v>
      </c>
      <c r="I62" s="64" t="n">
        <f aca="false">V62</f>
        <v>35.0663</v>
      </c>
      <c r="J62" s="64" t="n">
        <f aca="false">T62</f>
        <v>795.8488</v>
      </c>
      <c r="K62" s="64" t="n">
        <f aca="false">W62</f>
        <v>36.236</v>
      </c>
      <c r="L62" s="38" t="n">
        <v>795.8488</v>
      </c>
      <c r="M62" s="38" t="n">
        <v>31.3471</v>
      </c>
      <c r="N62" s="38" t="n">
        <v>35.0663</v>
      </c>
      <c r="O62" s="38" t="n">
        <v>36.236</v>
      </c>
      <c r="P62" s="38" t="n">
        <v>465.85</v>
      </c>
      <c r="Q62" s="38" t="n">
        <v>4.09</v>
      </c>
      <c r="R62" s="57" t="n">
        <f aca="false">P62/3600</f>
        <v>0.129402777777778</v>
      </c>
      <c r="S62" s="55"/>
      <c r="T62" s="38" t="n">
        <v>795.8488</v>
      </c>
      <c r="U62" s="38" t="n">
        <v>31.3471</v>
      </c>
      <c r="V62" s="38" t="n">
        <v>35.0663</v>
      </c>
      <c r="W62" s="38" t="n">
        <v>36.236</v>
      </c>
      <c r="X62" s="38" t="n">
        <v>476.22</v>
      </c>
      <c r="Y62" s="38" t="n">
        <v>4.37</v>
      </c>
      <c r="Z62" s="57" t="n">
        <f aca="false">X62/3600</f>
        <v>0.132283333333333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4168.956</v>
      </c>
      <c r="E63" s="61" t="n">
        <f aca="false">N63</f>
        <v>47.3493</v>
      </c>
      <c r="F63" s="61" t="n">
        <f aca="false">L63</f>
        <v>24168.956</v>
      </c>
      <c r="G63" s="61" t="n">
        <f aca="false">O63</f>
        <v>48.2783</v>
      </c>
      <c r="H63" s="61" t="n">
        <f aca="false">T63</f>
        <v>24168.956</v>
      </c>
      <c r="I63" s="61" t="n">
        <f aca="false">V63</f>
        <v>47.3493</v>
      </c>
      <c r="J63" s="61" t="n">
        <f aca="false">T63</f>
        <v>24168.956</v>
      </c>
      <c r="K63" s="61" t="n">
        <f aca="false">W63</f>
        <v>48.2783</v>
      </c>
      <c r="L63" s="38" t="n">
        <v>24168.956</v>
      </c>
      <c r="M63" s="38" t="n">
        <v>44.7783</v>
      </c>
      <c r="N63" s="38" t="n">
        <v>47.3493</v>
      </c>
      <c r="O63" s="38" t="n">
        <v>48.2783</v>
      </c>
      <c r="P63" s="38" t="n">
        <v>10020.77</v>
      </c>
      <c r="Q63" s="38" t="n">
        <v>76.59</v>
      </c>
      <c r="R63" s="59" t="n">
        <f aca="false">P63/3600</f>
        <v>2.78354722222222</v>
      </c>
      <c r="S63" s="60"/>
      <c r="T63" s="38" t="n">
        <v>24168.956</v>
      </c>
      <c r="U63" s="38" t="n">
        <v>44.7783</v>
      </c>
      <c r="V63" s="38" t="n">
        <v>47.3493</v>
      </c>
      <c r="W63" s="38" t="n">
        <v>48.2783</v>
      </c>
      <c r="X63" s="38" t="n">
        <v>9855.23</v>
      </c>
      <c r="Y63" s="38" t="n">
        <v>74.44</v>
      </c>
      <c r="Z63" s="59" t="n">
        <f aca="false">X63/3600</f>
        <v>2.73756388888889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14604.296</v>
      </c>
      <c r="E64" s="62" t="n">
        <f aca="false">N64</f>
        <v>45.8698</v>
      </c>
      <c r="F64" s="62" t="n">
        <f aca="false">L64</f>
        <v>14604.296</v>
      </c>
      <c r="G64" s="62" t="n">
        <f aca="false">O64</f>
        <v>46.5858</v>
      </c>
      <c r="H64" s="62" t="n">
        <f aca="false">T64</f>
        <v>14604.296</v>
      </c>
      <c r="I64" s="62" t="n">
        <f aca="false">V64</f>
        <v>45.8698</v>
      </c>
      <c r="J64" s="62" t="n">
        <f aca="false">T64</f>
        <v>14604.296</v>
      </c>
      <c r="K64" s="62" t="n">
        <f aca="false">W64</f>
        <v>46.5858</v>
      </c>
      <c r="L64" s="38" t="n">
        <v>14604.296</v>
      </c>
      <c r="M64" s="38" t="n">
        <v>42.3737</v>
      </c>
      <c r="N64" s="38" t="n">
        <v>45.8698</v>
      </c>
      <c r="O64" s="38" t="n">
        <v>46.5858</v>
      </c>
      <c r="P64" s="38" t="n">
        <v>8685.83</v>
      </c>
      <c r="Q64" s="38" t="n">
        <v>72.83</v>
      </c>
      <c r="R64" s="51" t="n">
        <f aca="false">P64/3600</f>
        <v>2.41273055555556</v>
      </c>
      <c r="S64" s="52"/>
      <c r="T64" s="38" t="n">
        <v>14604.296</v>
      </c>
      <c r="U64" s="38" t="n">
        <v>42.3737</v>
      </c>
      <c r="V64" s="38" t="n">
        <v>45.8698</v>
      </c>
      <c r="W64" s="38" t="n">
        <v>46.5858</v>
      </c>
      <c r="X64" s="38" t="n">
        <v>9733.49</v>
      </c>
      <c r="Y64" s="38" t="n">
        <v>78.95</v>
      </c>
      <c r="Z64" s="51" t="n">
        <f aca="false">X64/3600</f>
        <v>2.70374722222222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8602.8432</v>
      </c>
      <c r="E65" s="62" t="n">
        <f aca="false">N65</f>
        <v>44.3404</v>
      </c>
      <c r="F65" s="62" t="n">
        <f aca="false">L65</f>
        <v>8602.8432</v>
      </c>
      <c r="G65" s="62" t="n">
        <f aca="false">O65</f>
        <v>44.8029</v>
      </c>
      <c r="H65" s="62" t="n">
        <f aca="false">T65</f>
        <v>8602.8432</v>
      </c>
      <c r="I65" s="62" t="n">
        <f aca="false">V65</f>
        <v>44.3404</v>
      </c>
      <c r="J65" s="62" t="n">
        <f aca="false">T65</f>
        <v>8602.8432</v>
      </c>
      <c r="K65" s="62" t="n">
        <f aca="false">W65</f>
        <v>44.8029</v>
      </c>
      <c r="L65" s="38" t="n">
        <v>8602.8432</v>
      </c>
      <c r="M65" s="38" t="n">
        <v>39.6292</v>
      </c>
      <c r="N65" s="38" t="n">
        <v>44.3404</v>
      </c>
      <c r="O65" s="38" t="n">
        <v>44.8029</v>
      </c>
      <c r="P65" s="38" t="n">
        <v>7864.09</v>
      </c>
      <c r="Q65" s="38" t="n">
        <v>69.46</v>
      </c>
      <c r="R65" s="51" t="n">
        <f aca="false">P65/3600</f>
        <v>2.18446944444444</v>
      </c>
      <c r="S65" s="52"/>
      <c r="T65" s="38" t="n">
        <v>8602.8432</v>
      </c>
      <c r="U65" s="38" t="n">
        <v>39.6292</v>
      </c>
      <c r="V65" s="38" t="n">
        <v>44.3404</v>
      </c>
      <c r="W65" s="38" t="n">
        <v>44.8029</v>
      </c>
      <c r="X65" s="38" t="n">
        <v>7839.03</v>
      </c>
      <c r="Y65" s="38" t="n">
        <v>67.5</v>
      </c>
      <c r="Z65" s="51" t="n">
        <f aca="false">X65/3600</f>
        <v>2.17750833333333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5086.4208</v>
      </c>
      <c r="E66" s="63" t="n">
        <f aca="false">N66</f>
        <v>42.7742</v>
      </c>
      <c r="F66" s="63" t="n">
        <f aca="false">L66</f>
        <v>5086.4208</v>
      </c>
      <c r="G66" s="63" t="n">
        <f aca="false">O66</f>
        <v>42.9584</v>
      </c>
      <c r="H66" s="63" t="n">
        <f aca="false">T66</f>
        <v>5086.4208</v>
      </c>
      <c r="I66" s="63" t="n">
        <f aca="false">V66</f>
        <v>42.7742</v>
      </c>
      <c r="J66" s="63" t="n">
        <f aca="false">T66</f>
        <v>5086.4208</v>
      </c>
      <c r="K66" s="63" t="n">
        <f aca="false">W66</f>
        <v>42.9584</v>
      </c>
      <c r="L66" s="38" t="n">
        <v>5086.4208</v>
      </c>
      <c r="M66" s="38" t="n">
        <v>36.7837</v>
      </c>
      <c r="N66" s="38" t="n">
        <v>42.7742</v>
      </c>
      <c r="O66" s="38" t="n">
        <v>42.9584</v>
      </c>
      <c r="P66" s="38" t="n">
        <v>8130.72</v>
      </c>
      <c r="Q66" s="38" t="n">
        <v>98.25</v>
      </c>
      <c r="R66" s="57" t="n">
        <f aca="false">P66/3600</f>
        <v>2.25853333333333</v>
      </c>
      <c r="S66" s="55"/>
      <c r="T66" s="38" t="n">
        <v>5086.4208</v>
      </c>
      <c r="U66" s="38" t="n">
        <v>36.7837</v>
      </c>
      <c r="V66" s="38" t="n">
        <v>42.7742</v>
      </c>
      <c r="W66" s="38" t="n">
        <v>42.9584</v>
      </c>
      <c r="X66" s="38" t="n">
        <v>7255.32</v>
      </c>
      <c r="Y66" s="38" t="n">
        <v>63.09</v>
      </c>
      <c r="Z66" s="57" t="n">
        <f aca="false">X66/3600</f>
        <v>2.01536666666667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24959.6904</v>
      </c>
      <c r="E67" s="58" t="n">
        <f aca="false">N67</f>
        <v>48.5661</v>
      </c>
      <c r="F67" s="58" t="n">
        <f aca="false">L67</f>
        <v>24959.6904</v>
      </c>
      <c r="G67" s="58" t="n">
        <f aca="false">O67</f>
        <v>48.3702</v>
      </c>
      <c r="H67" s="58" t="n">
        <f aca="false">T67</f>
        <v>24959.6904</v>
      </c>
      <c r="I67" s="58" t="n">
        <f aca="false">V67</f>
        <v>48.5661</v>
      </c>
      <c r="J67" s="58" t="n">
        <f aca="false">T67</f>
        <v>24959.6904</v>
      </c>
      <c r="K67" s="58" t="n">
        <f aca="false">W67</f>
        <v>48.3702</v>
      </c>
      <c r="L67" s="38" t="n">
        <v>24959.6904</v>
      </c>
      <c r="M67" s="38" t="n">
        <v>44.7274</v>
      </c>
      <c r="N67" s="38" t="n">
        <v>48.5661</v>
      </c>
      <c r="O67" s="38" t="n">
        <v>48.3702</v>
      </c>
      <c r="P67" s="38" t="n">
        <v>11179.4</v>
      </c>
      <c r="Q67" s="38" t="n">
        <v>83.76</v>
      </c>
      <c r="R67" s="59" t="n">
        <f aca="false">P67/3600</f>
        <v>3.10538888888889</v>
      </c>
      <c r="S67" s="60"/>
      <c r="T67" s="38" t="n">
        <v>24959.6904</v>
      </c>
      <c r="U67" s="38" t="n">
        <v>44.7274</v>
      </c>
      <c r="V67" s="38" t="n">
        <v>48.5661</v>
      </c>
      <c r="W67" s="38" t="n">
        <v>48.3702</v>
      </c>
      <c r="X67" s="38" t="n">
        <v>11340.89</v>
      </c>
      <c r="Y67" s="38" t="n">
        <v>88.4</v>
      </c>
      <c r="Z67" s="59" t="n">
        <f aca="false">X67/3600</f>
        <v>3.150247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5542.9136</v>
      </c>
      <c r="E68" s="50" t="n">
        <f aca="false">N68</f>
        <v>47.1067</v>
      </c>
      <c r="F68" s="50" t="n">
        <f aca="false">L68</f>
        <v>15542.9136</v>
      </c>
      <c r="G68" s="50" t="n">
        <f aca="false">O68</f>
        <v>46.2951</v>
      </c>
      <c r="H68" s="50" t="n">
        <f aca="false">T68</f>
        <v>15542.9136</v>
      </c>
      <c r="I68" s="50" t="n">
        <f aca="false">V68</f>
        <v>47.1067</v>
      </c>
      <c r="J68" s="50" t="n">
        <f aca="false">T68</f>
        <v>15542.9136</v>
      </c>
      <c r="K68" s="50" t="n">
        <f aca="false">W68</f>
        <v>46.2951</v>
      </c>
      <c r="L68" s="38" t="n">
        <v>15542.9136</v>
      </c>
      <c r="M68" s="38" t="n">
        <v>42.3315</v>
      </c>
      <c r="N68" s="38" t="n">
        <v>47.1067</v>
      </c>
      <c r="O68" s="38" t="n">
        <v>46.2951</v>
      </c>
      <c r="P68" s="38" t="n">
        <v>7748.4</v>
      </c>
      <c r="Q68" s="38" t="n">
        <v>62.16</v>
      </c>
      <c r="R68" s="51" t="n">
        <f aca="false">P68/3600</f>
        <v>2.15233333333333</v>
      </c>
      <c r="S68" s="52"/>
      <c r="T68" s="38" t="n">
        <v>15542.9136</v>
      </c>
      <c r="U68" s="38" t="n">
        <v>42.3315</v>
      </c>
      <c r="V68" s="38" t="n">
        <v>47.1067</v>
      </c>
      <c r="W68" s="38" t="n">
        <v>46.2951</v>
      </c>
      <c r="X68" s="38" t="n">
        <v>8566.41</v>
      </c>
      <c r="Y68" s="38" t="n">
        <v>66.84</v>
      </c>
      <c r="Z68" s="51" t="n">
        <f aca="false">X68/3600</f>
        <v>2.37955833333333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9361.5776</v>
      </c>
      <c r="E69" s="50" t="n">
        <f aca="false">N69</f>
        <v>45.8619</v>
      </c>
      <c r="F69" s="50" t="n">
        <f aca="false">L69</f>
        <v>9361.5776</v>
      </c>
      <c r="G69" s="50" t="n">
        <f aca="false">O69</f>
        <v>44.1203</v>
      </c>
      <c r="H69" s="50" t="n">
        <f aca="false">T69</f>
        <v>9361.5776</v>
      </c>
      <c r="I69" s="50" t="n">
        <f aca="false">V69</f>
        <v>45.8619</v>
      </c>
      <c r="J69" s="50" t="n">
        <f aca="false">T69</f>
        <v>9361.5776</v>
      </c>
      <c r="K69" s="50" t="n">
        <f aca="false">W69</f>
        <v>44.1203</v>
      </c>
      <c r="L69" s="38" t="n">
        <v>9361.5776</v>
      </c>
      <c r="M69" s="38" t="n">
        <v>39.4243</v>
      </c>
      <c r="N69" s="38" t="n">
        <v>45.8619</v>
      </c>
      <c r="O69" s="38" t="n">
        <v>44.1203</v>
      </c>
      <c r="P69" s="38" t="n">
        <v>7814.46</v>
      </c>
      <c r="Q69" s="38" t="n">
        <v>63.66</v>
      </c>
      <c r="R69" s="51" t="n">
        <f aca="false">P69/3600</f>
        <v>2.17068333333333</v>
      </c>
      <c r="S69" s="52"/>
      <c r="T69" s="38" t="n">
        <v>9361.5776</v>
      </c>
      <c r="U69" s="38" t="n">
        <v>39.4243</v>
      </c>
      <c r="V69" s="38" t="n">
        <v>45.8619</v>
      </c>
      <c r="W69" s="38" t="n">
        <v>44.1203</v>
      </c>
      <c r="X69" s="38" t="n">
        <v>8885.42</v>
      </c>
      <c r="Y69" s="38" t="n">
        <v>73.09</v>
      </c>
      <c r="Z69" s="51" t="n">
        <f aca="false">X69/3600</f>
        <v>2.46817222222222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557.46</v>
      </c>
      <c r="E70" s="56" t="n">
        <f aca="false">N70</f>
        <v>44.5808</v>
      </c>
      <c r="F70" s="56" t="n">
        <f aca="false">L70</f>
        <v>5557.46</v>
      </c>
      <c r="G70" s="56" t="n">
        <f aca="false">O70</f>
        <v>42.1586</v>
      </c>
      <c r="H70" s="56" t="n">
        <f aca="false">T70</f>
        <v>5557.46</v>
      </c>
      <c r="I70" s="56" t="n">
        <f aca="false">V70</f>
        <v>44.5808</v>
      </c>
      <c r="J70" s="56" t="n">
        <f aca="false">T70</f>
        <v>5557.46</v>
      </c>
      <c r="K70" s="56" t="n">
        <f aca="false">W70</f>
        <v>42.1586</v>
      </c>
      <c r="L70" s="38" t="n">
        <v>5557.46</v>
      </c>
      <c r="M70" s="38" t="n">
        <v>36.3573</v>
      </c>
      <c r="N70" s="38" t="n">
        <v>44.5808</v>
      </c>
      <c r="O70" s="38" t="n">
        <v>42.1586</v>
      </c>
      <c r="P70" s="38" t="n">
        <v>7566.08</v>
      </c>
      <c r="Q70" s="38" t="n">
        <v>63.99</v>
      </c>
      <c r="R70" s="57" t="n">
        <f aca="false">P70/3600</f>
        <v>2.10168888888889</v>
      </c>
      <c r="S70" s="55"/>
      <c r="T70" s="38" t="n">
        <v>5557.46</v>
      </c>
      <c r="U70" s="38" t="n">
        <v>36.3573</v>
      </c>
      <c r="V70" s="38" t="n">
        <v>44.5808</v>
      </c>
      <c r="W70" s="38" t="n">
        <v>42.1586</v>
      </c>
      <c r="X70" s="38" t="n">
        <v>7629.08</v>
      </c>
      <c r="Y70" s="38" t="n">
        <v>64.2</v>
      </c>
      <c r="Z70" s="57" t="n">
        <f aca="false">X70/3600</f>
        <v>2.11918888888889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26091.9344</v>
      </c>
      <c r="E71" s="58" t="n">
        <f aca="false">N71</f>
        <v>48.5916</v>
      </c>
      <c r="F71" s="58" t="n">
        <f aca="false">L71</f>
        <v>26091.9344</v>
      </c>
      <c r="G71" s="58" t="n">
        <f aca="false">O71</f>
        <v>48.7872</v>
      </c>
      <c r="H71" s="58" t="n">
        <f aca="false">T71</f>
        <v>26091.9344</v>
      </c>
      <c r="I71" s="58" t="n">
        <f aca="false">V71</f>
        <v>48.5916</v>
      </c>
      <c r="J71" s="58" t="n">
        <f aca="false">T71</f>
        <v>26091.9344</v>
      </c>
      <c r="K71" s="58" t="n">
        <f aca="false">W71</f>
        <v>48.7872</v>
      </c>
      <c r="L71" s="38" t="n">
        <v>26091.9344</v>
      </c>
      <c r="M71" s="38" t="n">
        <v>44.7296</v>
      </c>
      <c r="N71" s="38" t="n">
        <v>48.5916</v>
      </c>
      <c r="O71" s="38" t="n">
        <v>48.7872</v>
      </c>
      <c r="P71" s="38" t="n">
        <v>10076.42</v>
      </c>
      <c r="Q71" s="38" t="n">
        <v>75.17</v>
      </c>
      <c r="R71" s="59" t="n">
        <f aca="false">P71/3600</f>
        <v>2.79900555555556</v>
      </c>
      <c r="S71" s="60"/>
      <c r="T71" s="38" t="n">
        <v>26091.9344</v>
      </c>
      <c r="U71" s="38" t="n">
        <v>44.7296</v>
      </c>
      <c r="V71" s="38" t="n">
        <v>48.5916</v>
      </c>
      <c r="W71" s="38" t="n">
        <v>48.7872</v>
      </c>
      <c r="X71" s="38" t="n">
        <v>10208.02</v>
      </c>
      <c r="Y71" s="38" t="n">
        <v>76.91</v>
      </c>
      <c r="Z71" s="59" t="n">
        <f aca="false">X71/3600</f>
        <v>2.83556111111111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5405.3312</v>
      </c>
      <c r="E72" s="50" t="n">
        <f aca="false">N72</f>
        <v>46.861</v>
      </c>
      <c r="F72" s="50" t="n">
        <f aca="false">L72</f>
        <v>15405.3312</v>
      </c>
      <c r="G72" s="50" t="n">
        <f aca="false">O72</f>
        <v>47.0125</v>
      </c>
      <c r="H72" s="50" t="n">
        <f aca="false">T72</f>
        <v>15405.3312</v>
      </c>
      <c r="I72" s="50" t="n">
        <f aca="false">V72</f>
        <v>46.861</v>
      </c>
      <c r="J72" s="50" t="n">
        <f aca="false">T72</f>
        <v>15405.3312</v>
      </c>
      <c r="K72" s="50" t="n">
        <f aca="false">W72</f>
        <v>47.0125</v>
      </c>
      <c r="L72" s="38" t="n">
        <v>15405.3312</v>
      </c>
      <c r="M72" s="38" t="n">
        <v>41.9975</v>
      </c>
      <c r="N72" s="38" t="n">
        <v>46.861</v>
      </c>
      <c r="O72" s="38" t="n">
        <v>47.0125</v>
      </c>
      <c r="P72" s="38" t="n">
        <v>8715.56</v>
      </c>
      <c r="Q72" s="38" t="n">
        <v>71.15</v>
      </c>
      <c r="R72" s="51" t="n">
        <f aca="false">P72/3600</f>
        <v>2.42098888888889</v>
      </c>
      <c r="S72" s="52"/>
      <c r="T72" s="38" t="n">
        <v>15405.3312</v>
      </c>
      <c r="U72" s="38" t="n">
        <v>41.9975</v>
      </c>
      <c r="V72" s="38" t="n">
        <v>46.861</v>
      </c>
      <c r="W72" s="38" t="n">
        <v>47.0125</v>
      </c>
      <c r="X72" s="38" t="n">
        <v>8799.96</v>
      </c>
      <c r="Y72" s="38" t="n">
        <v>70.41</v>
      </c>
      <c r="Z72" s="51" t="n">
        <f aca="false">X72/3600</f>
        <v>2.44443333333333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676.2552</v>
      </c>
      <c r="E73" s="50" t="n">
        <f aca="false">N73</f>
        <v>45.1674</v>
      </c>
      <c r="F73" s="50" t="n">
        <f aca="false">L73</f>
        <v>8676.2552</v>
      </c>
      <c r="G73" s="50" t="n">
        <f aca="false">O73</f>
        <v>45.154</v>
      </c>
      <c r="H73" s="50" t="n">
        <f aca="false">T73</f>
        <v>8676.2552</v>
      </c>
      <c r="I73" s="50" t="n">
        <f aca="false">V73</f>
        <v>45.1674</v>
      </c>
      <c r="J73" s="50" t="n">
        <f aca="false">T73</f>
        <v>8676.2552</v>
      </c>
      <c r="K73" s="50" t="n">
        <f aca="false">W73</f>
        <v>45.154</v>
      </c>
      <c r="L73" s="38" t="n">
        <v>8676.2552</v>
      </c>
      <c r="M73" s="38" t="n">
        <v>39.1026</v>
      </c>
      <c r="N73" s="38" t="n">
        <v>45.1674</v>
      </c>
      <c r="O73" s="38" t="n">
        <v>45.154</v>
      </c>
      <c r="P73" s="38" t="n">
        <v>7870.04</v>
      </c>
      <c r="Q73" s="38" t="n">
        <v>67.42</v>
      </c>
      <c r="R73" s="51" t="n">
        <f aca="false">P73/3600</f>
        <v>2.18612222222222</v>
      </c>
      <c r="S73" s="52"/>
      <c r="T73" s="38" t="n">
        <v>8676.2552</v>
      </c>
      <c r="U73" s="38" t="n">
        <v>39.1026</v>
      </c>
      <c r="V73" s="38" t="n">
        <v>45.1674</v>
      </c>
      <c r="W73" s="38" t="n">
        <v>45.154</v>
      </c>
      <c r="X73" s="38" t="n">
        <v>7886.37</v>
      </c>
      <c r="Y73" s="38" t="n">
        <v>66.83</v>
      </c>
      <c r="Z73" s="51" t="n">
        <f aca="false">X73/3600</f>
        <v>2.19065833333333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4894.4736</v>
      </c>
      <c r="E74" s="64" t="n">
        <f aca="false">N74</f>
        <v>43.3737</v>
      </c>
      <c r="F74" s="64" t="n">
        <f aca="false">L74</f>
        <v>4894.4736</v>
      </c>
      <c r="G74" s="64" t="n">
        <f aca="false">O74</f>
        <v>43.0357</v>
      </c>
      <c r="H74" s="64" t="n">
        <f aca="false">T74</f>
        <v>4894.4736</v>
      </c>
      <c r="I74" s="64" t="n">
        <f aca="false">V74</f>
        <v>43.3737</v>
      </c>
      <c r="J74" s="64" t="n">
        <f aca="false">T74</f>
        <v>4894.4736</v>
      </c>
      <c r="K74" s="64" t="n">
        <f aca="false">W74</f>
        <v>43.0357</v>
      </c>
      <c r="L74" s="38" t="n">
        <v>4894.4736</v>
      </c>
      <c r="M74" s="38" t="n">
        <v>36.3465</v>
      </c>
      <c r="N74" s="38" t="n">
        <v>43.3737</v>
      </c>
      <c r="O74" s="38" t="n">
        <v>43.0357</v>
      </c>
      <c r="P74" s="38" t="n">
        <v>7316.73</v>
      </c>
      <c r="Q74" s="38" t="n">
        <v>62.2</v>
      </c>
      <c r="R74" s="57" t="n">
        <f aca="false">P74/3600</f>
        <v>2.032425</v>
      </c>
      <c r="S74" s="55"/>
      <c r="T74" s="38" t="n">
        <v>4894.4736</v>
      </c>
      <c r="U74" s="38" t="n">
        <v>36.3465</v>
      </c>
      <c r="V74" s="38" t="n">
        <v>43.3737</v>
      </c>
      <c r="W74" s="38" t="n">
        <v>43.0357</v>
      </c>
      <c r="X74" s="38" t="n">
        <v>7305.29</v>
      </c>
      <c r="Y74" s="38" t="n">
        <v>62.6</v>
      </c>
      <c r="Z74" s="57" t="n">
        <f aca="false">X74/3600</f>
        <v>2.02924722222222</v>
      </c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74)</f>
        <v>41.432653593799</v>
      </c>
      <c r="R81" s="69" t="n">
        <f aca="false">GEOMEAN(R3:R74)</f>
        <v>1.45220809136075</v>
      </c>
      <c r="S81" s="69"/>
      <c r="T81" s="69"/>
      <c r="U81" s="69"/>
      <c r="V81" s="69"/>
      <c r="W81" s="69"/>
      <c r="X81" s="69"/>
      <c r="Y81" s="69" t="n">
        <f aca="false">GEOMEAN(Y3:Y74)</f>
        <v>42.1772260722608</v>
      </c>
      <c r="Z81" s="69" t="n">
        <f aca="false">GEOMEAN(Z3:Z74)</f>
        <v>1.48393898782163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1.01797066839507</v>
      </c>
      <c r="Z82" s="79" t="n">
        <f aca="false">Z81/R81</f>
        <v>1.02185010306006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74)/3600</f>
        <v>1.27700833333333</v>
      </c>
      <c r="R83" s="68" t="n">
        <f aca="false">SUM(R3:R74)</f>
        <v>164.733377777778</v>
      </c>
      <c r="X83" s="68"/>
      <c r="Y83" s="68" t="n">
        <f aca="false">SUM(Y3:Y74)/3600</f>
        <v>1.29289722222222</v>
      </c>
      <c r="Z83" s="68" t="n">
        <f aca="false">SUM(Z3:Z74)</f>
        <v>167.0753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8861.1616</v>
      </c>
      <c r="E3" s="50" t="n">
        <f aca="false">N3</f>
        <v>42.803</v>
      </c>
      <c r="F3" s="50" t="n">
        <f aca="false">L3</f>
        <v>118861.1616</v>
      </c>
      <c r="G3" s="50" t="n">
        <f aca="false">O3</f>
        <v>44.6697</v>
      </c>
      <c r="H3" s="50" t="n">
        <f aca="false">T3</f>
        <v>118861.1616</v>
      </c>
      <c r="I3" s="50" t="n">
        <f aca="false">V3</f>
        <v>42.803</v>
      </c>
      <c r="J3" s="50" t="n">
        <f aca="false">T3</f>
        <v>118861.1616</v>
      </c>
      <c r="K3" s="50" t="n">
        <f aca="false">W3</f>
        <v>44.6697</v>
      </c>
      <c r="L3" s="38" t="n">
        <v>118861.1616</v>
      </c>
      <c r="M3" s="38" t="n">
        <v>42.9696</v>
      </c>
      <c r="N3" s="38" t="n">
        <v>42.803</v>
      </c>
      <c r="O3" s="38" t="n">
        <v>44.6697</v>
      </c>
      <c r="P3" s="38" t="n">
        <v>4568.93</v>
      </c>
      <c r="Q3" s="38" t="n">
        <v>51.58</v>
      </c>
      <c r="R3" s="51" t="n">
        <f aca="false">P3/3600</f>
        <v>1.26914722222222</v>
      </c>
      <c r="S3" s="52"/>
      <c r="T3" s="38" t="n">
        <v>118861.1616</v>
      </c>
      <c r="U3" s="38" t="n">
        <v>42.9696</v>
      </c>
      <c r="V3" s="38" t="n">
        <v>42.803</v>
      </c>
      <c r="W3" s="38" t="n">
        <v>44.6697</v>
      </c>
      <c r="X3" s="38" t="n">
        <v>4799.32</v>
      </c>
      <c r="Y3" s="38" t="n">
        <v>56.69</v>
      </c>
      <c r="Z3" s="51" t="n">
        <f aca="false">X3/3600</f>
        <v>1.33314444444444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7214.664</v>
      </c>
      <c r="E4" s="50" t="n">
        <f aca="false">N4</f>
        <v>40.1965</v>
      </c>
      <c r="F4" s="50" t="n">
        <f aca="false">L4</f>
        <v>67214.664</v>
      </c>
      <c r="G4" s="50" t="n">
        <f aca="false">O4</f>
        <v>42.2942</v>
      </c>
      <c r="H4" s="50" t="n">
        <f aca="false">T4</f>
        <v>67214.664</v>
      </c>
      <c r="I4" s="50" t="n">
        <f aca="false">V4</f>
        <v>40.1965</v>
      </c>
      <c r="J4" s="50" t="n">
        <f aca="false">T4</f>
        <v>67214.664</v>
      </c>
      <c r="K4" s="50" t="n">
        <f aca="false">W4</f>
        <v>42.2942</v>
      </c>
      <c r="L4" s="38" t="n">
        <v>67214.664</v>
      </c>
      <c r="M4" s="38" t="n">
        <v>39.6883</v>
      </c>
      <c r="N4" s="38" t="n">
        <v>40.1965</v>
      </c>
      <c r="O4" s="38" t="n">
        <v>42.2942</v>
      </c>
      <c r="P4" s="38" t="n">
        <v>4464.43</v>
      </c>
      <c r="Q4" s="38" t="n">
        <v>50.78</v>
      </c>
      <c r="R4" s="51" t="n">
        <f aca="false">P4/3600</f>
        <v>1.24011944444444</v>
      </c>
      <c r="S4" s="52"/>
      <c r="T4" s="38" t="n">
        <v>67214.664</v>
      </c>
      <c r="U4" s="38" t="n">
        <v>39.6883</v>
      </c>
      <c r="V4" s="38" t="n">
        <v>40.1965</v>
      </c>
      <c r="W4" s="38" t="n">
        <v>42.2942</v>
      </c>
      <c r="X4" s="38" t="n">
        <v>4483.88</v>
      </c>
      <c r="Y4" s="38" t="n">
        <v>51.39</v>
      </c>
      <c r="Z4" s="51" t="n">
        <f aca="false">X4/3600</f>
        <v>1.24552222222222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6907.3936</v>
      </c>
      <c r="E5" s="50" t="n">
        <f aca="false">N5</f>
        <v>38.1798</v>
      </c>
      <c r="F5" s="50" t="n">
        <f aca="false">L5</f>
        <v>36907.3936</v>
      </c>
      <c r="G5" s="50" t="n">
        <f aca="false">O5</f>
        <v>40.4469</v>
      </c>
      <c r="H5" s="50" t="n">
        <f aca="false">T5</f>
        <v>36907.3936</v>
      </c>
      <c r="I5" s="50" t="n">
        <f aca="false">V5</f>
        <v>38.1798</v>
      </c>
      <c r="J5" s="50" t="n">
        <f aca="false">T5</f>
        <v>36907.3936</v>
      </c>
      <c r="K5" s="50" t="n">
        <f aca="false">W5</f>
        <v>40.4469</v>
      </c>
      <c r="L5" s="38" t="n">
        <v>36907.3936</v>
      </c>
      <c r="M5" s="38" t="n">
        <v>36.5881</v>
      </c>
      <c r="N5" s="38" t="n">
        <v>38.1798</v>
      </c>
      <c r="O5" s="38" t="n">
        <v>40.4469</v>
      </c>
      <c r="P5" s="38" t="n">
        <v>3992.68</v>
      </c>
      <c r="Q5" s="38" t="n">
        <v>37.64</v>
      </c>
      <c r="R5" s="51" t="n">
        <f aca="false">P5/3600</f>
        <v>1.10907777777778</v>
      </c>
      <c r="S5" s="52"/>
      <c r="T5" s="38" t="n">
        <v>36907.3936</v>
      </c>
      <c r="U5" s="38" t="n">
        <v>36.5881</v>
      </c>
      <c r="V5" s="38" t="n">
        <v>38.1798</v>
      </c>
      <c r="W5" s="38" t="n">
        <v>40.4469</v>
      </c>
      <c r="X5" s="38" t="n">
        <v>4226.16</v>
      </c>
      <c r="Y5" s="38" t="n">
        <v>44.54</v>
      </c>
      <c r="Z5" s="51" t="n">
        <f aca="false">X5/3600</f>
        <v>1.17393333333333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20389.3664</v>
      </c>
      <c r="E6" s="56" t="n">
        <f aca="false">N6</f>
        <v>36.414</v>
      </c>
      <c r="F6" s="56" t="n">
        <f aca="false">L6</f>
        <v>20389.3664</v>
      </c>
      <c r="G6" s="56" t="n">
        <f aca="false">O6</f>
        <v>38.8871</v>
      </c>
      <c r="H6" s="56" t="n">
        <f aca="false">T6</f>
        <v>20389.3664</v>
      </c>
      <c r="I6" s="56" t="n">
        <f aca="false">V6</f>
        <v>36.414</v>
      </c>
      <c r="J6" s="56" t="n">
        <f aca="false">T6</f>
        <v>20389.3664</v>
      </c>
      <c r="K6" s="56" t="n">
        <f aca="false">W6</f>
        <v>38.8871</v>
      </c>
      <c r="L6" s="38" t="n">
        <v>20389.3664</v>
      </c>
      <c r="M6" s="38" t="n">
        <v>33.7275</v>
      </c>
      <c r="N6" s="38" t="n">
        <v>36.414</v>
      </c>
      <c r="O6" s="38" t="n">
        <v>38.8871</v>
      </c>
      <c r="P6" s="38" t="n">
        <v>3350.86</v>
      </c>
      <c r="Q6" s="38" t="n">
        <v>29.45</v>
      </c>
      <c r="R6" s="57" t="n">
        <f aca="false">P6/3600</f>
        <v>0.930794444444445</v>
      </c>
      <c r="S6" s="55"/>
      <c r="T6" s="38" t="n">
        <v>20389.3664</v>
      </c>
      <c r="U6" s="38" t="n">
        <v>33.7275</v>
      </c>
      <c r="V6" s="38" t="n">
        <v>36.414</v>
      </c>
      <c r="W6" s="38" t="n">
        <v>38.8871</v>
      </c>
      <c r="X6" s="38" t="n">
        <v>3850.3</v>
      </c>
      <c r="Y6" s="38" t="n">
        <v>32.93</v>
      </c>
      <c r="Z6" s="57" t="n">
        <f aca="false">X6/3600</f>
        <v>1.06952777777778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9743.6288</v>
      </c>
      <c r="E7" s="50" t="n">
        <f aca="false">N7</f>
        <v>45.5227</v>
      </c>
      <c r="F7" s="50" t="n">
        <f aca="false">L7</f>
        <v>119743.6288</v>
      </c>
      <c r="G7" s="50" t="n">
        <f aca="false">O7</f>
        <v>45.3017</v>
      </c>
      <c r="H7" s="50" t="n">
        <f aca="false">T7</f>
        <v>119743.6288</v>
      </c>
      <c r="I7" s="50" t="n">
        <f aca="false">V7</f>
        <v>45.5227</v>
      </c>
      <c r="J7" s="50" t="n">
        <f aca="false">T7</f>
        <v>119743.6288</v>
      </c>
      <c r="K7" s="50" t="n">
        <f aca="false">W7</f>
        <v>45.3017</v>
      </c>
      <c r="L7" s="38" t="n">
        <v>119743.6288</v>
      </c>
      <c r="M7" s="38" t="n">
        <v>42.7581</v>
      </c>
      <c r="N7" s="38" t="n">
        <v>45.5227</v>
      </c>
      <c r="O7" s="38" t="n">
        <v>45.3017</v>
      </c>
      <c r="P7" s="38" t="n">
        <v>4652.67</v>
      </c>
      <c r="Q7" s="38" t="n">
        <v>51.21</v>
      </c>
      <c r="R7" s="51" t="n">
        <f aca="false">P7/3600</f>
        <v>1.29240833333333</v>
      </c>
      <c r="S7" s="52"/>
      <c r="T7" s="38" t="n">
        <v>119743.6288</v>
      </c>
      <c r="U7" s="38" t="n">
        <v>42.7581</v>
      </c>
      <c r="V7" s="38" t="n">
        <v>45.5227</v>
      </c>
      <c r="W7" s="38" t="n">
        <v>45.3017</v>
      </c>
      <c r="X7" s="38" t="n">
        <v>4587.71</v>
      </c>
      <c r="Y7" s="38" t="n">
        <v>49.96</v>
      </c>
      <c r="Z7" s="51" t="n">
        <f aca="false">X7/3600</f>
        <v>1.274363888888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70913.4176</v>
      </c>
      <c r="E8" s="50" t="n">
        <f aca="false">N8</f>
        <v>43.3117</v>
      </c>
      <c r="F8" s="50" t="n">
        <f aca="false">L8</f>
        <v>70913.4176</v>
      </c>
      <c r="G8" s="50" t="n">
        <f aca="false">O8</f>
        <v>43.6446</v>
      </c>
      <c r="H8" s="50" t="n">
        <f aca="false">T8</f>
        <v>70913.4176</v>
      </c>
      <c r="I8" s="50" t="n">
        <f aca="false">V8</f>
        <v>43.3117</v>
      </c>
      <c r="J8" s="50" t="n">
        <f aca="false">T8</f>
        <v>70913.4176</v>
      </c>
      <c r="K8" s="50" t="n">
        <f aca="false">W8</f>
        <v>43.6446</v>
      </c>
      <c r="L8" s="38" t="n">
        <v>70913.4176</v>
      </c>
      <c r="M8" s="38" t="n">
        <v>39.3349</v>
      </c>
      <c r="N8" s="38" t="n">
        <v>43.3117</v>
      </c>
      <c r="O8" s="38" t="n">
        <v>43.6446</v>
      </c>
      <c r="P8" s="38" t="n">
        <v>4262.99</v>
      </c>
      <c r="Q8" s="38" t="n">
        <v>43.76</v>
      </c>
      <c r="R8" s="51" t="n">
        <f aca="false">P8/3600</f>
        <v>1.18416388888889</v>
      </c>
      <c r="S8" s="52"/>
      <c r="T8" s="38" t="n">
        <v>70913.4176</v>
      </c>
      <c r="U8" s="38" t="n">
        <v>39.3349</v>
      </c>
      <c r="V8" s="38" t="n">
        <v>43.3117</v>
      </c>
      <c r="W8" s="38" t="n">
        <v>43.6446</v>
      </c>
      <c r="X8" s="38" t="n">
        <v>4340.41</v>
      </c>
      <c r="Y8" s="38" t="n">
        <v>43.54</v>
      </c>
      <c r="Z8" s="51" t="n">
        <f aca="false">X8/3600</f>
        <v>1.20566944444444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40517.7424</v>
      </c>
      <c r="E9" s="50" t="n">
        <f aca="false">N9</f>
        <v>41.3625</v>
      </c>
      <c r="F9" s="50" t="n">
        <f aca="false">L9</f>
        <v>40517.7424</v>
      </c>
      <c r="G9" s="50" t="n">
        <f aca="false">O9</f>
        <v>42.0764</v>
      </c>
      <c r="H9" s="50" t="n">
        <f aca="false">T9</f>
        <v>40517.7424</v>
      </c>
      <c r="I9" s="50" t="n">
        <f aca="false">V9</f>
        <v>41.3625</v>
      </c>
      <c r="J9" s="50" t="n">
        <f aca="false">T9</f>
        <v>40517.7424</v>
      </c>
      <c r="K9" s="50" t="n">
        <f aca="false">W9</f>
        <v>42.0764</v>
      </c>
      <c r="L9" s="38" t="n">
        <v>40517.7424</v>
      </c>
      <c r="M9" s="38" t="n">
        <v>36.2103</v>
      </c>
      <c r="N9" s="38" t="n">
        <v>41.3625</v>
      </c>
      <c r="O9" s="38" t="n">
        <v>42.0764</v>
      </c>
      <c r="P9" s="38" t="n">
        <v>4074.04</v>
      </c>
      <c r="Q9" s="38" t="n">
        <v>39.38</v>
      </c>
      <c r="R9" s="51" t="n">
        <f aca="false">P9/3600</f>
        <v>1.13167777777778</v>
      </c>
      <c r="S9" s="52"/>
      <c r="T9" s="38" t="n">
        <v>40517.7424</v>
      </c>
      <c r="U9" s="38" t="n">
        <v>36.2103</v>
      </c>
      <c r="V9" s="38" t="n">
        <v>41.3625</v>
      </c>
      <c r="W9" s="38" t="n">
        <v>42.0764</v>
      </c>
      <c r="X9" s="38" t="n">
        <v>4083.47</v>
      </c>
      <c r="Y9" s="38" t="n">
        <v>39.25</v>
      </c>
      <c r="Z9" s="51" t="n">
        <f aca="false">X9/3600</f>
        <v>1.13429722222222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3854.456</v>
      </c>
      <c r="E10" s="56" t="n">
        <f aca="false">N10</f>
        <v>39.4688</v>
      </c>
      <c r="F10" s="56" t="n">
        <f aca="false">L10</f>
        <v>23854.456</v>
      </c>
      <c r="G10" s="56" t="n">
        <f aca="false">O10</f>
        <v>40.52</v>
      </c>
      <c r="H10" s="56" t="n">
        <f aca="false">T10</f>
        <v>23854.456</v>
      </c>
      <c r="I10" s="56" t="n">
        <f aca="false">V10</f>
        <v>39.4688</v>
      </c>
      <c r="J10" s="56" t="n">
        <f aca="false">T10</f>
        <v>23854.456</v>
      </c>
      <c r="K10" s="56" t="n">
        <f aca="false">W10</f>
        <v>40.52</v>
      </c>
      <c r="L10" s="38" t="n">
        <v>23854.456</v>
      </c>
      <c r="M10" s="38" t="n">
        <v>33.4348</v>
      </c>
      <c r="N10" s="38" t="n">
        <v>39.4688</v>
      </c>
      <c r="O10" s="38" t="n">
        <v>40.52</v>
      </c>
      <c r="P10" s="38" t="n">
        <v>3835.83</v>
      </c>
      <c r="Q10" s="38" t="n">
        <v>37.1</v>
      </c>
      <c r="R10" s="57" t="n">
        <f aca="false">P10/3600</f>
        <v>1.06550833333333</v>
      </c>
      <c r="S10" s="55"/>
      <c r="T10" s="38" t="n">
        <v>23854.456</v>
      </c>
      <c r="U10" s="38" t="n">
        <v>33.4348</v>
      </c>
      <c r="V10" s="38" t="n">
        <v>39.4688</v>
      </c>
      <c r="W10" s="38" t="n">
        <v>40.52</v>
      </c>
      <c r="X10" s="38" t="n">
        <v>3859.54</v>
      </c>
      <c r="Y10" s="38" t="n">
        <v>35.37</v>
      </c>
      <c r="Z10" s="57" t="n">
        <f aca="false">X10/3600</f>
        <v>1.07209444444444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02.3384</v>
      </c>
      <c r="E11" s="50" t="n">
        <f aca="false">N11</f>
        <v>44.2476</v>
      </c>
      <c r="F11" s="50" t="n">
        <f aca="false">L11</f>
        <v>24802.3384</v>
      </c>
      <c r="G11" s="50" t="n">
        <f aca="false">O11</f>
        <v>45.6306</v>
      </c>
      <c r="H11" s="50" t="n">
        <f aca="false">T11</f>
        <v>24802.3384</v>
      </c>
      <c r="I11" s="50" t="n">
        <f aca="false">V11</f>
        <v>44.2476</v>
      </c>
      <c r="J11" s="50" t="n">
        <f aca="false">T11</f>
        <v>24802.3384</v>
      </c>
      <c r="K11" s="50" t="n">
        <f aca="false">W11</f>
        <v>45.6306</v>
      </c>
      <c r="L11" s="38" t="n">
        <v>24802.3384</v>
      </c>
      <c r="M11" s="38" t="n">
        <v>42.4826</v>
      </c>
      <c r="N11" s="38" t="n">
        <v>44.2476</v>
      </c>
      <c r="O11" s="38" t="n">
        <v>45.6306</v>
      </c>
      <c r="P11" s="38" t="n">
        <v>3415.29</v>
      </c>
      <c r="Q11" s="38" t="n">
        <v>30.57</v>
      </c>
      <c r="R11" s="51" t="n">
        <f aca="false">P11/3600</f>
        <v>0.948691666666667</v>
      </c>
      <c r="S11" s="52"/>
      <c r="T11" s="38" t="n">
        <v>24802.3384</v>
      </c>
      <c r="U11" s="38" t="n">
        <v>42.4826</v>
      </c>
      <c r="V11" s="38" t="n">
        <v>44.2476</v>
      </c>
      <c r="W11" s="38" t="n">
        <v>45.6306</v>
      </c>
      <c r="X11" s="38" t="n">
        <v>3463.21</v>
      </c>
      <c r="Y11" s="38" t="n">
        <v>30.42</v>
      </c>
      <c r="Z11" s="51" t="n">
        <f aca="false">X11/3600</f>
        <v>0.962002777777778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471.1712</v>
      </c>
      <c r="E12" s="50" t="n">
        <f aca="false">N12</f>
        <v>42.4776</v>
      </c>
      <c r="F12" s="50" t="n">
        <f aca="false">L12</f>
        <v>13471.1712</v>
      </c>
      <c r="G12" s="50" t="n">
        <f aca="false">O12</f>
        <v>43.4877</v>
      </c>
      <c r="H12" s="50" t="n">
        <f aca="false">T12</f>
        <v>13471.1712</v>
      </c>
      <c r="I12" s="50" t="n">
        <f aca="false">V12</f>
        <v>42.4776</v>
      </c>
      <c r="J12" s="50" t="n">
        <f aca="false">T12</f>
        <v>13471.1712</v>
      </c>
      <c r="K12" s="50" t="n">
        <f aca="false">W12</f>
        <v>43.4877</v>
      </c>
      <c r="L12" s="38" t="n">
        <v>13471.1712</v>
      </c>
      <c r="M12" s="38" t="n">
        <v>40.7204</v>
      </c>
      <c r="N12" s="38" t="n">
        <v>42.4776</v>
      </c>
      <c r="O12" s="38" t="n">
        <v>43.4877</v>
      </c>
      <c r="P12" s="38" t="n">
        <v>3174.07</v>
      </c>
      <c r="Q12" s="38" t="n">
        <v>34.93</v>
      </c>
      <c r="R12" s="51" t="n">
        <f aca="false">P12/3600</f>
        <v>0.881686111111111</v>
      </c>
      <c r="S12" s="52"/>
      <c r="T12" s="38" t="n">
        <v>13471.1712</v>
      </c>
      <c r="U12" s="38" t="n">
        <v>40.7204</v>
      </c>
      <c r="V12" s="38" t="n">
        <v>42.4776</v>
      </c>
      <c r="W12" s="38" t="n">
        <v>43.4877</v>
      </c>
      <c r="X12" s="38" t="n">
        <v>3153.48</v>
      </c>
      <c r="Y12" s="38" t="n">
        <v>26.06</v>
      </c>
      <c r="Z12" s="51" t="n">
        <f aca="false">X12/3600</f>
        <v>0.875966666666667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450.7344</v>
      </c>
      <c r="E13" s="50" t="n">
        <f aca="false">N13</f>
        <v>40.8976</v>
      </c>
      <c r="F13" s="50" t="n">
        <f aca="false">L13</f>
        <v>7450.7344</v>
      </c>
      <c r="G13" s="50" t="n">
        <f aca="false">O13</f>
        <v>41.9011</v>
      </c>
      <c r="H13" s="50" t="n">
        <f aca="false">T13</f>
        <v>7450.7344</v>
      </c>
      <c r="I13" s="50" t="n">
        <f aca="false">V13</f>
        <v>40.8976</v>
      </c>
      <c r="J13" s="50" t="n">
        <f aca="false">T13</f>
        <v>7450.7344</v>
      </c>
      <c r="K13" s="50" t="n">
        <f aca="false">W13</f>
        <v>41.9011</v>
      </c>
      <c r="L13" s="38" t="n">
        <v>7450.7344</v>
      </c>
      <c r="M13" s="38" t="n">
        <v>38.6094</v>
      </c>
      <c r="N13" s="38" t="n">
        <v>40.8976</v>
      </c>
      <c r="O13" s="38" t="n">
        <v>41.9011</v>
      </c>
      <c r="P13" s="38" t="n">
        <v>3101.65</v>
      </c>
      <c r="Q13" s="38" t="n">
        <v>24.05</v>
      </c>
      <c r="R13" s="51" t="n">
        <f aca="false">P13/3600</f>
        <v>0.861569444444445</v>
      </c>
      <c r="S13" s="52"/>
      <c r="T13" s="38" t="n">
        <v>7450.7344</v>
      </c>
      <c r="U13" s="38" t="n">
        <v>38.6094</v>
      </c>
      <c r="V13" s="38" t="n">
        <v>40.8976</v>
      </c>
      <c r="W13" s="38" t="n">
        <v>41.9011</v>
      </c>
      <c r="X13" s="38" t="n">
        <v>3026.59</v>
      </c>
      <c r="Y13" s="38" t="n">
        <v>23.86</v>
      </c>
      <c r="Z13" s="51" t="n">
        <f aca="false">X13/3600</f>
        <v>0.840719444444445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4120.824</v>
      </c>
      <c r="E14" s="56" t="n">
        <f aca="false">N14</f>
        <v>39.4082</v>
      </c>
      <c r="F14" s="56" t="n">
        <f aca="false">L14</f>
        <v>4120.824</v>
      </c>
      <c r="G14" s="56" t="n">
        <f aca="false">O14</f>
        <v>40.7187</v>
      </c>
      <c r="H14" s="56" t="n">
        <f aca="false">T14</f>
        <v>4120.824</v>
      </c>
      <c r="I14" s="56" t="n">
        <f aca="false">V14</f>
        <v>39.4082</v>
      </c>
      <c r="J14" s="56" t="n">
        <f aca="false">T14</f>
        <v>4120.824</v>
      </c>
      <c r="K14" s="56" t="n">
        <f aca="false">W14</f>
        <v>40.7187</v>
      </c>
      <c r="L14" s="38" t="n">
        <v>4120.824</v>
      </c>
      <c r="M14" s="38" t="n">
        <v>36.24</v>
      </c>
      <c r="N14" s="38" t="n">
        <v>39.4082</v>
      </c>
      <c r="O14" s="38" t="n">
        <v>40.7187</v>
      </c>
      <c r="P14" s="38" t="n">
        <v>2925.03</v>
      </c>
      <c r="Q14" s="38" t="n">
        <v>21.84</v>
      </c>
      <c r="R14" s="57" t="n">
        <f aca="false">P14/3600</f>
        <v>0.812508333333333</v>
      </c>
      <c r="S14" s="55"/>
      <c r="T14" s="38" t="n">
        <v>4120.824</v>
      </c>
      <c r="U14" s="38" t="n">
        <v>36.24</v>
      </c>
      <c r="V14" s="38" t="n">
        <v>39.4082</v>
      </c>
      <c r="W14" s="38" t="n">
        <v>40.7187</v>
      </c>
      <c r="X14" s="38" t="n">
        <v>2889.4</v>
      </c>
      <c r="Y14" s="38" t="n">
        <v>21.91</v>
      </c>
      <c r="Z14" s="57" t="n">
        <f aca="false">X14/3600</f>
        <v>0.802611111111111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60072.7848</v>
      </c>
      <c r="E15" s="58" t="n">
        <f aca="false">N15</f>
        <v>43.1056</v>
      </c>
      <c r="F15" s="58" t="n">
        <f aca="false">L15</f>
        <v>60072.7848</v>
      </c>
      <c r="G15" s="58" t="n">
        <f aca="false">O15</f>
        <v>43.9477</v>
      </c>
      <c r="H15" s="58" t="n">
        <f aca="false">T15</f>
        <v>60072.7848</v>
      </c>
      <c r="I15" s="58" t="n">
        <f aca="false">V15</f>
        <v>43.1056</v>
      </c>
      <c r="J15" s="58" t="n">
        <f aca="false">T15</f>
        <v>60072.7848</v>
      </c>
      <c r="K15" s="58" t="n">
        <f aca="false">W15</f>
        <v>43.9477</v>
      </c>
      <c r="L15" s="38" t="n">
        <v>60072.7848</v>
      </c>
      <c r="M15" s="38" t="n">
        <v>41.4569</v>
      </c>
      <c r="N15" s="38" t="n">
        <v>43.1056</v>
      </c>
      <c r="O15" s="38" t="n">
        <v>43.9477</v>
      </c>
      <c r="P15" s="38" t="n">
        <v>4063.3</v>
      </c>
      <c r="Q15" s="38" t="n">
        <v>44.42</v>
      </c>
      <c r="R15" s="59" t="n">
        <f aca="false">P15/3600</f>
        <v>1.12869444444444</v>
      </c>
      <c r="S15" s="60"/>
      <c r="T15" s="38" t="n">
        <v>60072.7848</v>
      </c>
      <c r="U15" s="38" t="n">
        <v>41.4569</v>
      </c>
      <c r="V15" s="38" t="n">
        <v>43.1056</v>
      </c>
      <c r="W15" s="38" t="n">
        <v>43.9477</v>
      </c>
      <c r="X15" s="38" t="n">
        <v>3656.35</v>
      </c>
      <c r="Y15" s="38" t="n">
        <v>44.69</v>
      </c>
      <c r="Z15" s="59" t="n">
        <f aca="false">X15/3600</f>
        <v>1.01565277777778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2697.1144</v>
      </c>
      <c r="E16" s="50" t="n">
        <f aca="false">N16</f>
        <v>40.5699</v>
      </c>
      <c r="F16" s="50" t="n">
        <f aca="false">L16</f>
        <v>32697.1144</v>
      </c>
      <c r="G16" s="50" t="n">
        <f aca="false">O16</f>
        <v>41.3913</v>
      </c>
      <c r="H16" s="50" t="n">
        <f aca="false">T16</f>
        <v>32697.1144</v>
      </c>
      <c r="I16" s="50" t="n">
        <f aca="false">V16</f>
        <v>40.5699</v>
      </c>
      <c r="J16" s="50" t="n">
        <f aca="false">T16</f>
        <v>32697.1144</v>
      </c>
      <c r="K16" s="50" t="n">
        <f aca="false">W16</f>
        <v>41.3913</v>
      </c>
      <c r="L16" s="38" t="n">
        <v>32697.1144</v>
      </c>
      <c r="M16" s="38" t="n">
        <v>38.2209</v>
      </c>
      <c r="N16" s="38" t="n">
        <v>40.5699</v>
      </c>
      <c r="O16" s="38" t="n">
        <v>41.3913</v>
      </c>
      <c r="P16" s="38" t="n">
        <v>3423.93</v>
      </c>
      <c r="Q16" s="38" t="n">
        <v>37.28</v>
      </c>
      <c r="R16" s="51" t="n">
        <f aca="false">P16/3600</f>
        <v>0.951091666666667</v>
      </c>
      <c r="S16" s="52"/>
      <c r="T16" s="38" t="n">
        <v>32697.1144</v>
      </c>
      <c r="U16" s="38" t="n">
        <v>38.2209</v>
      </c>
      <c r="V16" s="38" t="n">
        <v>40.5699</v>
      </c>
      <c r="W16" s="38" t="n">
        <v>41.3913</v>
      </c>
      <c r="X16" s="38" t="n">
        <v>3480.75</v>
      </c>
      <c r="Y16" s="38" t="n">
        <v>39.34</v>
      </c>
      <c r="Z16" s="51" t="n">
        <f aca="false">X16/3600</f>
        <v>0.966875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347.3952</v>
      </c>
      <c r="E17" s="50" t="n">
        <f aca="false">N17</f>
        <v>38.5183</v>
      </c>
      <c r="F17" s="50" t="n">
        <f aca="false">L17</f>
        <v>16347.3952</v>
      </c>
      <c r="G17" s="50" t="n">
        <f aca="false">O17</f>
        <v>39.7277</v>
      </c>
      <c r="H17" s="50" t="n">
        <f aca="false">T17</f>
        <v>16347.3952</v>
      </c>
      <c r="I17" s="50" t="n">
        <f aca="false">V17</f>
        <v>38.5183</v>
      </c>
      <c r="J17" s="50" t="n">
        <f aca="false">T17</f>
        <v>16347.3952</v>
      </c>
      <c r="K17" s="50" t="n">
        <f aca="false">W17</f>
        <v>39.7277</v>
      </c>
      <c r="L17" s="38" t="n">
        <v>16347.3952</v>
      </c>
      <c r="M17" s="38" t="n">
        <v>35.1734</v>
      </c>
      <c r="N17" s="38" t="n">
        <v>38.5183</v>
      </c>
      <c r="O17" s="38" t="n">
        <v>39.7277</v>
      </c>
      <c r="P17" s="38" t="n">
        <v>3255.34</v>
      </c>
      <c r="Q17" s="38" t="n">
        <v>31.64</v>
      </c>
      <c r="R17" s="51" t="n">
        <f aca="false">P17/3600</f>
        <v>0.904261111111111</v>
      </c>
      <c r="S17" s="52"/>
      <c r="T17" s="38" t="n">
        <v>16347.3952</v>
      </c>
      <c r="U17" s="38" t="n">
        <v>35.1734</v>
      </c>
      <c r="V17" s="38" t="n">
        <v>38.5183</v>
      </c>
      <c r="W17" s="38" t="n">
        <v>39.7277</v>
      </c>
      <c r="X17" s="38" t="n">
        <v>3323.95</v>
      </c>
      <c r="Y17" s="38" t="n">
        <v>34.05</v>
      </c>
      <c r="Z17" s="51" t="n">
        <f aca="false">X17/3600</f>
        <v>0.923319444444444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826.7896</v>
      </c>
      <c r="E18" s="56" t="n">
        <f aca="false">N18</f>
        <v>36.7674</v>
      </c>
      <c r="F18" s="56" t="n">
        <f aca="false">L18</f>
        <v>7826.7896</v>
      </c>
      <c r="G18" s="56" t="n">
        <f aca="false">O18</f>
        <v>38.6286</v>
      </c>
      <c r="H18" s="56" t="n">
        <f aca="false">T18</f>
        <v>7826.7896</v>
      </c>
      <c r="I18" s="56" t="n">
        <f aca="false">V18</f>
        <v>36.7674</v>
      </c>
      <c r="J18" s="56" t="n">
        <f aca="false">T18</f>
        <v>7826.7896</v>
      </c>
      <c r="K18" s="56" t="n">
        <f aca="false">W18</f>
        <v>38.6286</v>
      </c>
      <c r="L18" s="38" t="n">
        <v>7826.7896</v>
      </c>
      <c r="M18" s="38" t="n">
        <v>32.4802</v>
      </c>
      <c r="N18" s="38" t="n">
        <v>36.7674</v>
      </c>
      <c r="O18" s="38" t="n">
        <v>38.6286</v>
      </c>
      <c r="P18" s="38" t="n">
        <v>3068.72</v>
      </c>
      <c r="Q18" s="38" t="n">
        <v>25.86</v>
      </c>
      <c r="R18" s="57" t="n">
        <f aca="false">P18/3600</f>
        <v>0.852422222222222</v>
      </c>
      <c r="S18" s="55"/>
      <c r="T18" s="38" t="n">
        <v>7826.7896</v>
      </c>
      <c r="U18" s="38" t="n">
        <v>32.4802</v>
      </c>
      <c r="V18" s="38" t="n">
        <v>36.7674</v>
      </c>
      <c r="W18" s="38" t="n">
        <v>38.6286</v>
      </c>
      <c r="X18" s="38" t="n">
        <v>3002.49</v>
      </c>
      <c r="Y18" s="38" t="n">
        <v>25.65</v>
      </c>
      <c r="Z18" s="57" t="n">
        <f aca="false">X18/3600</f>
        <v>0.834025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18315.4688</v>
      </c>
      <c r="E19" s="58" t="n">
        <f aca="false">N19</f>
        <v>41.6037</v>
      </c>
      <c r="F19" s="58" t="n">
        <f aca="false">L19</f>
        <v>118315.4688</v>
      </c>
      <c r="G19" s="58" t="n">
        <f aca="false">O19</f>
        <v>43.9912</v>
      </c>
      <c r="H19" s="58" t="n">
        <f aca="false">T19</f>
        <v>118315.4688</v>
      </c>
      <c r="I19" s="58" t="n">
        <f aca="false">V19</f>
        <v>41.6037</v>
      </c>
      <c r="J19" s="58" t="n">
        <f aca="false">T19</f>
        <v>118315.4688</v>
      </c>
      <c r="K19" s="58" t="n">
        <f aca="false">W19</f>
        <v>43.9912</v>
      </c>
      <c r="L19" s="38" t="n">
        <v>118315.4688</v>
      </c>
      <c r="M19" s="38" t="n">
        <v>40.4037</v>
      </c>
      <c r="N19" s="38" t="n">
        <v>41.6037</v>
      </c>
      <c r="O19" s="38" t="n">
        <v>43.9912</v>
      </c>
      <c r="P19" s="38" t="n">
        <v>7648.82</v>
      </c>
      <c r="Q19" s="38" t="n">
        <v>90.29</v>
      </c>
      <c r="R19" s="59" t="n">
        <f aca="false">P19/3600</f>
        <v>2.12467222222222</v>
      </c>
      <c r="S19" s="60"/>
      <c r="T19" s="38" t="n">
        <v>118315.4688</v>
      </c>
      <c r="U19" s="38" t="n">
        <v>40.4037</v>
      </c>
      <c r="V19" s="38" t="n">
        <v>41.6037</v>
      </c>
      <c r="W19" s="38" t="n">
        <v>43.9912</v>
      </c>
      <c r="X19" s="38" t="n">
        <v>7655.89</v>
      </c>
      <c r="Y19" s="38" t="n">
        <v>89.55</v>
      </c>
      <c r="Z19" s="59" t="n">
        <f aca="false">X19/3600</f>
        <v>2.1266361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7738.8672</v>
      </c>
      <c r="E20" s="50" t="n">
        <f aca="false">N20</f>
        <v>39.442</v>
      </c>
      <c r="F20" s="50" t="n">
        <f aca="false">L20</f>
        <v>57738.8672</v>
      </c>
      <c r="G20" s="50" t="n">
        <f aca="false">O20</f>
        <v>41.9295</v>
      </c>
      <c r="H20" s="50" t="n">
        <f aca="false">T20</f>
        <v>57738.8672</v>
      </c>
      <c r="I20" s="50" t="n">
        <f aca="false">V20</f>
        <v>39.442</v>
      </c>
      <c r="J20" s="50" t="n">
        <f aca="false">T20</f>
        <v>57738.8672</v>
      </c>
      <c r="K20" s="50" t="n">
        <f aca="false">W20</f>
        <v>41.9295</v>
      </c>
      <c r="L20" s="38" t="n">
        <v>57738.8672</v>
      </c>
      <c r="M20" s="38" t="n">
        <v>37.7023</v>
      </c>
      <c r="N20" s="38" t="n">
        <v>39.442</v>
      </c>
      <c r="O20" s="38" t="n">
        <v>41.9295</v>
      </c>
      <c r="P20" s="38" t="n">
        <v>7032.6</v>
      </c>
      <c r="Q20" s="38" t="n">
        <v>72.65</v>
      </c>
      <c r="R20" s="51" t="n">
        <f aca="false">P20/3600</f>
        <v>1.9535</v>
      </c>
      <c r="S20" s="52"/>
      <c r="T20" s="38" t="n">
        <v>57738.8672</v>
      </c>
      <c r="U20" s="38" t="n">
        <v>37.7023</v>
      </c>
      <c r="V20" s="38" t="n">
        <v>39.442</v>
      </c>
      <c r="W20" s="38" t="n">
        <v>41.9295</v>
      </c>
      <c r="X20" s="38" t="n">
        <v>7055.05</v>
      </c>
      <c r="Y20" s="38" t="n">
        <v>72.62</v>
      </c>
      <c r="Z20" s="51" t="n">
        <f aca="false">X20/3600</f>
        <v>1.95973611111111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0595.3928</v>
      </c>
      <c r="E21" s="50" t="n">
        <f aca="false">N21</f>
        <v>38.2294</v>
      </c>
      <c r="F21" s="50" t="n">
        <f aca="false">L21</f>
        <v>30595.3928</v>
      </c>
      <c r="G21" s="50" t="n">
        <f aca="false">O21</f>
        <v>40.0924</v>
      </c>
      <c r="H21" s="50" t="n">
        <f aca="false">T21</f>
        <v>30595.3928</v>
      </c>
      <c r="I21" s="50" t="n">
        <f aca="false">V21</f>
        <v>38.2294</v>
      </c>
      <c r="J21" s="50" t="n">
        <f aca="false">T21</f>
        <v>30595.3928</v>
      </c>
      <c r="K21" s="50" t="n">
        <f aca="false">W21</f>
        <v>40.0924</v>
      </c>
      <c r="L21" s="38" t="n">
        <v>30595.3928</v>
      </c>
      <c r="M21" s="38" t="n">
        <v>35.3515</v>
      </c>
      <c r="N21" s="38" t="n">
        <v>38.2294</v>
      </c>
      <c r="O21" s="38" t="n">
        <v>40.0924</v>
      </c>
      <c r="P21" s="38" t="n">
        <v>6562.4</v>
      </c>
      <c r="Q21" s="38" t="n">
        <v>62.38</v>
      </c>
      <c r="R21" s="51" t="n">
        <f aca="false">P21/3600</f>
        <v>1.82288888888889</v>
      </c>
      <c r="S21" s="52"/>
      <c r="T21" s="38" t="n">
        <v>30595.3928</v>
      </c>
      <c r="U21" s="38" t="n">
        <v>35.3515</v>
      </c>
      <c r="V21" s="38" t="n">
        <v>38.2294</v>
      </c>
      <c r="W21" s="38" t="n">
        <v>40.0924</v>
      </c>
      <c r="X21" s="38" t="n">
        <v>6556.87</v>
      </c>
      <c r="Y21" s="38" t="n">
        <v>61.79</v>
      </c>
      <c r="Z21" s="51" t="n">
        <f aca="false">X21/3600</f>
        <v>1.82135277777778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6058.2008</v>
      </c>
      <c r="E22" s="56" t="n">
        <f aca="false">N22</f>
        <v>36.9827</v>
      </c>
      <c r="F22" s="56" t="n">
        <f aca="false">L22</f>
        <v>16058.2008</v>
      </c>
      <c r="G22" s="56" t="n">
        <f aca="false">O22</f>
        <v>38.1279</v>
      </c>
      <c r="H22" s="56" t="n">
        <f aca="false">T22</f>
        <v>16058.2008</v>
      </c>
      <c r="I22" s="56" t="n">
        <f aca="false">V22</f>
        <v>36.9827</v>
      </c>
      <c r="J22" s="56" t="n">
        <f aca="false">T22</f>
        <v>16058.2008</v>
      </c>
      <c r="K22" s="56" t="n">
        <f aca="false">W22</f>
        <v>38.1279</v>
      </c>
      <c r="L22" s="38" t="n">
        <v>16058.2008</v>
      </c>
      <c r="M22" s="38" t="n">
        <v>32.9391</v>
      </c>
      <c r="N22" s="38" t="n">
        <v>36.9827</v>
      </c>
      <c r="O22" s="38" t="n">
        <v>38.1279</v>
      </c>
      <c r="P22" s="38" t="n">
        <v>6245.46</v>
      </c>
      <c r="Q22" s="38" t="n">
        <v>54.01</v>
      </c>
      <c r="R22" s="57" t="n">
        <f aca="false">P22/3600</f>
        <v>1.73485</v>
      </c>
      <c r="S22" s="55"/>
      <c r="T22" s="38" t="n">
        <v>16058.2008</v>
      </c>
      <c r="U22" s="38" t="n">
        <v>32.9391</v>
      </c>
      <c r="V22" s="38" t="n">
        <v>36.9827</v>
      </c>
      <c r="W22" s="38" t="n">
        <v>38.1279</v>
      </c>
      <c r="X22" s="38" t="n">
        <v>6241.22</v>
      </c>
      <c r="Y22" s="38" t="n">
        <v>53.81</v>
      </c>
      <c r="Z22" s="57" t="n">
        <f aca="false">X22/3600</f>
        <v>1.73367222222222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84080.232</v>
      </c>
      <c r="E23" s="61" t="n">
        <f aca="false">N23</f>
        <v>44.4261</v>
      </c>
      <c r="F23" s="61" t="n">
        <f aca="false">L23</f>
        <v>84080.232</v>
      </c>
      <c r="G23" s="61" t="n">
        <f aca="false">O23</f>
        <v>45.9467</v>
      </c>
      <c r="H23" s="61" t="n">
        <f aca="false">T23</f>
        <v>84080.232</v>
      </c>
      <c r="I23" s="61" t="n">
        <f aca="false">V23</f>
        <v>44.4261</v>
      </c>
      <c r="J23" s="61" t="n">
        <f aca="false">T23</f>
        <v>84080.232</v>
      </c>
      <c r="K23" s="61" t="n">
        <f aca="false">W23</f>
        <v>45.9467</v>
      </c>
      <c r="L23" s="38" t="n">
        <v>84080.232</v>
      </c>
      <c r="M23" s="38" t="n">
        <v>41.1573</v>
      </c>
      <c r="N23" s="38" t="n">
        <v>44.4261</v>
      </c>
      <c r="O23" s="38" t="n">
        <v>45.9467</v>
      </c>
      <c r="P23" s="38" t="n">
        <v>7370.04</v>
      </c>
      <c r="Q23" s="38" t="n">
        <v>79.98</v>
      </c>
      <c r="R23" s="59" t="n">
        <f aca="false">P23/3600</f>
        <v>2.04723333333333</v>
      </c>
      <c r="S23" s="60"/>
      <c r="T23" s="38" t="n">
        <v>84080.232</v>
      </c>
      <c r="U23" s="38" t="n">
        <v>41.1573</v>
      </c>
      <c r="V23" s="38" t="n">
        <v>44.4261</v>
      </c>
      <c r="W23" s="38" t="n">
        <v>45.9467</v>
      </c>
      <c r="X23" s="38" t="n">
        <v>7304.96</v>
      </c>
      <c r="Y23" s="38" t="n">
        <v>79.65</v>
      </c>
      <c r="Z23" s="59" t="n">
        <f aca="false">X23/3600</f>
        <v>2.029155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7384.8896</v>
      </c>
      <c r="E24" s="62" t="n">
        <f aca="false">N24</f>
        <v>42.8988</v>
      </c>
      <c r="F24" s="62" t="n">
        <f aca="false">L24</f>
        <v>37384.8896</v>
      </c>
      <c r="G24" s="62" t="n">
        <f aca="false">O24</f>
        <v>43.7681</v>
      </c>
      <c r="H24" s="62" t="n">
        <f aca="false">T24</f>
        <v>37384.8896</v>
      </c>
      <c r="I24" s="62" t="n">
        <f aca="false">V24</f>
        <v>42.8988</v>
      </c>
      <c r="J24" s="62" t="n">
        <f aca="false">T24</f>
        <v>37384.8896</v>
      </c>
      <c r="K24" s="62" t="n">
        <f aca="false">W24</f>
        <v>43.7681</v>
      </c>
      <c r="L24" s="38" t="n">
        <v>37384.8896</v>
      </c>
      <c r="M24" s="38" t="n">
        <v>38.5343</v>
      </c>
      <c r="N24" s="38" t="n">
        <v>42.8988</v>
      </c>
      <c r="O24" s="38" t="n">
        <v>43.7681</v>
      </c>
      <c r="P24" s="38" t="n">
        <v>6809.07</v>
      </c>
      <c r="Q24" s="38" t="n">
        <v>64.97</v>
      </c>
      <c r="R24" s="51" t="n">
        <f aca="false">P24/3600</f>
        <v>1.89140833333333</v>
      </c>
      <c r="S24" s="52"/>
      <c r="T24" s="38" t="n">
        <v>37384.8896</v>
      </c>
      <c r="U24" s="38" t="n">
        <v>38.5343</v>
      </c>
      <c r="V24" s="38" t="n">
        <v>42.8988</v>
      </c>
      <c r="W24" s="38" t="n">
        <v>43.7681</v>
      </c>
      <c r="X24" s="38" t="n">
        <v>6678.34</v>
      </c>
      <c r="Y24" s="38" t="n">
        <v>64.32</v>
      </c>
      <c r="Z24" s="51" t="n">
        <f aca="false">X24/3600</f>
        <v>1.85509444444444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9508.3888</v>
      </c>
      <c r="E25" s="62" t="n">
        <f aca="false">N25</f>
        <v>41.4023</v>
      </c>
      <c r="F25" s="62" t="n">
        <f aca="false">L25</f>
        <v>19508.3888</v>
      </c>
      <c r="G25" s="62" t="n">
        <f aca="false">O25</f>
        <v>41.7097</v>
      </c>
      <c r="H25" s="62" t="n">
        <f aca="false">T25</f>
        <v>19508.3888</v>
      </c>
      <c r="I25" s="62" t="n">
        <f aca="false">V25</f>
        <v>41.4023</v>
      </c>
      <c r="J25" s="62" t="n">
        <f aca="false">T25</f>
        <v>19508.3888</v>
      </c>
      <c r="K25" s="62" t="n">
        <f aca="false">W25</f>
        <v>41.7097</v>
      </c>
      <c r="L25" s="38" t="n">
        <v>19508.3888</v>
      </c>
      <c r="M25" s="38" t="n">
        <v>36.6576</v>
      </c>
      <c r="N25" s="38" t="n">
        <v>41.4023</v>
      </c>
      <c r="O25" s="38" t="n">
        <v>41.7097</v>
      </c>
      <c r="P25" s="38" t="n">
        <v>5693.57</v>
      </c>
      <c r="Q25" s="38" t="n">
        <v>51.12</v>
      </c>
      <c r="R25" s="51" t="n">
        <f aca="false">P25/3600</f>
        <v>1.58154722222222</v>
      </c>
      <c r="S25" s="52"/>
      <c r="T25" s="38" t="n">
        <v>19508.3888</v>
      </c>
      <c r="U25" s="38" t="n">
        <v>36.6576</v>
      </c>
      <c r="V25" s="38" t="n">
        <v>41.4023</v>
      </c>
      <c r="W25" s="38" t="n">
        <v>41.7097</v>
      </c>
      <c r="X25" s="38" t="n">
        <v>6345.37</v>
      </c>
      <c r="Y25" s="38" t="n">
        <v>56.02</v>
      </c>
      <c r="Z25" s="51" t="n">
        <f aca="false">X25/3600</f>
        <v>1.76260277777778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0705.1472</v>
      </c>
      <c r="E26" s="63" t="n">
        <f aca="false">N26</f>
        <v>39.7789</v>
      </c>
      <c r="F26" s="63" t="n">
        <f aca="false">L26</f>
        <v>10705.1472</v>
      </c>
      <c r="G26" s="63" t="n">
        <f aca="false">O26</f>
        <v>39.5269</v>
      </c>
      <c r="H26" s="63" t="n">
        <f aca="false">T26</f>
        <v>10705.1472</v>
      </c>
      <c r="I26" s="63" t="n">
        <f aca="false">V26</f>
        <v>39.7789</v>
      </c>
      <c r="J26" s="63" t="n">
        <f aca="false">T26</f>
        <v>10705.1472</v>
      </c>
      <c r="K26" s="63" t="n">
        <f aca="false">W26</f>
        <v>39.5269</v>
      </c>
      <c r="L26" s="38" t="n">
        <v>10705.1472</v>
      </c>
      <c r="M26" s="38" t="n">
        <v>34.651</v>
      </c>
      <c r="N26" s="38" t="n">
        <v>39.7789</v>
      </c>
      <c r="O26" s="38" t="n">
        <v>39.5269</v>
      </c>
      <c r="P26" s="38" t="n">
        <v>5392.59</v>
      </c>
      <c r="Q26" s="38" t="n">
        <v>46.18</v>
      </c>
      <c r="R26" s="57" t="n">
        <f aca="false">P26/3600</f>
        <v>1.49794166666667</v>
      </c>
      <c r="S26" s="55"/>
      <c r="T26" s="38" t="n">
        <v>10705.1472</v>
      </c>
      <c r="U26" s="38" t="n">
        <v>34.651</v>
      </c>
      <c r="V26" s="38" t="n">
        <v>39.7789</v>
      </c>
      <c r="W26" s="38" t="n">
        <v>39.5269</v>
      </c>
      <c r="X26" s="38" t="n">
        <v>6098.23</v>
      </c>
      <c r="Y26" s="38" t="n">
        <v>50.21</v>
      </c>
      <c r="Z26" s="57" t="n">
        <f aca="false">X26/3600</f>
        <v>1.69395277777778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99729.764</v>
      </c>
      <c r="E27" s="61" t="n">
        <f aca="false">N27</f>
        <v>42.7396</v>
      </c>
      <c r="F27" s="61" t="n">
        <f aca="false">L27</f>
        <v>199729.764</v>
      </c>
      <c r="G27" s="61" t="n">
        <f aca="false">O27</f>
        <v>44.4882</v>
      </c>
      <c r="H27" s="61" t="n">
        <f aca="false">T27</f>
        <v>199729.764</v>
      </c>
      <c r="I27" s="61" t="n">
        <f aca="false">V27</f>
        <v>42.7396</v>
      </c>
      <c r="J27" s="61" t="n">
        <f aca="false">T27</f>
        <v>199729.764</v>
      </c>
      <c r="K27" s="61" t="n">
        <f aca="false">W27</f>
        <v>44.4882</v>
      </c>
      <c r="L27" s="38" t="n">
        <v>199729.764</v>
      </c>
      <c r="M27" s="38" t="n">
        <v>42.0166</v>
      </c>
      <c r="N27" s="38" t="n">
        <v>42.7396</v>
      </c>
      <c r="O27" s="38" t="n">
        <v>44.4882</v>
      </c>
      <c r="P27" s="38" t="n">
        <v>9597.33</v>
      </c>
      <c r="Q27" s="38" t="n">
        <v>108.43</v>
      </c>
      <c r="R27" s="59" t="n">
        <f aca="false">P27/3600</f>
        <v>2.665925</v>
      </c>
      <c r="S27" s="60"/>
      <c r="T27" s="38" t="n">
        <v>199729.764</v>
      </c>
      <c r="U27" s="38" t="n">
        <v>42.0166</v>
      </c>
      <c r="V27" s="38" t="n">
        <v>42.7396</v>
      </c>
      <c r="W27" s="38" t="n">
        <v>44.4882</v>
      </c>
      <c r="X27" s="38" t="n">
        <v>9400.07</v>
      </c>
      <c r="Y27" s="38" t="n">
        <v>115.57</v>
      </c>
      <c r="Z27" s="59" t="n">
        <f aca="false">X27/3600</f>
        <v>2.6111305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97519.2136</v>
      </c>
      <c r="E28" s="62" t="n">
        <f aca="false">N28</f>
        <v>40.8573</v>
      </c>
      <c r="F28" s="62" t="n">
        <f aca="false">L28</f>
        <v>97519.2136</v>
      </c>
      <c r="G28" s="62" t="n">
        <f aca="false">O28</f>
        <v>43.0449</v>
      </c>
      <c r="H28" s="62" t="n">
        <f aca="false">T28</f>
        <v>97519.2136</v>
      </c>
      <c r="I28" s="62" t="n">
        <f aca="false">V28</f>
        <v>40.8573</v>
      </c>
      <c r="J28" s="62" t="n">
        <f aca="false">T28</f>
        <v>97519.2136</v>
      </c>
      <c r="K28" s="62" t="n">
        <f aca="false">W28</f>
        <v>43.0449</v>
      </c>
      <c r="L28" s="38" t="n">
        <v>97519.2136</v>
      </c>
      <c r="M28" s="38" t="n">
        <v>36.9632</v>
      </c>
      <c r="N28" s="38" t="n">
        <v>40.8573</v>
      </c>
      <c r="O28" s="38" t="n">
        <v>43.0449</v>
      </c>
      <c r="P28" s="38" t="n">
        <v>8683.07</v>
      </c>
      <c r="Q28" s="38" t="n">
        <v>92.69</v>
      </c>
      <c r="R28" s="51" t="n">
        <f aca="false">P28/3600</f>
        <v>2.41196388888889</v>
      </c>
      <c r="S28" s="52"/>
      <c r="T28" s="38" t="n">
        <v>97519.2136</v>
      </c>
      <c r="U28" s="38" t="n">
        <v>36.9632</v>
      </c>
      <c r="V28" s="38" t="n">
        <v>40.8573</v>
      </c>
      <c r="W28" s="38" t="n">
        <v>43.0449</v>
      </c>
      <c r="X28" s="38" t="n">
        <v>8675.23</v>
      </c>
      <c r="Y28" s="38" t="n">
        <v>92.68</v>
      </c>
      <c r="Z28" s="51" t="n">
        <f aca="false">X28/3600</f>
        <v>2.40978611111111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50618.416</v>
      </c>
      <c r="E29" s="62" t="n">
        <f aca="false">N29</f>
        <v>39.3278</v>
      </c>
      <c r="F29" s="62" t="n">
        <f aca="false">L29</f>
        <v>50618.416</v>
      </c>
      <c r="G29" s="62" t="n">
        <f aca="false">O29</f>
        <v>41.8176</v>
      </c>
      <c r="H29" s="62" t="n">
        <f aca="false">T29</f>
        <v>50618.416</v>
      </c>
      <c r="I29" s="62" t="n">
        <f aca="false">V29</f>
        <v>39.3278</v>
      </c>
      <c r="J29" s="62" t="n">
        <f aca="false">T29</f>
        <v>50618.416</v>
      </c>
      <c r="K29" s="62" t="n">
        <f aca="false">W29</f>
        <v>41.8176</v>
      </c>
      <c r="L29" s="38" t="n">
        <v>50618.416</v>
      </c>
      <c r="M29" s="38" t="n">
        <v>34.1431</v>
      </c>
      <c r="N29" s="38" t="n">
        <v>39.3278</v>
      </c>
      <c r="O29" s="38" t="n">
        <v>41.8176</v>
      </c>
      <c r="P29" s="38" t="n">
        <v>7973.21</v>
      </c>
      <c r="Q29" s="38" t="n">
        <v>79.71</v>
      </c>
      <c r="R29" s="51" t="n">
        <f aca="false">P29/3600</f>
        <v>2.21478055555556</v>
      </c>
      <c r="S29" s="52"/>
      <c r="T29" s="38" t="n">
        <v>50618.416</v>
      </c>
      <c r="U29" s="38" t="n">
        <v>34.1431</v>
      </c>
      <c r="V29" s="38" t="n">
        <v>39.3278</v>
      </c>
      <c r="W29" s="38" t="n">
        <v>41.8176</v>
      </c>
      <c r="X29" s="38" t="n">
        <v>8017.93</v>
      </c>
      <c r="Y29" s="38" t="n">
        <v>79.02</v>
      </c>
      <c r="Z29" s="51" t="n">
        <f aca="false">X29/3600</f>
        <v>2.22720277777778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7051.176</v>
      </c>
      <c r="E30" s="63" t="n">
        <f aca="false">N30</f>
        <v>37.9853</v>
      </c>
      <c r="F30" s="63" t="n">
        <f aca="false">L30</f>
        <v>27051.176</v>
      </c>
      <c r="G30" s="63" t="n">
        <f aca="false">O30</f>
        <v>40.6702</v>
      </c>
      <c r="H30" s="63" t="n">
        <f aca="false">T30</f>
        <v>27051.176</v>
      </c>
      <c r="I30" s="63" t="n">
        <f aca="false">V30</f>
        <v>37.9853</v>
      </c>
      <c r="J30" s="63" t="n">
        <f aca="false">T30</f>
        <v>27051.176</v>
      </c>
      <c r="K30" s="63" t="n">
        <f aca="false">W30</f>
        <v>40.6702</v>
      </c>
      <c r="L30" s="38" t="n">
        <v>27051.176</v>
      </c>
      <c r="M30" s="38" t="n">
        <v>31.6207</v>
      </c>
      <c r="N30" s="38" t="n">
        <v>37.9853</v>
      </c>
      <c r="O30" s="38" t="n">
        <v>40.6702</v>
      </c>
      <c r="P30" s="38" t="n">
        <v>7587.63</v>
      </c>
      <c r="Q30" s="38" t="n">
        <v>70.13</v>
      </c>
      <c r="R30" s="57" t="n">
        <f aca="false">P30/3600</f>
        <v>2.107675</v>
      </c>
      <c r="S30" s="55"/>
      <c r="T30" s="38" t="n">
        <v>27051.176</v>
      </c>
      <c r="U30" s="38" t="n">
        <v>31.6207</v>
      </c>
      <c r="V30" s="38" t="n">
        <v>37.9853</v>
      </c>
      <c r="W30" s="38" t="n">
        <v>40.6702</v>
      </c>
      <c r="X30" s="38" t="n">
        <v>8368.88</v>
      </c>
      <c r="Y30" s="38" t="n">
        <v>101.82</v>
      </c>
      <c r="Z30" s="57" t="n">
        <f aca="false">X30/3600</f>
        <v>2.32468888888889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5199.7312</v>
      </c>
      <c r="E31" s="61" t="n">
        <f aca="false">N31</f>
        <v>43.7502</v>
      </c>
      <c r="F31" s="61" t="n">
        <f aca="false">L31</f>
        <v>25199.7312</v>
      </c>
      <c r="G31" s="61" t="n">
        <f aca="false">O31</f>
        <v>44.2522</v>
      </c>
      <c r="H31" s="61" t="n">
        <f aca="false">T31</f>
        <v>25199.7312</v>
      </c>
      <c r="I31" s="61" t="n">
        <f aca="false">V31</f>
        <v>43.7502</v>
      </c>
      <c r="J31" s="61" t="n">
        <f aca="false">T31</f>
        <v>25199.7312</v>
      </c>
      <c r="K31" s="61" t="n">
        <f aca="false">W31</f>
        <v>44.2522</v>
      </c>
      <c r="L31" s="38" t="n">
        <v>25199.7312</v>
      </c>
      <c r="M31" s="38" t="n">
        <v>41.3914</v>
      </c>
      <c r="N31" s="38" t="n">
        <v>43.7502</v>
      </c>
      <c r="O31" s="38" t="n">
        <v>44.2522</v>
      </c>
      <c r="P31" s="38" t="n">
        <v>1665.34</v>
      </c>
      <c r="Q31" s="38" t="n">
        <v>20.82</v>
      </c>
      <c r="R31" s="59" t="n">
        <f aca="false">P31/3600</f>
        <v>0.462594444444444</v>
      </c>
      <c r="S31" s="60"/>
      <c r="T31" s="38" t="n">
        <v>25199.7312</v>
      </c>
      <c r="U31" s="38" t="n">
        <v>41.3914</v>
      </c>
      <c r="V31" s="38" t="n">
        <v>43.7502</v>
      </c>
      <c r="W31" s="38" t="n">
        <v>44.2522</v>
      </c>
      <c r="X31" s="38" t="n">
        <v>1543.43</v>
      </c>
      <c r="Y31" s="38" t="n">
        <v>21.04</v>
      </c>
      <c r="Z31" s="59" t="n">
        <f aca="false">X31/3600</f>
        <v>0.42873055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3617.8104</v>
      </c>
      <c r="E32" s="62" t="n">
        <f aca="false">N32</f>
        <v>40.9066</v>
      </c>
      <c r="F32" s="62" t="n">
        <f aca="false">L32</f>
        <v>13617.8104</v>
      </c>
      <c r="G32" s="62" t="n">
        <f aca="false">O32</f>
        <v>40.9894</v>
      </c>
      <c r="H32" s="62" t="n">
        <f aca="false">T32</f>
        <v>13617.8104</v>
      </c>
      <c r="I32" s="62" t="n">
        <f aca="false">V32</f>
        <v>40.9066</v>
      </c>
      <c r="J32" s="62" t="n">
        <f aca="false">T32</f>
        <v>13617.8104</v>
      </c>
      <c r="K32" s="62" t="n">
        <f aca="false">W32</f>
        <v>40.9894</v>
      </c>
      <c r="L32" s="38" t="n">
        <v>13617.8104</v>
      </c>
      <c r="M32" s="38" t="n">
        <v>37.8373</v>
      </c>
      <c r="N32" s="38" t="n">
        <v>40.9066</v>
      </c>
      <c r="O32" s="38" t="n">
        <v>40.9894</v>
      </c>
      <c r="P32" s="38" t="n">
        <v>1409.26</v>
      </c>
      <c r="Q32" s="38" t="n">
        <v>17.03</v>
      </c>
      <c r="R32" s="51" t="n">
        <f aca="false">P32/3600</f>
        <v>0.391461111111111</v>
      </c>
      <c r="S32" s="52"/>
      <c r="T32" s="38" t="n">
        <v>13617.8104</v>
      </c>
      <c r="U32" s="38" t="n">
        <v>37.8373</v>
      </c>
      <c r="V32" s="38" t="n">
        <v>40.9066</v>
      </c>
      <c r="W32" s="38" t="n">
        <v>40.9894</v>
      </c>
      <c r="X32" s="38" t="n">
        <v>1474.43</v>
      </c>
      <c r="Y32" s="38" t="n">
        <v>19.69</v>
      </c>
      <c r="Z32" s="51" t="n">
        <f aca="false">X32/3600</f>
        <v>0.409563888888889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7118.9024</v>
      </c>
      <c r="E33" s="62" t="n">
        <f aca="false">N33</f>
        <v>38.4695</v>
      </c>
      <c r="F33" s="62" t="n">
        <f aca="false">L33</f>
        <v>7118.9024</v>
      </c>
      <c r="G33" s="62" t="n">
        <f aca="false">O33</f>
        <v>38.3033</v>
      </c>
      <c r="H33" s="62" t="n">
        <f aca="false">T33</f>
        <v>7118.9024</v>
      </c>
      <c r="I33" s="62" t="n">
        <f aca="false">V33</f>
        <v>38.4695</v>
      </c>
      <c r="J33" s="62" t="n">
        <f aca="false">T33</f>
        <v>7118.9024</v>
      </c>
      <c r="K33" s="62" t="n">
        <f aca="false">W33</f>
        <v>38.3033</v>
      </c>
      <c r="L33" s="38" t="n">
        <v>7118.9024</v>
      </c>
      <c r="M33" s="38" t="n">
        <v>34.9126</v>
      </c>
      <c r="N33" s="38" t="n">
        <v>38.4695</v>
      </c>
      <c r="O33" s="38" t="n">
        <v>38.3033</v>
      </c>
      <c r="P33" s="38" t="n">
        <v>1288.25</v>
      </c>
      <c r="Q33" s="38" t="n">
        <v>13.84</v>
      </c>
      <c r="R33" s="51" t="n">
        <f aca="false">P33/3600</f>
        <v>0.357847222222222</v>
      </c>
      <c r="S33" s="52"/>
      <c r="T33" s="38" t="n">
        <v>7118.9024</v>
      </c>
      <c r="U33" s="38" t="n">
        <v>34.9126</v>
      </c>
      <c r="V33" s="38" t="n">
        <v>38.4695</v>
      </c>
      <c r="W33" s="38" t="n">
        <v>38.3033</v>
      </c>
      <c r="X33" s="38" t="n">
        <v>1386.21</v>
      </c>
      <c r="Y33" s="38" t="n">
        <v>16.89</v>
      </c>
      <c r="Z33" s="51" t="n">
        <f aca="false">X33/3600</f>
        <v>0.385058333333333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783.3224</v>
      </c>
      <c r="E34" s="63" t="n">
        <f aca="false">N34</f>
        <v>36.0239</v>
      </c>
      <c r="F34" s="63" t="n">
        <f aca="false">L34</f>
        <v>3783.3224</v>
      </c>
      <c r="G34" s="63" t="n">
        <f aca="false">O34</f>
        <v>35.5568</v>
      </c>
      <c r="H34" s="63" t="n">
        <f aca="false">T34</f>
        <v>3783.3224</v>
      </c>
      <c r="I34" s="63" t="n">
        <f aca="false">V34</f>
        <v>36.0239</v>
      </c>
      <c r="J34" s="63" t="n">
        <f aca="false">T34</f>
        <v>3783.3224</v>
      </c>
      <c r="K34" s="63" t="n">
        <f aca="false">W34</f>
        <v>35.5568</v>
      </c>
      <c r="L34" s="38" t="n">
        <v>3783.3224</v>
      </c>
      <c r="M34" s="38" t="n">
        <v>32.3722</v>
      </c>
      <c r="N34" s="38" t="n">
        <v>36.0239</v>
      </c>
      <c r="O34" s="38" t="n">
        <v>35.5568</v>
      </c>
      <c r="P34" s="38" t="n">
        <v>1224.1</v>
      </c>
      <c r="Q34" s="38" t="n">
        <v>11.98</v>
      </c>
      <c r="R34" s="57" t="n">
        <f aca="false">P34/3600</f>
        <v>0.340027777777778</v>
      </c>
      <c r="S34" s="55"/>
      <c r="T34" s="38" t="n">
        <v>3783.3224</v>
      </c>
      <c r="U34" s="38" t="n">
        <v>32.3722</v>
      </c>
      <c r="V34" s="38" t="n">
        <v>36.0239</v>
      </c>
      <c r="W34" s="38" t="n">
        <v>35.5568</v>
      </c>
      <c r="X34" s="38" t="n">
        <v>1312.43</v>
      </c>
      <c r="Y34" s="38" t="n">
        <v>14.72</v>
      </c>
      <c r="Z34" s="57" t="n">
        <f aca="false">X34/3600</f>
        <v>0.364563888888889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8450.7152</v>
      </c>
      <c r="E35" s="61" t="n">
        <f aca="false">N35</f>
        <v>43.974</v>
      </c>
      <c r="F35" s="61" t="n">
        <f aca="false">L35</f>
        <v>28450.7152</v>
      </c>
      <c r="G35" s="61" t="n">
        <f aca="false">O35</f>
        <v>45.308</v>
      </c>
      <c r="H35" s="61" t="n">
        <f aca="false">T35</f>
        <v>28450.7152</v>
      </c>
      <c r="I35" s="61" t="n">
        <f aca="false">V35</f>
        <v>43.974</v>
      </c>
      <c r="J35" s="61" t="n">
        <f aca="false">T35</f>
        <v>28450.7152</v>
      </c>
      <c r="K35" s="61" t="n">
        <f aca="false">W35</f>
        <v>45.308</v>
      </c>
      <c r="L35" s="38" t="n">
        <v>28450.7152</v>
      </c>
      <c r="M35" s="38" t="n">
        <v>41.7376</v>
      </c>
      <c r="N35" s="38" t="n">
        <v>43.974</v>
      </c>
      <c r="O35" s="38" t="n">
        <v>45.308</v>
      </c>
      <c r="P35" s="38" t="n">
        <v>1783.63</v>
      </c>
      <c r="Q35" s="38" t="n">
        <v>21.99</v>
      </c>
      <c r="R35" s="59" t="n">
        <f aca="false">P35/3600</f>
        <v>0.495452777777778</v>
      </c>
      <c r="S35" s="60"/>
      <c r="T35" s="38" t="n">
        <v>28450.7152</v>
      </c>
      <c r="U35" s="38" t="n">
        <v>41.7376</v>
      </c>
      <c r="V35" s="38" t="n">
        <v>43.974</v>
      </c>
      <c r="W35" s="38" t="n">
        <v>45.308</v>
      </c>
      <c r="X35" s="38" t="n">
        <v>1793.68</v>
      </c>
      <c r="Y35" s="38" t="n">
        <v>22.45</v>
      </c>
      <c r="Z35" s="59" t="n">
        <f aca="false">X35/3600</f>
        <v>0.49824444444444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7183.6856</v>
      </c>
      <c r="E36" s="62" t="n">
        <f aca="false">N36</f>
        <v>41.6552</v>
      </c>
      <c r="F36" s="62" t="n">
        <f aca="false">L36</f>
        <v>17183.6856</v>
      </c>
      <c r="G36" s="62" t="n">
        <f aca="false">O36</f>
        <v>42.7732</v>
      </c>
      <c r="H36" s="62" t="n">
        <f aca="false">T36</f>
        <v>17183.6856</v>
      </c>
      <c r="I36" s="62" t="n">
        <f aca="false">V36</f>
        <v>41.6552</v>
      </c>
      <c r="J36" s="62" t="n">
        <f aca="false">T36</f>
        <v>17183.6856</v>
      </c>
      <c r="K36" s="62" t="n">
        <f aca="false">W36</f>
        <v>42.7732</v>
      </c>
      <c r="L36" s="38" t="n">
        <v>17183.6856</v>
      </c>
      <c r="M36" s="38" t="n">
        <v>38.6979</v>
      </c>
      <c r="N36" s="38" t="n">
        <v>41.6552</v>
      </c>
      <c r="O36" s="38" t="n">
        <v>42.7732</v>
      </c>
      <c r="P36" s="38" t="n">
        <v>1671.38</v>
      </c>
      <c r="Q36" s="38" t="n">
        <v>19.42</v>
      </c>
      <c r="R36" s="51" t="n">
        <f aca="false">P36/3600</f>
        <v>0.464272222222222</v>
      </c>
      <c r="S36" s="52"/>
      <c r="T36" s="38" t="n">
        <v>17183.6856</v>
      </c>
      <c r="U36" s="38" t="n">
        <v>38.6979</v>
      </c>
      <c r="V36" s="38" t="n">
        <v>41.6552</v>
      </c>
      <c r="W36" s="38" t="n">
        <v>42.7732</v>
      </c>
      <c r="X36" s="38" t="n">
        <v>1470.77</v>
      </c>
      <c r="Y36" s="38" t="n">
        <v>17.14</v>
      </c>
      <c r="Z36" s="51" t="n">
        <f aca="false">X36/3600</f>
        <v>0.408547222222222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861.9128</v>
      </c>
      <c r="E37" s="62" t="n">
        <f aca="false">N37</f>
        <v>39.6502</v>
      </c>
      <c r="F37" s="62" t="n">
        <f aca="false">L37</f>
        <v>9861.9128</v>
      </c>
      <c r="G37" s="62" t="n">
        <f aca="false">O37</f>
        <v>40.6019</v>
      </c>
      <c r="H37" s="62" t="n">
        <f aca="false">T37</f>
        <v>9861.9128</v>
      </c>
      <c r="I37" s="62" t="n">
        <f aca="false">V37</f>
        <v>39.6502</v>
      </c>
      <c r="J37" s="62" t="n">
        <f aca="false">T37</f>
        <v>9861.9128</v>
      </c>
      <c r="K37" s="62" t="n">
        <f aca="false">W37</f>
        <v>40.6019</v>
      </c>
      <c r="L37" s="38" t="n">
        <v>9861.9128</v>
      </c>
      <c r="M37" s="38" t="n">
        <v>35.5708</v>
      </c>
      <c r="N37" s="38" t="n">
        <v>39.6502</v>
      </c>
      <c r="O37" s="38" t="n">
        <v>40.6019</v>
      </c>
      <c r="P37" s="38" t="n">
        <v>1591.84</v>
      </c>
      <c r="Q37" s="38" t="n">
        <v>17.26</v>
      </c>
      <c r="R37" s="51" t="n">
        <f aca="false">P37/3600</f>
        <v>0.442177777777778</v>
      </c>
      <c r="S37" s="52"/>
      <c r="T37" s="38" t="n">
        <v>9861.9128</v>
      </c>
      <c r="U37" s="38" t="n">
        <v>35.5708</v>
      </c>
      <c r="V37" s="38" t="n">
        <v>39.6502</v>
      </c>
      <c r="W37" s="38" t="n">
        <v>40.6019</v>
      </c>
      <c r="X37" s="38" t="n">
        <v>1540.02</v>
      </c>
      <c r="Y37" s="38" t="n">
        <v>16.36</v>
      </c>
      <c r="Z37" s="51" t="n">
        <f aca="false">X37/3600</f>
        <v>0.427783333333333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438.6264</v>
      </c>
      <c r="E38" s="63" t="n">
        <f aca="false">N38</f>
        <v>37.6679</v>
      </c>
      <c r="F38" s="63" t="n">
        <f aca="false">L38</f>
        <v>5438.6264</v>
      </c>
      <c r="G38" s="63" t="n">
        <f aca="false">O38</f>
        <v>38.4991</v>
      </c>
      <c r="H38" s="63" t="n">
        <f aca="false">T38</f>
        <v>5438.6264</v>
      </c>
      <c r="I38" s="63" t="n">
        <f aca="false">V38</f>
        <v>37.6679</v>
      </c>
      <c r="J38" s="63" t="n">
        <f aca="false">T38</f>
        <v>5438.6264</v>
      </c>
      <c r="K38" s="63" t="n">
        <f aca="false">W38</f>
        <v>38.4991</v>
      </c>
      <c r="L38" s="38" t="n">
        <v>5438.6264</v>
      </c>
      <c r="M38" s="38" t="n">
        <v>32.5318</v>
      </c>
      <c r="N38" s="38" t="n">
        <v>37.6679</v>
      </c>
      <c r="O38" s="38" t="n">
        <v>38.4991</v>
      </c>
      <c r="P38" s="38" t="n">
        <v>1471.56</v>
      </c>
      <c r="Q38" s="38" t="n">
        <v>14.49</v>
      </c>
      <c r="R38" s="57" t="n">
        <f aca="false">P38/3600</f>
        <v>0.408766666666667</v>
      </c>
      <c r="S38" s="55"/>
      <c r="T38" s="38" t="n">
        <v>5438.6264</v>
      </c>
      <c r="U38" s="38" t="n">
        <v>32.5318</v>
      </c>
      <c r="V38" s="38" t="n">
        <v>37.6679</v>
      </c>
      <c r="W38" s="38" t="n">
        <v>38.4991</v>
      </c>
      <c r="X38" s="38" t="n">
        <v>1449.26</v>
      </c>
      <c r="Y38" s="38" t="n">
        <v>14.28</v>
      </c>
      <c r="Z38" s="57" t="n">
        <f aca="false">X38/3600</f>
        <v>0.402572222222222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9924.0872</v>
      </c>
      <c r="E39" s="61" t="n">
        <f aca="false">N39</f>
        <v>42.304</v>
      </c>
      <c r="F39" s="61" t="n">
        <f aca="false">L39</f>
        <v>49924.0872</v>
      </c>
      <c r="G39" s="61" t="n">
        <f aca="false">O39</f>
        <v>43.0651</v>
      </c>
      <c r="H39" s="61" t="n">
        <f aca="false">T39</f>
        <v>49924.0872</v>
      </c>
      <c r="I39" s="61" t="n">
        <f aca="false">V39</f>
        <v>42.304</v>
      </c>
      <c r="J39" s="61" t="n">
        <f aca="false">T39</f>
        <v>49924.0872</v>
      </c>
      <c r="K39" s="61" t="n">
        <f aca="false">W39</f>
        <v>43.0651</v>
      </c>
      <c r="L39" s="38" t="n">
        <v>49924.0872</v>
      </c>
      <c r="M39" s="38" t="n">
        <v>40.7899</v>
      </c>
      <c r="N39" s="38" t="n">
        <v>42.304</v>
      </c>
      <c r="O39" s="38" t="n">
        <v>43.0651</v>
      </c>
      <c r="P39" s="38" t="n">
        <v>1688.1</v>
      </c>
      <c r="Q39" s="38" t="n">
        <v>24.06</v>
      </c>
      <c r="R39" s="59" t="n">
        <f aca="false">P39/3600</f>
        <v>0.468916666666667</v>
      </c>
      <c r="S39" s="60"/>
      <c r="T39" s="38" t="n">
        <v>49924.0872</v>
      </c>
      <c r="U39" s="38" t="n">
        <v>40.7899</v>
      </c>
      <c r="V39" s="38" t="n">
        <v>42.304</v>
      </c>
      <c r="W39" s="38" t="n">
        <v>43.0651</v>
      </c>
      <c r="X39" s="38" t="n">
        <v>1681.47</v>
      </c>
      <c r="Y39" s="38" t="n">
        <v>23.53</v>
      </c>
      <c r="Z39" s="59" t="n">
        <f aca="false">X39/3600</f>
        <v>0.46707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1660.2056</v>
      </c>
      <c r="E40" s="62" t="n">
        <f aca="false">N40</f>
        <v>39.0752</v>
      </c>
      <c r="F40" s="62" t="n">
        <f aca="false">L40</f>
        <v>31660.2056</v>
      </c>
      <c r="G40" s="62" t="n">
        <f aca="false">O40</f>
        <v>39.7956</v>
      </c>
      <c r="H40" s="62" t="n">
        <f aca="false">T40</f>
        <v>31660.2056</v>
      </c>
      <c r="I40" s="62" t="n">
        <f aca="false">V40</f>
        <v>39.0752</v>
      </c>
      <c r="J40" s="62" t="n">
        <f aca="false">T40</f>
        <v>31660.2056</v>
      </c>
      <c r="K40" s="62" t="n">
        <f aca="false">W40</f>
        <v>39.7956</v>
      </c>
      <c r="L40" s="38" t="n">
        <v>31660.2056</v>
      </c>
      <c r="M40" s="38" t="n">
        <v>36.5684</v>
      </c>
      <c r="N40" s="38" t="n">
        <v>39.0752</v>
      </c>
      <c r="O40" s="38" t="n">
        <v>39.7956</v>
      </c>
      <c r="P40" s="38" t="n">
        <v>1557.45</v>
      </c>
      <c r="Q40" s="38" t="n">
        <v>21</v>
      </c>
      <c r="R40" s="51" t="n">
        <f aca="false">P40/3600</f>
        <v>0.432625</v>
      </c>
      <c r="S40" s="52"/>
      <c r="T40" s="38" t="n">
        <v>31660.2056</v>
      </c>
      <c r="U40" s="38" t="n">
        <v>36.5684</v>
      </c>
      <c r="V40" s="38" t="n">
        <v>39.0752</v>
      </c>
      <c r="W40" s="38" t="n">
        <v>39.7956</v>
      </c>
      <c r="X40" s="38" t="n">
        <v>1540.85</v>
      </c>
      <c r="Y40" s="38" t="n">
        <v>20.84</v>
      </c>
      <c r="Z40" s="51" t="n">
        <f aca="false">X40/3600</f>
        <v>0.428013888888889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8537.8832</v>
      </c>
      <c r="E41" s="62" t="n">
        <f aca="false">N41</f>
        <v>36.7154</v>
      </c>
      <c r="F41" s="62" t="n">
        <f aca="false">L41</f>
        <v>18537.8832</v>
      </c>
      <c r="G41" s="62" t="n">
        <f aca="false">O41</f>
        <v>37.3609</v>
      </c>
      <c r="H41" s="62" t="n">
        <f aca="false">T41</f>
        <v>18537.8832</v>
      </c>
      <c r="I41" s="62" t="n">
        <f aca="false">V41</f>
        <v>36.7154</v>
      </c>
      <c r="J41" s="62" t="n">
        <f aca="false">T41</f>
        <v>18537.8832</v>
      </c>
      <c r="K41" s="62" t="n">
        <f aca="false">W41</f>
        <v>37.3609</v>
      </c>
      <c r="L41" s="38" t="n">
        <v>18537.8832</v>
      </c>
      <c r="M41" s="38" t="n">
        <v>32.6333</v>
      </c>
      <c r="N41" s="38" t="n">
        <v>36.7154</v>
      </c>
      <c r="O41" s="38" t="n">
        <v>37.3609</v>
      </c>
      <c r="P41" s="38" t="n">
        <v>1433.08</v>
      </c>
      <c r="Q41" s="38" t="n">
        <v>18.16</v>
      </c>
      <c r="R41" s="51" t="n">
        <f aca="false">P41/3600</f>
        <v>0.398077777777778</v>
      </c>
      <c r="S41" s="52"/>
      <c r="T41" s="38" t="n">
        <v>18537.8832</v>
      </c>
      <c r="U41" s="38" t="n">
        <v>32.6333</v>
      </c>
      <c r="V41" s="38" t="n">
        <v>36.7154</v>
      </c>
      <c r="W41" s="38" t="n">
        <v>37.3609</v>
      </c>
      <c r="X41" s="38" t="n">
        <v>1415.39</v>
      </c>
      <c r="Y41" s="38" t="n">
        <v>17.97</v>
      </c>
      <c r="Z41" s="51" t="n">
        <f aca="false">X41/3600</f>
        <v>0.393163888888889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709.3264</v>
      </c>
      <c r="E42" s="63" t="n">
        <f aca="false">N42</f>
        <v>34.6197</v>
      </c>
      <c r="F42" s="63" t="n">
        <f aca="false">L42</f>
        <v>9709.3264</v>
      </c>
      <c r="G42" s="63" t="n">
        <f aca="false">O42</f>
        <v>35.206</v>
      </c>
      <c r="H42" s="63" t="n">
        <f aca="false">T42</f>
        <v>9709.3264</v>
      </c>
      <c r="I42" s="63" t="n">
        <f aca="false">V42</f>
        <v>34.6197</v>
      </c>
      <c r="J42" s="63" t="n">
        <f aca="false">T42</f>
        <v>9709.3264</v>
      </c>
      <c r="K42" s="63" t="n">
        <f aca="false">W42</f>
        <v>35.206</v>
      </c>
      <c r="L42" s="38" t="n">
        <v>9709.3264</v>
      </c>
      <c r="M42" s="38" t="n">
        <v>29.003</v>
      </c>
      <c r="N42" s="38" t="n">
        <v>34.6197</v>
      </c>
      <c r="O42" s="38" t="n">
        <v>35.206</v>
      </c>
      <c r="P42" s="38" t="n">
        <v>1323.89</v>
      </c>
      <c r="Q42" s="38" t="n">
        <v>15.63</v>
      </c>
      <c r="R42" s="57" t="n">
        <f aca="false">P42/3600</f>
        <v>0.367747222222222</v>
      </c>
      <c r="S42" s="55"/>
      <c r="T42" s="38" t="n">
        <v>9709.3264</v>
      </c>
      <c r="U42" s="38" t="n">
        <v>29.003</v>
      </c>
      <c r="V42" s="38" t="n">
        <v>34.6197</v>
      </c>
      <c r="W42" s="38" t="n">
        <v>35.206</v>
      </c>
      <c r="X42" s="38" t="n">
        <v>1356.14</v>
      </c>
      <c r="Y42" s="38" t="n">
        <v>15.6</v>
      </c>
      <c r="Z42" s="57" t="n">
        <f aca="false">X42/3600</f>
        <v>0.376705555555556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6942.7776</v>
      </c>
      <c r="E43" s="61" t="n">
        <f aca="false">N43</f>
        <v>43.1649</v>
      </c>
      <c r="F43" s="61" t="n">
        <f aca="false">L43</f>
        <v>16942.7776</v>
      </c>
      <c r="G43" s="61" t="n">
        <f aca="false">O43</f>
        <v>44.0913</v>
      </c>
      <c r="H43" s="61" t="n">
        <f aca="false">T43</f>
        <v>16942.7776</v>
      </c>
      <c r="I43" s="61" t="n">
        <f aca="false">V43</f>
        <v>43.1649</v>
      </c>
      <c r="J43" s="61" t="n">
        <f aca="false">T43</f>
        <v>16942.7776</v>
      </c>
      <c r="K43" s="61" t="n">
        <f aca="false">W43</f>
        <v>44.0913</v>
      </c>
      <c r="L43" s="38" t="n">
        <v>16942.7776</v>
      </c>
      <c r="M43" s="38" t="n">
        <v>42.0791</v>
      </c>
      <c r="N43" s="38" t="n">
        <v>43.1649</v>
      </c>
      <c r="O43" s="38" t="n">
        <v>44.0913</v>
      </c>
      <c r="P43" s="38" t="n">
        <v>919.67</v>
      </c>
      <c r="Q43" s="38" t="n">
        <v>11.14</v>
      </c>
      <c r="R43" s="59" t="n">
        <f aca="false">P43/3600</f>
        <v>0.255463888888889</v>
      </c>
      <c r="S43" s="60"/>
      <c r="T43" s="38" t="n">
        <v>16942.7776</v>
      </c>
      <c r="U43" s="38" t="n">
        <v>42.0791</v>
      </c>
      <c r="V43" s="38" t="n">
        <v>43.1649</v>
      </c>
      <c r="W43" s="38" t="n">
        <v>44.0913</v>
      </c>
      <c r="X43" s="38" t="n">
        <v>917.88</v>
      </c>
      <c r="Y43" s="38" t="n">
        <v>11.26</v>
      </c>
      <c r="Z43" s="59" t="n">
        <f aca="false">X43/3600</f>
        <v>0.2549666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0309.2816</v>
      </c>
      <c r="E44" s="62" t="n">
        <f aca="false">N44</f>
        <v>39.9692</v>
      </c>
      <c r="F44" s="62" t="n">
        <f aca="false">L44</f>
        <v>10309.2816</v>
      </c>
      <c r="G44" s="62" t="n">
        <f aca="false">O44</f>
        <v>41.4404</v>
      </c>
      <c r="H44" s="62" t="n">
        <f aca="false">T44</f>
        <v>10309.2816</v>
      </c>
      <c r="I44" s="62" t="n">
        <f aca="false">V44</f>
        <v>39.9692</v>
      </c>
      <c r="J44" s="62" t="n">
        <f aca="false">T44</f>
        <v>10309.2816</v>
      </c>
      <c r="K44" s="62" t="n">
        <f aca="false">W44</f>
        <v>41.4404</v>
      </c>
      <c r="L44" s="38" t="n">
        <v>10309.2816</v>
      </c>
      <c r="M44" s="38" t="n">
        <v>38.5596</v>
      </c>
      <c r="N44" s="38" t="n">
        <v>39.9692</v>
      </c>
      <c r="O44" s="38" t="n">
        <v>41.4404</v>
      </c>
      <c r="P44" s="38" t="n">
        <v>861.98</v>
      </c>
      <c r="Q44" s="38" t="n">
        <v>9.65</v>
      </c>
      <c r="R44" s="51" t="n">
        <f aca="false">P44/3600</f>
        <v>0.239438888888889</v>
      </c>
      <c r="S44" s="52"/>
      <c r="T44" s="38" t="n">
        <v>10309.2816</v>
      </c>
      <c r="U44" s="38" t="n">
        <v>38.5596</v>
      </c>
      <c r="V44" s="38" t="n">
        <v>39.9692</v>
      </c>
      <c r="W44" s="38" t="n">
        <v>41.4404</v>
      </c>
      <c r="X44" s="38" t="n">
        <v>882.29</v>
      </c>
      <c r="Y44" s="38" t="n">
        <v>10.37</v>
      </c>
      <c r="Z44" s="51" t="n">
        <f aca="false">X44/3600</f>
        <v>0.245080555555556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752.0488</v>
      </c>
      <c r="E45" s="62" t="n">
        <f aca="false">N45</f>
        <v>37.555</v>
      </c>
      <c r="F45" s="62" t="n">
        <f aca="false">L45</f>
        <v>5752.0488</v>
      </c>
      <c r="G45" s="62" t="n">
        <f aca="false">O45</f>
        <v>39.2918</v>
      </c>
      <c r="H45" s="62" t="n">
        <f aca="false">T45</f>
        <v>5752.0488</v>
      </c>
      <c r="I45" s="62" t="n">
        <f aca="false">V45</f>
        <v>37.555</v>
      </c>
      <c r="J45" s="62" t="n">
        <f aca="false">T45</f>
        <v>5752.0488</v>
      </c>
      <c r="K45" s="62" t="n">
        <f aca="false">W45</f>
        <v>39.2918</v>
      </c>
      <c r="L45" s="38" t="n">
        <v>5752.0488</v>
      </c>
      <c r="M45" s="38" t="n">
        <v>35.0622</v>
      </c>
      <c r="N45" s="38" t="n">
        <v>37.555</v>
      </c>
      <c r="O45" s="38" t="n">
        <v>39.2918</v>
      </c>
      <c r="P45" s="38" t="n">
        <v>793.69</v>
      </c>
      <c r="Q45" s="38" t="n">
        <v>8.41</v>
      </c>
      <c r="R45" s="51" t="n">
        <f aca="false">P45/3600</f>
        <v>0.220469444444444</v>
      </c>
      <c r="S45" s="52"/>
      <c r="T45" s="38" t="n">
        <v>5752.0488</v>
      </c>
      <c r="U45" s="38" t="n">
        <v>35.0622</v>
      </c>
      <c r="V45" s="38" t="n">
        <v>37.555</v>
      </c>
      <c r="W45" s="38" t="n">
        <v>39.2918</v>
      </c>
      <c r="X45" s="38" t="n">
        <v>786.56</v>
      </c>
      <c r="Y45" s="38" t="n">
        <v>8.38</v>
      </c>
      <c r="Z45" s="51" t="n">
        <f aca="false">X45/3600</f>
        <v>0.218488888888889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801.2648</v>
      </c>
      <c r="E46" s="63" t="n">
        <f aca="false">N46</f>
        <v>35.4859</v>
      </c>
      <c r="F46" s="63" t="n">
        <f aca="false">L46</f>
        <v>2801.2648</v>
      </c>
      <c r="G46" s="63" t="n">
        <f aca="false">O46</f>
        <v>37.172</v>
      </c>
      <c r="H46" s="63" t="n">
        <f aca="false">T46</f>
        <v>2801.2648</v>
      </c>
      <c r="I46" s="63" t="n">
        <f aca="false">V46</f>
        <v>35.4859</v>
      </c>
      <c r="J46" s="63" t="n">
        <f aca="false">T46</f>
        <v>2801.2648</v>
      </c>
      <c r="K46" s="63" t="n">
        <f aca="false">W46</f>
        <v>37.172</v>
      </c>
      <c r="L46" s="38" t="n">
        <v>2801.2648</v>
      </c>
      <c r="M46" s="38" t="n">
        <v>31.8012</v>
      </c>
      <c r="N46" s="38" t="n">
        <v>35.4859</v>
      </c>
      <c r="O46" s="38" t="n">
        <v>37.172</v>
      </c>
      <c r="P46" s="38" t="n">
        <v>783.78</v>
      </c>
      <c r="Q46" s="38" t="n">
        <v>7.42</v>
      </c>
      <c r="R46" s="57" t="n">
        <f aca="false">P46/3600</f>
        <v>0.217716666666667</v>
      </c>
      <c r="S46" s="55"/>
      <c r="T46" s="38" t="n">
        <v>2801.2648</v>
      </c>
      <c r="U46" s="38" t="n">
        <v>31.8012</v>
      </c>
      <c r="V46" s="38" t="n">
        <v>35.4859</v>
      </c>
      <c r="W46" s="38" t="n">
        <v>37.172</v>
      </c>
      <c r="X46" s="38" t="n">
        <v>739.05</v>
      </c>
      <c r="Y46" s="38" t="n">
        <v>7.29</v>
      </c>
      <c r="Z46" s="57" t="n">
        <f aca="false">X46/3600</f>
        <v>0.205291666666667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6371.3048</v>
      </c>
      <c r="E47" s="61" t="n">
        <f aca="false">N47</f>
        <v>44.8935</v>
      </c>
      <c r="F47" s="61" t="n">
        <f aca="false">L47</f>
        <v>6371.3048</v>
      </c>
      <c r="G47" s="61" t="n">
        <f aca="false">O47</f>
        <v>44.6403</v>
      </c>
      <c r="H47" s="61" t="n">
        <f aca="false">T47</f>
        <v>6371.3048</v>
      </c>
      <c r="I47" s="61" t="n">
        <f aca="false">V47</f>
        <v>44.8935</v>
      </c>
      <c r="J47" s="61" t="n">
        <f aca="false">T47</f>
        <v>6371.3048</v>
      </c>
      <c r="K47" s="61" t="n">
        <f aca="false">W47</f>
        <v>44.6403</v>
      </c>
      <c r="L47" s="38" t="n">
        <v>6371.3048</v>
      </c>
      <c r="M47" s="38" t="n">
        <v>42.5902</v>
      </c>
      <c r="N47" s="38" t="n">
        <v>44.8935</v>
      </c>
      <c r="O47" s="38" t="n">
        <v>44.6403</v>
      </c>
      <c r="P47" s="38" t="n">
        <v>410.85</v>
      </c>
      <c r="Q47" s="38" t="n">
        <v>6.2</v>
      </c>
      <c r="R47" s="59" t="n">
        <f aca="false">P47/3600</f>
        <v>0.114125</v>
      </c>
      <c r="S47" s="60"/>
      <c r="T47" s="38" t="n">
        <v>6371.3048</v>
      </c>
      <c r="U47" s="38" t="n">
        <v>42.5902</v>
      </c>
      <c r="V47" s="38" t="n">
        <v>44.8935</v>
      </c>
      <c r="W47" s="38" t="n">
        <v>44.6403</v>
      </c>
      <c r="X47" s="38" t="n">
        <v>358.24</v>
      </c>
      <c r="Y47" s="38" t="n">
        <v>5.19</v>
      </c>
      <c r="Z47" s="59" t="n">
        <f aca="false">X47/3600</f>
        <v>0.09951111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787.8152</v>
      </c>
      <c r="E48" s="62" t="n">
        <f aca="false">N48</f>
        <v>41.8787</v>
      </c>
      <c r="F48" s="62" t="n">
        <f aca="false">L48</f>
        <v>3787.8152</v>
      </c>
      <c r="G48" s="62" t="n">
        <f aca="false">O48</f>
        <v>41.3067</v>
      </c>
      <c r="H48" s="62" t="n">
        <f aca="false">T48</f>
        <v>3787.8152</v>
      </c>
      <c r="I48" s="62" t="n">
        <f aca="false">V48</f>
        <v>41.8787</v>
      </c>
      <c r="J48" s="62" t="n">
        <f aca="false">T48</f>
        <v>3787.8152</v>
      </c>
      <c r="K48" s="62" t="n">
        <f aca="false">W48</f>
        <v>41.3067</v>
      </c>
      <c r="L48" s="38" t="n">
        <v>3787.8152</v>
      </c>
      <c r="M48" s="38" t="n">
        <v>38.9331</v>
      </c>
      <c r="N48" s="38" t="n">
        <v>41.8787</v>
      </c>
      <c r="O48" s="38" t="n">
        <v>41.3067</v>
      </c>
      <c r="P48" s="38" t="n">
        <v>344.12</v>
      </c>
      <c r="Q48" s="38" t="n">
        <v>4.25</v>
      </c>
      <c r="R48" s="51" t="n">
        <f aca="false">P48/3600</f>
        <v>0.0955888888888889</v>
      </c>
      <c r="S48" s="52"/>
      <c r="T48" s="38" t="n">
        <v>3787.8152</v>
      </c>
      <c r="U48" s="38" t="n">
        <v>38.9331</v>
      </c>
      <c r="V48" s="38" t="n">
        <v>41.8787</v>
      </c>
      <c r="W48" s="38" t="n">
        <v>41.3067</v>
      </c>
      <c r="X48" s="38" t="n">
        <v>344.05</v>
      </c>
      <c r="Y48" s="38" t="n">
        <v>4.24</v>
      </c>
      <c r="Z48" s="51" t="n">
        <f aca="false">X48/3600</f>
        <v>0.0955694444444444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2090.9584</v>
      </c>
      <c r="E49" s="62" t="n">
        <f aca="false">N49</f>
        <v>39.3701</v>
      </c>
      <c r="F49" s="62" t="n">
        <f aca="false">L49</f>
        <v>2090.9584</v>
      </c>
      <c r="G49" s="62" t="n">
        <f aca="false">O49</f>
        <v>38.5956</v>
      </c>
      <c r="H49" s="62" t="n">
        <f aca="false">T49</f>
        <v>2090.9584</v>
      </c>
      <c r="I49" s="62" t="n">
        <f aca="false">V49</f>
        <v>39.3701</v>
      </c>
      <c r="J49" s="62" t="n">
        <f aca="false">T49</f>
        <v>2090.9584</v>
      </c>
      <c r="K49" s="62" t="n">
        <f aca="false">W49</f>
        <v>38.5956</v>
      </c>
      <c r="L49" s="38" t="n">
        <v>2090.9584</v>
      </c>
      <c r="M49" s="38" t="n">
        <v>35.5168</v>
      </c>
      <c r="N49" s="38" t="n">
        <v>39.3701</v>
      </c>
      <c r="O49" s="38" t="n">
        <v>38.5956</v>
      </c>
      <c r="P49" s="38" t="n">
        <v>309.55</v>
      </c>
      <c r="Q49" s="38" t="n">
        <v>3.33</v>
      </c>
      <c r="R49" s="51" t="n">
        <f aca="false">P49/3600</f>
        <v>0.0859861111111111</v>
      </c>
      <c r="S49" s="52"/>
      <c r="T49" s="38" t="n">
        <v>2090.9584</v>
      </c>
      <c r="U49" s="38" t="n">
        <v>35.5168</v>
      </c>
      <c r="V49" s="38" t="n">
        <v>39.3701</v>
      </c>
      <c r="W49" s="38" t="n">
        <v>38.5956</v>
      </c>
      <c r="X49" s="38" t="n">
        <v>323.51</v>
      </c>
      <c r="Y49" s="38" t="n">
        <v>3.63</v>
      </c>
      <c r="Z49" s="51" t="n">
        <f aca="false">X49/3600</f>
        <v>0.0898638888888889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106.1544</v>
      </c>
      <c r="E50" s="63" t="n">
        <f aca="false">N50</f>
        <v>36.9784</v>
      </c>
      <c r="F50" s="63" t="n">
        <f aca="false">L50</f>
        <v>1106.1544</v>
      </c>
      <c r="G50" s="63" t="n">
        <f aca="false">O50</f>
        <v>35.9426</v>
      </c>
      <c r="H50" s="63" t="n">
        <f aca="false">T50</f>
        <v>1106.1544</v>
      </c>
      <c r="I50" s="63" t="n">
        <f aca="false">V50</f>
        <v>36.9784</v>
      </c>
      <c r="J50" s="63" t="n">
        <f aca="false">T50</f>
        <v>1106.1544</v>
      </c>
      <c r="K50" s="63" t="n">
        <f aca="false">W50</f>
        <v>35.9426</v>
      </c>
      <c r="L50" s="38" t="n">
        <v>1106.1544</v>
      </c>
      <c r="M50" s="38" t="n">
        <v>32.4707</v>
      </c>
      <c r="N50" s="38" t="n">
        <v>36.9784</v>
      </c>
      <c r="O50" s="38" t="n">
        <v>35.9426</v>
      </c>
      <c r="P50" s="38" t="n">
        <v>311.28</v>
      </c>
      <c r="Q50" s="38" t="n">
        <v>3.08</v>
      </c>
      <c r="R50" s="57" t="n">
        <f aca="false">P50/3600</f>
        <v>0.0864666666666667</v>
      </c>
      <c r="S50" s="55"/>
      <c r="T50" s="38" t="n">
        <v>1106.1544</v>
      </c>
      <c r="U50" s="38" t="n">
        <v>32.4707</v>
      </c>
      <c r="V50" s="38" t="n">
        <v>36.9784</v>
      </c>
      <c r="W50" s="38" t="n">
        <v>35.9426</v>
      </c>
      <c r="X50" s="38" t="n">
        <v>292.55</v>
      </c>
      <c r="Y50" s="38" t="n">
        <v>2.77</v>
      </c>
      <c r="Z50" s="57" t="n">
        <f aca="false">X50/3600</f>
        <v>0.0812638888888889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4870.532</v>
      </c>
      <c r="E51" s="58" t="n">
        <f aca="false">N51</f>
        <v>43.1158</v>
      </c>
      <c r="F51" s="58" t="n">
        <f aca="false">L51</f>
        <v>14870.532</v>
      </c>
      <c r="G51" s="58" t="n">
        <f aca="false">O51</f>
        <v>44.0479</v>
      </c>
      <c r="H51" s="58" t="n">
        <f aca="false">T51</f>
        <v>14870.532</v>
      </c>
      <c r="I51" s="58" t="n">
        <f aca="false">V51</f>
        <v>43.1158</v>
      </c>
      <c r="J51" s="58" t="n">
        <f aca="false">T51</f>
        <v>14870.532</v>
      </c>
      <c r="K51" s="58" t="n">
        <f aca="false">W51</f>
        <v>44.0479</v>
      </c>
      <c r="L51" s="38" t="n">
        <v>14870.532</v>
      </c>
      <c r="M51" s="38" t="n">
        <v>40.9485</v>
      </c>
      <c r="N51" s="38" t="n">
        <v>43.1158</v>
      </c>
      <c r="O51" s="38" t="n">
        <v>44.0479</v>
      </c>
      <c r="P51" s="38" t="n">
        <v>492.19</v>
      </c>
      <c r="Q51" s="38" t="n">
        <v>8.03</v>
      </c>
      <c r="R51" s="59" t="n">
        <f aca="false">P51/3600</f>
        <v>0.136719444444444</v>
      </c>
      <c r="S51" s="60"/>
      <c r="T51" s="38" t="n">
        <v>14870.532</v>
      </c>
      <c r="U51" s="38" t="n">
        <v>40.9485</v>
      </c>
      <c r="V51" s="38" t="n">
        <v>43.1158</v>
      </c>
      <c r="W51" s="38" t="n">
        <v>44.0479</v>
      </c>
      <c r="X51" s="38" t="n">
        <v>483.62</v>
      </c>
      <c r="Y51" s="38" t="n">
        <v>7.21</v>
      </c>
      <c r="Z51" s="59" t="n">
        <f aca="false">X51/3600</f>
        <v>0.1343388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9596.3256</v>
      </c>
      <c r="E52" s="50" t="n">
        <f aca="false">N52</f>
        <v>40.6131</v>
      </c>
      <c r="F52" s="50" t="n">
        <f aca="false">L52</f>
        <v>9596.3256</v>
      </c>
      <c r="G52" s="50" t="n">
        <f aca="false">O52</f>
        <v>41.5639</v>
      </c>
      <c r="H52" s="50" t="n">
        <f aca="false">T52</f>
        <v>9596.3256</v>
      </c>
      <c r="I52" s="50" t="n">
        <f aca="false">V52</f>
        <v>40.6131</v>
      </c>
      <c r="J52" s="50" t="n">
        <f aca="false">T52</f>
        <v>9596.3256</v>
      </c>
      <c r="K52" s="50" t="n">
        <f aca="false">W52</f>
        <v>41.5639</v>
      </c>
      <c r="L52" s="38" t="n">
        <v>9596.3256</v>
      </c>
      <c r="M52" s="38" t="n">
        <v>36.4676</v>
      </c>
      <c r="N52" s="38" t="n">
        <v>40.6131</v>
      </c>
      <c r="O52" s="38" t="n">
        <v>41.5639</v>
      </c>
      <c r="P52" s="38" t="n">
        <v>433.2</v>
      </c>
      <c r="Q52" s="38" t="n">
        <v>6.11</v>
      </c>
      <c r="R52" s="51" t="n">
        <f aca="false">P52/3600</f>
        <v>0.120333333333333</v>
      </c>
      <c r="S52" s="52"/>
      <c r="T52" s="38" t="n">
        <v>9596.3256</v>
      </c>
      <c r="U52" s="38" t="n">
        <v>36.4676</v>
      </c>
      <c r="V52" s="38" t="n">
        <v>40.6131</v>
      </c>
      <c r="W52" s="38" t="n">
        <v>41.5639</v>
      </c>
      <c r="X52" s="38" t="n">
        <v>431.56</v>
      </c>
      <c r="Y52" s="38" t="n">
        <v>5.89</v>
      </c>
      <c r="Z52" s="51" t="n">
        <f aca="false">X52/3600</f>
        <v>0.119877777777778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918.6648</v>
      </c>
      <c r="E53" s="50" t="n">
        <f aca="false">N53</f>
        <v>38.85</v>
      </c>
      <c r="F53" s="50" t="n">
        <f aca="false">L53</f>
        <v>5918.6648</v>
      </c>
      <c r="G53" s="50" t="n">
        <f aca="false">O53</f>
        <v>39.6186</v>
      </c>
      <c r="H53" s="50" t="n">
        <f aca="false">T53</f>
        <v>5918.6648</v>
      </c>
      <c r="I53" s="50" t="n">
        <f aca="false">V53</f>
        <v>38.85</v>
      </c>
      <c r="J53" s="50" t="n">
        <f aca="false">T53</f>
        <v>5918.6648</v>
      </c>
      <c r="K53" s="50" t="n">
        <f aca="false">W53</f>
        <v>39.6186</v>
      </c>
      <c r="L53" s="38" t="n">
        <v>5918.6648</v>
      </c>
      <c r="M53" s="38" t="n">
        <v>32.5793</v>
      </c>
      <c r="N53" s="38" t="n">
        <v>38.85</v>
      </c>
      <c r="O53" s="38" t="n">
        <v>39.6186</v>
      </c>
      <c r="P53" s="38" t="n">
        <v>434.97</v>
      </c>
      <c r="Q53" s="38" t="n">
        <v>5.48</v>
      </c>
      <c r="R53" s="51" t="n">
        <f aca="false">P53/3600</f>
        <v>0.120825</v>
      </c>
      <c r="S53" s="52"/>
      <c r="T53" s="38" t="n">
        <v>5918.6648</v>
      </c>
      <c r="U53" s="38" t="n">
        <v>32.5793</v>
      </c>
      <c r="V53" s="38" t="n">
        <v>38.85</v>
      </c>
      <c r="W53" s="38" t="n">
        <v>39.6186</v>
      </c>
      <c r="X53" s="38" t="n">
        <v>403.14</v>
      </c>
      <c r="Y53" s="38" t="n">
        <v>5.36</v>
      </c>
      <c r="Z53" s="51" t="n">
        <f aca="false">X53/3600</f>
        <v>0.111983333333333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502.132</v>
      </c>
      <c r="E54" s="56" t="n">
        <f aca="false">N54</f>
        <v>37.4152</v>
      </c>
      <c r="F54" s="56" t="n">
        <f aca="false">L54</f>
        <v>3502.132</v>
      </c>
      <c r="G54" s="56" t="n">
        <f aca="false">O54</f>
        <v>37.7506</v>
      </c>
      <c r="H54" s="56" t="n">
        <f aca="false">T54</f>
        <v>3502.132</v>
      </c>
      <c r="I54" s="56" t="n">
        <f aca="false">V54</f>
        <v>37.4152</v>
      </c>
      <c r="J54" s="56" t="n">
        <f aca="false">T54</f>
        <v>3502.132</v>
      </c>
      <c r="K54" s="56" t="n">
        <f aca="false">W54</f>
        <v>37.7506</v>
      </c>
      <c r="L54" s="38" t="n">
        <v>3502.132</v>
      </c>
      <c r="M54" s="38" t="n">
        <v>29.0502</v>
      </c>
      <c r="N54" s="38" t="n">
        <v>37.4152</v>
      </c>
      <c r="O54" s="38" t="n">
        <v>37.7506</v>
      </c>
      <c r="P54" s="38" t="n">
        <v>395.09</v>
      </c>
      <c r="Q54" s="38" t="n">
        <v>4.46</v>
      </c>
      <c r="R54" s="57" t="n">
        <f aca="false">P54/3600</f>
        <v>0.109747222222222</v>
      </c>
      <c r="S54" s="55"/>
      <c r="T54" s="38" t="n">
        <v>3502.132</v>
      </c>
      <c r="U54" s="38" t="n">
        <v>29.0502</v>
      </c>
      <c r="V54" s="38" t="n">
        <v>37.4152</v>
      </c>
      <c r="W54" s="38" t="n">
        <v>37.7506</v>
      </c>
      <c r="X54" s="38" t="n">
        <v>371.57</v>
      </c>
      <c r="Y54" s="38" t="n">
        <v>4.61</v>
      </c>
      <c r="Z54" s="57" t="n">
        <f aca="false">X54/3600</f>
        <v>0.103213888888889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3007.0592</v>
      </c>
      <c r="E55" s="61" t="n">
        <f aca="false">N55</f>
        <v>41.9426</v>
      </c>
      <c r="F55" s="61" t="n">
        <f aca="false">L55</f>
        <v>13007.0592</v>
      </c>
      <c r="G55" s="61" t="n">
        <f aca="false">O55</f>
        <v>42.5511</v>
      </c>
      <c r="H55" s="61" t="n">
        <f aca="false">T55</f>
        <v>13007.0592</v>
      </c>
      <c r="I55" s="61" t="n">
        <f aca="false">V55</f>
        <v>41.9426</v>
      </c>
      <c r="J55" s="61" t="n">
        <f aca="false">T55</f>
        <v>13007.0592</v>
      </c>
      <c r="K55" s="61" t="n">
        <f aca="false">W55</f>
        <v>42.5511</v>
      </c>
      <c r="L55" s="38" t="n">
        <v>13007.0592</v>
      </c>
      <c r="M55" s="38" t="n">
        <v>40.7003</v>
      </c>
      <c r="N55" s="38" t="n">
        <v>41.9426</v>
      </c>
      <c r="O55" s="38" t="n">
        <v>42.5511</v>
      </c>
      <c r="P55" s="38" t="n">
        <v>406.81</v>
      </c>
      <c r="Q55" s="38" t="n">
        <v>6.09</v>
      </c>
      <c r="R55" s="59" t="n">
        <f aca="false">P55/3600</f>
        <v>0.113002777777778</v>
      </c>
      <c r="S55" s="60"/>
      <c r="T55" s="38" t="n">
        <v>13007.0592</v>
      </c>
      <c r="U55" s="38" t="n">
        <v>40.7003</v>
      </c>
      <c r="V55" s="38" t="n">
        <v>41.9426</v>
      </c>
      <c r="W55" s="38" t="n">
        <v>42.5511</v>
      </c>
      <c r="X55" s="38" t="n">
        <v>413.55</v>
      </c>
      <c r="Y55" s="38" t="n">
        <v>6.17</v>
      </c>
      <c r="Z55" s="59" t="n">
        <f aca="false">X55/3600</f>
        <v>0.11487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8078.6328</v>
      </c>
      <c r="E56" s="62" t="n">
        <f aca="false">N56</f>
        <v>38.7808</v>
      </c>
      <c r="F56" s="62" t="n">
        <f aca="false">L56</f>
        <v>8078.6328</v>
      </c>
      <c r="G56" s="62" t="n">
        <f aca="false">O56</f>
        <v>39.2477</v>
      </c>
      <c r="H56" s="62" t="n">
        <f aca="false">T56</f>
        <v>8078.6328</v>
      </c>
      <c r="I56" s="62" t="n">
        <f aca="false">V56</f>
        <v>38.7808</v>
      </c>
      <c r="J56" s="62" t="n">
        <f aca="false">T56</f>
        <v>8078.6328</v>
      </c>
      <c r="K56" s="62" t="n">
        <f aca="false">W56</f>
        <v>39.2477</v>
      </c>
      <c r="L56" s="38" t="n">
        <v>8078.6328</v>
      </c>
      <c r="M56" s="38" t="n">
        <v>36.2952</v>
      </c>
      <c r="N56" s="38" t="n">
        <v>38.7808</v>
      </c>
      <c r="O56" s="38" t="n">
        <v>39.2477</v>
      </c>
      <c r="P56" s="38" t="n">
        <v>396.84</v>
      </c>
      <c r="Q56" s="38" t="n">
        <v>5.43</v>
      </c>
      <c r="R56" s="51" t="n">
        <f aca="false">P56/3600</f>
        <v>0.110233333333333</v>
      </c>
      <c r="S56" s="52"/>
      <c r="T56" s="38" t="n">
        <v>8078.6328</v>
      </c>
      <c r="U56" s="38" t="n">
        <v>36.2952</v>
      </c>
      <c r="V56" s="38" t="n">
        <v>38.7808</v>
      </c>
      <c r="W56" s="38" t="n">
        <v>39.2477</v>
      </c>
      <c r="X56" s="38" t="n">
        <v>375.16</v>
      </c>
      <c r="Y56" s="38" t="n">
        <v>5.39</v>
      </c>
      <c r="Z56" s="51" t="n">
        <f aca="false">X56/3600</f>
        <v>0.104211111111111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489.9216</v>
      </c>
      <c r="E57" s="62" t="n">
        <f aca="false">N57</f>
        <v>36.3594</v>
      </c>
      <c r="F57" s="62" t="n">
        <f aca="false">L57</f>
        <v>4489.9216</v>
      </c>
      <c r="G57" s="62" t="n">
        <f aca="false">O57</f>
        <v>36.7773</v>
      </c>
      <c r="H57" s="62" t="n">
        <f aca="false">T57</f>
        <v>4489.9216</v>
      </c>
      <c r="I57" s="62" t="n">
        <f aca="false">V57</f>
        <v>36.3594</v>
      </c>
      <c r="J57" s="62" t="n">
        <f aca="false">T57</f>
        <v>4489.9216</v>
      </c>
      <c r="K57" s="62" t="n">
        <f aca="false">W57</f>
        <v>36.7773</v>
      </c>
      <c r="L57" s="38" t="n">
        <v>4489.9216</v>
      </c>
      <c r="M57" s="38" t="n">
        <v>32.3026</v>
      </c>
      <c r="N57" s="38" t="n">
        <v>36.3594</v>
      </c>
      <c r="O57" s="38" t="n">
        <v>36.7773</v>
      </c>
      <c r="P57" s="38" t="n">
        <v>345.89</v>
      </c>
      <c r="Q57" s="38" t="n">
        <v>4.74</v>
      </c>
      <c r="R57" s="51" t="n">
        <f aca="false">P57/3600</f>
        <v>0.0960805555555556</v>
      </c>
      <c r="S57" s="52"/>
      <c r="T57" s="38" t="n">
        <v>4489.9216</v>
      </c>
      <c r="U57" s="38" t="n">
        <v>32.3026</v>
      </c>
      <c r="V57" s="38" t="n">
        <v>36.3594</v>
      </c>
      <c r="W57" s="38" t="n">
        <v>36.7773</v>
      </c>
      <c r="X57" s="38" t="n">
        <v>340.52</v>
      </c>
      <c r="Y57" s="38" t="n">
        <v>4.61</v>
      </c>
      <c r="Z57" s="51" t="n">
        <f aca="false">X57/3600</f>
        <v>0.0945888888888889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234.4328</v>
      </c>
      <c r="E58" s="63" t="n">
        <f aca="false">N58</f>
        <v>34.1659</v>
      </c>
      <c r="F58" s="63" t="n">
        <f aca="false">L58</f>
        <v>2234.4328</v>
      </c>
      <c r="G58" s="63" t="n">
        <f aca="false">O58</f>
        <v>34.5783</v>
      </c>
      <c r="H58" s="63" t="n">
        <f aca="false">T58</f>
        <v>2234.4328</v>
      </c>
      <c r="I58" s="63" t="n">
        <f aca="false">V58</f>
        <v>34.1659</v>
      </c>
      <c r="J58" s="63" t="n">
        <f aca="false">T58</f>
        <v>2234.4328</v>
      </c>
      <c r="K58" s="63" t="n">
        <f aca="false">W58</f>
        <v>34.5783</v>
      </c>
      <c r="L58" s="38" t="n">
        <v>2234.4328</v>
      </c>
      <c r="M58" s="38" t="n">
        <v>28.9135</v>
      </c>
      <c r="N58" s="38" t="n">
        <v>34.1659</v>
      </c>
      <c r="O58" s="38" t="n">
        <v>34.5783</v>
      </c>
      <c r="P58" s="38" t="n">
        <v>318.8</v>
      </c>
      <c r="Q58" s="38" t="n">
        <v>3.89</v>
      </c>
      <c r="R58" s="57" t="n">
        <f aca="false">P58/3600</f>
        <v>0.0885555555555556</v>
      </c>
      <c r="S58" s="55"/>
      <c r="T58" s="38" t="n">
        <v>2234.4328</v>
      </c>
      <c r="U58" s="38" t="n">
        <v>28.9135</v>
      </c>
      <c r="V58" s="38" t="n">
        <v>34.1659</v>
      </c>
      <c r="W58" s="38" t="n">
        <v>34.5783</v>
      </c>
      <c r="X58" s="38" t="n">
        <v>316.87</v>
      </c>
      <c r="Y58" s="38" t="n">
        <v>3.84</v>
      </c>
      <c r="Z58" s="57" t="n">
        <f aca="false">X58/3600</f>
        <v>0.0880194444444444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5129.6288</v>
      </c>
      <c r="E59" s="58" t="n">
        <f aca="false">N59</f>
        <v>42.7905</v>
      </c>
      <c r="F59" s="58" t="n">
        <f aca="false">L59</f>
        <v>5129.6288</v>
      </c>
      <c r="G59" s="58" t="n">
        <f aca="false">O59</f>
        <v>43.6995</v>
      </c>
      <c r="H59" s="58" t="n">
        <f aca="false">T59</f>
        <v>5129.6288</v>
      </c>
      <c r="I59" s="58" t="n">
        <f aca="false">V59</f>
        <v>42.7905</v>
      </c>
      <c r="J59" s="58" t="n">
        <f aca="false">T59</f>
        <v>5129.6288</v>
      </c>
      <c r="K59" s="58" t="n">
        <f aca="false">W59</f>
        <v>43.6995</v>
      </c>
      <c r="L59" s="38" t="n">
        <v>5129.6288</v>
      </c>
      <c r="M59" s="38" t="n">
        <v>42.0169</v>
      </c>
      <c r="N59" s="38" t="n">
        <v>42.7905</v>
      </c>
      <c r="O59" s="38" t="n">
        <v>43.6995</v>
      </c>
      <c r="P59" s="38" t="n">
        <v>229.57</v>
      </c>
      <c r="Q59" s="38" t="n">
        <v>3.19</v>
      </c>
      <c r="R59" s="59" t="n">
        <f aca="false">P59/3600</f>
        <v>0.0637694444444445</v>
      </c>
      <c r="S59" s="60"/>
      <c r="T59" s="38" t="n">
        <v>5129.6288</v>
      </c>
      <c r="U59" s="38" t="n">
        <v>42.0169</v>
      </c>
      <c r="V59" s="38" t="n">
        <v>42.7905</v>
      </c>
      <c r="W59" s="38" t="n">
        <v>43.6995</v>
      </c>
      <c r="X59" s="38" t="n">
        <v>227.42</v>
      </c>
      <c r="Y59" s="38" t="n">
        <v>3.09</v>
      </c>
      <c r="Z59" s="59" t="n">
        <f aca="false">X59/3600</f>
        <v>0.06317222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3086.2368</v>
      </c>
      <c r="E60" s="50" t="n">
        <f aca="false">N60</f>
        <v>39.5261</v>
      </c>
      <c r="F60" s="50" t="n">
        <f aca="false">L60</f>
        <v>3086.2368</v>
      </c>
      <c r="G60" s="50" t="n">
        <f aca="false">O60</f>
        <v>40.7287</v>
      </c>
      <c r="H60" s="50" t="n">
        <f aca="false">T60</f>
        <v>3086.2368</v>
      </c>
      <c r="I60" s="50" t="n">
        <f aca="false">V60</f>
        <v>39.5261</v>
      </c>
      <c r="J60" s="50" t="n">
        <f aca="false">T60</f>
        <v>3086.2368</v>
      </c>
      <c r="K60" s="50" t="n">
        <f aca="false">W60</f>
        <v>40.7287</v>
      </c>
      <c r="L60" s="38" t="n">
        <v>3086.2368</v>
      </c>
      <c r="M60" s="38" t="n">
        <v>37.8773</v>
      </c>
      <c r="N60" s="38" t="n">
        <v>39.5261</v>
      </c>
      <c r="O60" s="38" t="n">
        <v>40.7287</v>
      </c>
      <c r="P60" s="38" t="n">
        <v>207.86</v>
      </c>
      <c r="Q60" s="38" t="n">
        <v>2.94</v>
      </c>
      <c r="R60" s="51" t="n">
        <f aca="false">P60/3600</f>
        <v>0.0577388888888889</v>
      </c>
      <c r="S60" s="52"/>
      <c r="T60" s="38" t="n">
        <v>3086.2368</v>
      </c>
      <c r="U60" s="38" t="n">
        <v>37.8773</v>
      </c>
      <c r="V60" s="38" t="n">
        <v>39.5261</v>
      </c>
      <c r="W60" s="38" t="n">
        <v>40.7287</v>
      </c>
      <c r="X60" s="38" t="n">
        <v>211.14</v>
      </c>
      <c r="Y60" s="38" t="n">
        <v>2.76</v>
      </c>
      <c r="Z60" s="51" t="n">
        <f aca="false">X60/3600</f>
        <v>0.05865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641.536</v>
      </c>
      <c r="E61" s="50" t="n">
        <f aca="false">N61</f>
        <v>37.0794</v>
      </c>
      <c r="F61" s="50" t="n">
        <f aca="false">L61</f>
        <v>1641.536</v>
      </c>
      <c r="G61" s="50" t="n">
        <f aca="false">O61</f>
        <v>38.2452</v>
      </c>
      <c r="H61" s="50" t="n">
        <f aca="false">T61</f>
        <v>1641.536</v>
      </c>
      <c r="I61" s="50" t="n">
        <f aca="false">V61</f>
        <v>37.0794</v>
      </c>
      <c r="J61" s="50" t="n">
        <f aca="false">T61</f>
        <v>1641.536</v>
      </c>
      <c r="K61" s="50" t="n">
        <f aca="false">W61</f>
        <v>38.2452</v>
      </c>
      <c r="L61" s="38" t="n">
        <v>1641.536</v>
      </c>
      <c r="M61" s="38" t="n">
        <v>34.0934</v>
      </c>
      <c r="N61" s="38" t="n">
        <v>37.0794</v>
      </c>
      <c r="O61" s="38" t="n">
        <v>38.2452</v>
      </c>
      <c r="P61" s="38" t="n">
        <v>204.81</v>
      </c>
      <c r="Q61" s="38" t="n">
        <v>2.34</v>
      </c>
      <c r="R61" s="51" t="n">
        <f aca="false">P61/3600</f>
        <v>0.0568916666666667</v>
      </c>
      <c r="S61" s="52"/>
      <c r="T61" s="38" t="n">
        <v>1641.536</v>
      </c>
      <c r="U61" s="38" t="n">
        <v>34.0934</v>
      </c>
      <c r="V61" s="38" t="n">
        <v>37.0794</v>
      </c>
      <c r="W61" s="38" t="n">
        <v>38.2452</v>
      </c>
      <c r="X61" s="38" t="n">
        <v>195.4</v>
      </c>
      <c r="Y61" s="38" t="n">
        <v>2.36</v>
      </c>
      <c r="Z61" s="51" t="n">
        <f aca="false">X61/3600</f>
        <v>0.0542777777777778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807.3616</v>
      </c>
      <c r="E62" s="64" t="n">
        <f aca="false">N62</f>
        <v>34.7357</v>
      </c>
      <c r="F62" s="64" t="n">
        <f aca="false">L62</f>
        <v>807.3616</v>
      </c>
      <c r="G62" s="64" t="n">
        <f aca="false">O62</f>
        <v>35.7716</v>
      </c>
      <c r="H62" s="64" t="n">
        <f aca="false">T62</f>
        <v>807.3616</v>
      </c>
      <c r="I62" s="64" t="n">
        <f aca="false">V62</f>
        <v>34.7357</v>
      </c>
      <c r="J62" s="64" t="n">
        <f aca="false">T62</f>
        <v>807.3616</v>
      </c>
      <c r="K62" s="64" t="n">
        <f aca="false">W62</f>
        <v>35.7716</v>
      </c>
      <c r="L62" s="38" t="n">
        <v>807.3616</v>
      </c>
      <c r="M62" s="38" t="n">
        <v>31.0304</v>
      </c>
      <c r="N62" s="38" t="n">
        <v>34.7357</v>
      </c>
      <c r="O62" s="38" t="n">
        <v>35.7716</v>
      </c>
      <c r="P62" s="38" t="n">
        <v>181.97</v>
      </c>
      <c r="Q62" s="38" t="n">
        <v>2.05</v>
      </c>
      <c r="R62" s="57" t="n">
        <f aca="false">P62/3600</f>
        <v>0.0505472222222222</v>
      </c>
      <c r="S62" s="55"/>
      <c r="T62" s="38" t="n">
        <v>807.3616</v>
      </c>
      <c r="U62" s="38" t="n">
        <v>31.0304</v>
      </c>
      <c r="V62" s="38" t="n">
        <v>34.7357</v>
      </c>
      <c r="W62" s="38" t="n">
        <v>35.7716</v>
      </c>
      <c r="X62" s="38" t="n">
        <v>193.79</v>
      </c>
      <c r="Y62" s="38" t="n">
        <v>1.96</v>
      </c>
      <c r="Z62" s="57" t="n">
        <f aca="false">X62/3600</f>
        <v>0.0538305555555556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6475.6104</v>
      </c>
      <c r="E63" s="61" t="n">
        <f aca="false">N63</f>
        <v>47.3266</v>
      </c>
      <c r="F63" s="61" t="n">
        <f aca="false">L63</f>
        <v>26475.6104</v>
      </c>
      <c r="G63" s="61" t="n">
        <f aca="false">O63</f>
        <v>48.1706</v>
      </c>
      <c r="H63" s="61" t="n">
        <f aca="false">T63</f>
        <v>26475.6104</v>
      </c>
      <c r="I63" s="61" t="n">
        <f aca="false">V63</f>
        <v>47.3266</v>
      </c>
      <c r="J63" s="61" t="n">
        <f aca="false">T63</f>
        <v>26475.6104</v>
      </c>
      <c r="K63" s="61" t="n">
        <f aca="false">W63</f>
        <v>48.1706</v>
      </c>
      <c r="L63" s="38" t="n">
        <v>26475.6104</v>
      </c>
      <c r="M63" s="38" t="n">
        <v>44.3839</v>
      </c>
      <c r="N63" s="38" t="n">
        <v>47.3266</v>
      </c>
      <c r="O63" s="38" t="n">
        <v>48.1706</v>
      </c>
      <c r="P63" s="38" t="n">
        <v>3672.3</v>
      </c>
      <c r="Q63" s="38" t="n">
        <v>37.14</v>
      </c>
      <c r="R63" s="59" t="n">
        <f aca="false">P63/3600</f>
        <v>1.02008333333333</v>
      </c>
      <c r="S63" s="60"/>
      <c r="T63" s="38" t="n">
        <v>26475.6104</v>
      </c>
      <c r="U63" s="38" t="n">
        <v>44.3839</v>
      </c>
      <c r="V63" s="38" t="n">
        <v>47.3266</v>
      </c>
      <c r="W63" s="38" t="n">
        <v>48.1706</v>
      </c>
      <c r="X63" s="38" t="n">
        <v>3717.98</v>
      </c>
      <c r="Y63" s="38" t="n">
        <v>37.16</v>
      </c>
      <c r="Z63" s="59" t="n">
        <f aca="false">X63/3600</f>
        <v>1.0327722222222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15734.7232</v>
      </c>
      <c r="E64" s="62" t="n">
        <f aca="false">N64</f>
        <v>45.7979</v>
      </c>
      <c r="F64" s="62" t="n">
        <f aca="false">L64</f>
        <v>15734.7232</v>
      </c>
      <c r="G64" s="62" t="n">
        <f aca="false">O64</f>
        <v>46.4718</v>
      </c>
      <c r="H64" s="62" t="n">
        <f aca="false">T64</f>
        <v>15734.7232</v>
      </c>
      <c r="I64" s="62" t="n">
        <f aca="false">V64</f>
        <v>45.7979</v>
      </c>
      <c r="J64" s="62" t="n">
        <f aca="false">T64</f>
        <v>15734.7232</v>
      </c>
      <c r="K64" s="62" t="n">
        <f aca="false">W64</f>
        <v>46.4718</v>
      </c>
      <c r="L64" s="38" t="n">
        <v>15734.7232</v>
      </c>
      <c r="M64" s="38" t="n">
        <v>41.8263</v>
      </c>
      <c r="N64" s="38" t="n">
        <v>45.7979</v>
      </c>
      <c r="O64" s="38" t="n">
        <v>46.4718</v>
      </c>
      <c r="P64" s="38" t="n">
        <v>3606.34</v>
      </c>
      <c r="Q64" s="38" t="n">
        <v>32.98</v>
      </c>
      <c r="R64" s="51" t="n">
        <f aca="false">P64/3600</f>
        <v>1.00176111111111</v>
      </c>
      <c r="S64" s="52"/>
      <c r="T64" s="38" t="n">
        <v>15734.7232</v>
      </c>
      <c r="U64" s="38" t="n">
        <v>41.8263</v>
      </c>
      <c r="V64" s="38" t="n">
        <v>45.7979</v>
      </c>
      <c r="W64" s="38" t="n">
        <v>46.4718</v>
      </c>
      <c r="X64" s="38" t="n">
        <v>3540.63</v>
      </c>
      <c r="Y64" s="38" t="n">
        <v>32.95</v>
      </c>
      <c r="Z64" s="51" t="n">
        <f aca="false">X64/3600</f>
        <v>0.983508333333333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9182.4728</v>
      </c>
      <c r="E65" s="62" t="n">
        <f aca="false">N65</f>
        <v>44.2076</v>
      </c>
      <c r="F65" s="62" t="n">
        <f aca="false">L65</f>
        <v>9182.4728</v>
      </c>
      <c r="G65" s="62" t="n">
        <f aca="false">O65</f>
        <v>44.6576</v>
      </c>
      <c r="H65" s="62" t="n">
        <f aca="false">T65</f>
        <v>9182.4728</v>
      </c>
      <c r="I65" s="62" t="n">
        <f aca="false">V65</f>
        <v>44.2076</v>
      </c>
      <c r="J65" s="62" t="n">
        <f aca="false">T65</f>
        <v>9182.4728</v>
      </c>
      <c r="K65" s="62" t="n">
        <f aca="false">W65</f>
        <v>44.6576</v>
      </c>
      <c r="L65" s="38" t="n">
        <v>9182.4728</v>
      </c>
      <c r="M65" s="38" t="n">
        <v>39.065</v>
      </c>
      <c r="N65" s="38" t="n">
        <v>44.2076</v>
      </c>
      <c r="O65" s="38" t="n">
        <v>44.6576</v>
      </c>
      <c r="P65" s="38" t="n">
        <v>3356.06</v>
      </c>
      <c r="Q65" s="38" t="n">
        <v>29.94</v>
      </c>
      <c r="R65" s="51" t="n">
        <f aca="false">P65/3600</f>
        <v>0.932238888888889</v>
      </c>
      <c r="S65" s="52"/>
      <c r="T65" s="38" t="n">
        <v>9182.4728</v>
      </c>
      <c r="U65" s="38" t="n">
        <v>39.065</v>
      </c>
      <c r="V65" s="38" t="n">
        <v>44.2076</v>
      </c>
      <c r="W65" s="38" t="n">
        <v>44.6576</v>
      </c>
      <c r="X65" s="38" t="n">
        <v>3506.42</v>
      </c>
      <c r="Y65" s="38" t="n">
        <v>32.96</v>
      </c>
      <c r="Z65" s="51" t="n">
        <f aca="false">X65/3600</f>
        <v>0.974005555555556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5360.5056</v>
      </c>
      <c r="E66" s="63" t="n">
        <f aca="false">N66</f>
        <v>42.6558</v>
      </c>
      <c r="F66" s="63" t="n">
        <f aca="false">L66</f>
        <v>5360.5056</v>
      </c>
      <c r="G66" s="63" t="n">
        <f aca="false">O66</f>
        <v>42.818</v>
      </c>
      <c r="H66" s="63" t="n">
        <f aca="false">T66</f>
        <v>5360.5056</v>
      </c>
      <c r="I66" s="63" t="n">
        <f aca="false">V66</f>
        <v>42.6558</v>
      </c>
      <c r="J66" s="63" t="n">
        <f aca="false">T66</f>
        <v>5360.5056</v>
      </c>
      <c r="K66" s="63" t="n">
        <f aca="false">W66</f>
        <v>42.818</v>
      </c>
      <c r="L66" s="38" t="n">
        <v>5360.5056</v>
      </c>
      <c r="M66" s="38" t="n">
        <v>36.2539</v>
      </c>
      <c r="N66" s="38" t="n">
        <v>42.6558</v>
      </c>
      <c r="O66" s="38" t="n">
        <v>42.818</v>
      </c>
      <c r="P66" s="38" t="n">
        <v>3383.06</v>
      </c>
      <c r="Q66" s="38" t="n">
        <v>33.23</v>
      </c>
      <c r="R66" s="57" t="n">
        <f aca="false">P66/3600</f>
        <v>0.939738888888889</v>
      </c>
      <c r="S66" s="55"/>
      <c r="T66" s="38" t="n">
        <v>5360.5056</v>
      </c>
      <c r="U66" s="38" t="n">
        <v>36.2539</v>
      </c>
      <c r="V66" s="38" t="n">
        <v>42.6558</v>
      </c>
      <c r="W66" s="38" t="n">
        <v>42.818</v>
      </c>
      <c r="X66" s="38" t="n">
        <v>3228.27</v>
      </c>
      <c r="Y66" s="38" t="n">
        <v>27.06</v>
      </c>
      <c r="Z66" s="57" t="n">
        <f aca="false">X66/3600</f>
        <v>0.896741666666667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27950.9624</v>
      </c>
      <c r="E67" s="58" t="n">
        <f aca="false">N67</f>
        <v>48.5803</v>
      </c>
      <c r="F67" s="58" t="n">
        <f aca="false">L67</f>
        <v>27950.9624</v>
      </c>
      <c r="G67" s="58" t="n">
        <f aca="false">O67</f>
        <v>48.2852</v>
      </c>
      <c r="H67" s="58" t="n">
        <f aca="false">T67</f>
        <v>27950.9624</v>
      </c>
      <c r="I67" s="58" t="n">
        <f aca="false">V67</f>
        <v>48.5803</v>
      </c>
      <c r="J67" s="58" t="n">
        <f aca="false">T67</f>
        <v>27950.9624</v>
      </c>
      <c r="K67" s="58" t="n">
        <f aca="false">W67</f>
        <v>48.2852</v>
      </c>
      <c r="L67" s="38" t="n">
        <v>27950.9624</v>
      </c>
      <c r="M67" s="38" t="n">
        <v>44.3129</v>
      </c>
      <c r="N67" s="38" t="n">
        <v>48.5803</v>
      </c>
      <c r="O67" s="38" t="n">
        <v>48.2852</v>
      </c>
      <c r="P67" s="38" t="n">
        <v>3873.16</v>
      </c>
      <c r="Q67" s="38" t="n">
        <v>37.16</v>
      </c>
      <c r="R67" s="59" t="n">
        <f aca="false">P67/3600</f>
        <v>1.07587777777778</v>
      </c>
      <c r="S67" s="60"/>
      <c r="T67" s="38" t="n">
        <v>27950.9624</v>
      </c>
      <c r="U67" s="38" t="n">
        <v>44.3129</v>
      </c>
      <c r="V67" s="38" t="n">
        <v>48.5803</v>
      </c>
      <c r="W67" s="38" t="n">
        <v>48.2852</v>
      </c>
      <c r="X67" s="38" t="n">
        <v>3845.26</v>
      </c>
      <c r="Y67" s="38" t="n">
        <v>36.4</v>
      </c>
      <c r="Z67" s="59" t="n">
        <f aca="false">X67/3600</f>
        <v>1.0681277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6891.3776</v>
      </c>
      <c r="E68" s="50" t="n">
        <f aca="false">N68</f>
        <v>47.1969</v>
      </c>
      <c r="F68" s="50" t="n">
        <f aca="false">L68</f>
        <v>16891.3776</v>
      </c>
      <c r="G68" s="50" t="n">
        <f aca="false">O68</f>
        <v>46.2289</v>
      </c>
      <c r="H68" s="50" t="n">
        <f aca="false">T68</f>
        <v>16891.3776</v>
      </c>
      <c r="I68" s="50" t="n">
        <f aca="false">V68</f>
        <v>47.1969</v>
      </c>
      <c r="J68" s="50" t="n">
        <f aca="false">T68</f>
        <v>16891.3776</v>
      </c>
      <c r="K68" s="50" t="n">
        <f aca="false">W68</f>
        <v>46.2289</v>
      </c>
      <c r="L68" s="38" t="n">
        <v>16891.3776</v>
      </c>
      <c r="M68" s="38" t="n">
        <v>41.6854</v>
      </c>
      <c r="N68" s="38" t="n">
        <v>47.1969</v>
      </c>
      <c r="O68" s="38" t="n">
        <v>46.2289</v>
      </c>
      <c r="P68" s="38" t="n">
        <v>3728.88</v>
      </c>
      <c r="Q68" s="38" t="n">
        <v>33.13</v>
      </c>
      <c r="R68" s="51" t="n">
        <f aca="false">P68/3600</f>
        <v>1.0358</v>
      </c>
      <c r="S68" s="52"/>
      <c r="T68" s="38" t="n">
        <v>16891.3776</v>
      </c>
      <c r="U68" s="38" t="n">
        <v>41.6854</v>
      </c>
      <c r="V68" s="38" t="n">
        <v>47.1969</v>
      </c>
      <c r="W68" s="38" t="n">
        <v>46.2289</v>
      </c>
      <c r="X68" s="38" t="n">
        <v>3832.49</v>
      </c>
      <c r="Y68" s="38" t="n">
        <v>32.55</v>
      </c>
      <c r="Z68" s="51" t="n">
        <f aca="false">X68/3600</f>
        <v>1.06458055555556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0174.3512</v>
      </c>
      <c r="E69" s="50" t="n">
        <f aca="false">N69</f>
        <v>45.9142</v>
      </c>
      <c r="F69" s="50" t="n">
        <f aca="false">L69</f>
        <v>10174.3512</v>
      </c>
      <c r="G69" s="50" t="n">
        <f aca="false">O69</f>
        <v>44.1823</v>
      </c>
      <c r="H69" s="50" t="n">
        <f aca="false">T69</f>
        <v>10174.3512</v>
      </c>
      <c r="I69" s="50" t="n">
        <f aca="false">V69</f>
        <v>45.9142</v>
      </c>
      <c r="J69" s="50" t="n">
        <f aca="false">T69</f>
        <v>10174.3512</v>
      </c>
      <c r="K69" s="50" t="n">
        <f aca="false">W69</f>
        <v>44.1823</v>
      </c>
      <c r="L69" s="38" t="n">
        <v>10174.3512</v>
      </c>
      <c r="M69" s="38" t="n">
        <v>38.8144</v>
      </c>
      <c r="N69" s="38" t="n">
        <v>45.9142</v>
      </c>
      <c r="O69" s="38" t="n">
        <v>44.1823</v>
      </c>
      <c r="P69" s="38" t="n">
        <v>3271.34</v>
      </c>
      <c r="Q69" s="38" t="n">
        <v>29.15</v>
      </c>
      <c r="R69" s="51" t="n">
        <f aca="false">P69/3600</f>
        <v>0.908705555555556</v>
      </c>
      <c r="S69" s="52"/>
      <c r="T69" s="38" t="n">
        <v>10174.3512</v>
      </c>
      <c r="U69" s="38" t="n">
        <v>38.8144</v>
      </c>
      <c r="V69" s="38" t="n">
        <v>45.9142</v>
      </c>
      <c r="W69" s="38" t="n">
        <v>44.1823</v>
      </c>
      <c r="X69" s="38" t="n">
        <v>3378.9</v>
      </c>
      <c r="Y69" s="38" t="n">
        <v>29.9</v>
      </c>
      <c r="Z69" s="51" t="n">
        <f aca="false">X69/3600</f>
        <v>0.938583333333333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6036.0712</v>
      </c>
      <c r="E70" s="56" t="n">
        <f aca="false">N70</f>
        <v>44.5198</v>
      </c>
      <c r="F70" s="56" t="n">
        <f aca="false">L70</f>
        <v>6036.0712</v>
      </c>
      <c r="G70" s="56" t="n">
        <f aca="false">O70</f>
        <v>42.3016</v>
      </c>
      <c r="H70" s="56" t="n">
        <f aca="false">T70</f>
        <v>6036.0712</v>
      </c>
      <c r="I70" s="56" t="n">
        <f aca="false">V70</f>
        <v>44.5198</v>
      </c>
      <c r="J70" s="56" t="n">
        <f aca="false">T70</f>
        <v>6036.0712</v>
      </c>
      <c r="K70" s="56" t="n">
        <f aca="false">W70</f>
        <v>42.3016</v>
      </c>
      <c r="L70" s="38" t="n">
        <v>6036.0712</v>
      </c>
      <c r="M70" s="38" t="n">
        <v>35.7719</v>
      </c>
      <c r="N70" s="38" t="n">
        <v>44.5198</v>
      </c>
      <c r="O70" s="38" t="n">
        <v>42.3016</v>
      </c>
      <c r="P70" s="38" t="n">
        <v>3195.42</v>
      </c>
      <c r="Q70" s="38" t="n">
        <v>27.34</v>
      </c>
      <c r="R70" s="57" t="n">
        <f aca="false">P70/3600</f>
        <v>0.887616666666667</v>
      </c>
      <c r="S70" s="55"/>
      <c r="T70" s="38" t="n">
        <v>6036.0712</v>
      </c>
      <c r="U70" s="38" t="n">
        <v>35.7719</v>
      </c>
      <c r="V70" s="38" t="n">
        <v>44.5198</v>
      </c>
      <c r="W70" s="38" t="n">
        <v>42.3016</v>
      </c>
      <c r="X70" s="38" t="n">
        <v>3175.36</v>
      </c>
      <c r="Y70" s="38" t="n">
        <v>26.95</v>
      </c>
      <c r="Z70" s="57" t="n">
        <f aca="false">X70/3600</f>
        <v>0.882044444444445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28298.048</v>
      </c>
      <c r="E71" s="58" t="n">
        <f aca="false">N71</f>
        <v>48.554</v>
      </c>
      <c r="F71" s="58" t="n">
        <f aca="false">L71</f>
        <v>28298.048</v>
      </c>
      <c r="G71" s="58" t="n">
        <f aca="false">O71</f>
        <v>48.7527</v>
      </c>
      <c r="H71" s="58" t="n">
        <f aca="false">T71</f>
        <v>28298.048</v>
      </c>
      <c r="I71" s="58" t="n">
        <f aca="false">V71</f>
        <v>48.554</v>
      </c>
      <c r="J71" s="58" t="n">
        <f aca="false">T71</f>
        <v>28298.048</v>
      </c>
      <c r="K71" s="58" t="n">
        <f aca="false">W71</f>
        <v>48.7527</v>
      </c>
      <c r="L71" s="38" t="n">
        <v>28298.048</v>
      </c>
      <c r="M71" s="38" t="n">
        <v>44.3286</v>
      </c>
      <c r="N71" s="38" t="n">
        <v>48.554</v>
      </c>
      <c r="O71" s="38" t="n">
        <v>48.7527</v>
      </c>
      <c r="P71" s="38" t="n">
        <v>3696.42</v>
      </c>
      <c r="Q71" s="38" t="n">
        <v>37.17</v>
      </c>
      <c r="R71" s="59" t="n">
        <f aca="false">P71/3600</f>
        <v>1.02678333333333</v>
      </c>
      <c r="S71" s="60"/>
      <c r="T71" s="38" t="n">
        <v>28298.048</v>
      </c>
      <c r="U71" s="38" t="n">
        <v>44.3286</v>
      </c>
      <c r="V71" s="38" t="n">
        <v>48.554</v>
      </c>
      <c r="W71" s="38" t="n">
        <v>48.7527</v>
      </c>
      <c r="X71" s="38" t="n">
        <v>3698.04</v>
      </c>
      <c r="Y71" s="38" t="n">
        <v>36.81</v>
      </c>
      <c r="Z71" s="59" t="n">
        <f aca="false">X71/3600</f>
        <v>1.0272333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6474.4432</v>
      </c>
      <c r="E72" s="50" t="n">
        <f aca="false">N72</f>
        <v>46.7785</v>
      </c>
      <c r="F72" s="50" t="n">
        <f aca="false">L72</f>
        <v>16474.4432</v>
      </c>
      <c r="G72" s="50" t="n">
        <f aca="false">O72</f>
        <v>46.9405</v>
      </c>
      <c r="H72" s="50" t="n">
        <f aca="false">T72</f>
        <v>16474.4432</v>
      </c>
      <c r="I72" s="50" t="n">
        <f aca="false">V72</f>
        <v>46.7785</v>
      </c>
      <c r="J72" s="50" t="n">
        <f aca="false">T72</f>
        <v>16474.4432</v>
      </c>
      <c r="K72" s="50" t="n">
        <f aca="false">W72</f>
        <v>46.9405</v>
      </c>
      <c r="L72" s="38" t="n">
        <v>16474.4432</v>
      </c>
      <c r="M72" s="38" t="n">
        <v>41.5093</v>
      </c>
      <c r="N72" s="38" t="n">
        <v>46.7785</v>
      </c>
      <c r="O72" s="38" t="n">
        <v>46.9405</v>
      </c>
      <c r="P72" s="38" t="n">
        <v>3672.74</v>
      </c>
      <c r="Q72" s="38" t="n">
        <v>38.84</v>
      </c>
      <c r="R72" s="51" t="n">
        <f aca="false">P72/3600</f>
        <v>1.02020555555556</v>
      </c>
      <c r="S72" s="52"/>
      <c r="T72" s="38" t="n">
        <v>16474.4432</v>
      </c>
      <c r="U72" s="38" t="n">
        <v>41.5093</v>
      </c>
      <c r="V72" s="38" t="n">
        <v>46.7785</v>
      </c>
      <c r="W72" s="38" t="n">
        <v>46.9405</v>
      </c>
      <c r="X72" s="38" t="n">
        <v>3478.23</v>
      </c>
      <c r="Y72" s="38" t="n">
        <v>32.06</v>
      </c>
      <c r="Z72" s="51" t="n">
        <f aca="false">X72/3600</f>
        <v>0.966175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9193.2232</v>
      </c>
      <c r="E73" s="50" t="n">
        <f aca="false">N73</f>
        <v>44.9823</v>
      </c>
      <c r="F73" s="50" t="n">
        <f aca="false">L73</f>
        <v>9193.2232</v>
      </c>
      <c r="G73" s="50" t="n">
        <f aca="false">O73</f>
        <v>44.9278</v>
      </c>
      <c r="H73" s="50" t="n">
        <f aca="false">T73</f>
        <v>9193.2232</v>
      </c>
      <c r="I73" s="50" t="n">
        <f aca="false">V73</f>
        <v>44.9823</v>
      </c>
      <c r="J73" s="50" t="n">
        <f aca="false">T73</f>
        <v>9193.2232</v>
      </c>
      <c r="K73" s="50" t="n">
        <f aca="false">W73</f>
        <v>44.9278</v>
      </c>
      <c r="L73" s="38" t="n">
        <v>9193.2232</v>
      </c>
      <c r="M73" s="38" t="n">
        <v>38.6428</v>
      </c>
      <c r="N73" s="38" t="n">
        <v>44.9823</v>
      </c>
      <c r="O73" s="38" t="n">
        <v>44.9278</v>
      </c>
      <c r="P73" s="38" t="n">
        <v>3439.45</v>
      </c>
      <c r="Q73" s="38" t="n">
        <v>30.61</v>
      </c>
      <c r="R73" s="51" t="n">
        <f aca="false">P73/3600</f>
        <v>0.955402777777778</v>
      </c>
      <c r="S73" s="52"/>
      <c r="T73" s="38" t="n">
        <v>9193.2232</v>
      </c>
      <c r="U73" s="38" t="n">
        <v>38.6428</v>
      </c>
      <c r="V73" s="38" t="n">
        <v>44.9823</v>
      </c>
      <c r="W73" s="38" t="n">
        <v>44.9278</v>
      </c>
      <c r="X73" s="38" t="n">
        <v>3358.62</v>
      </c>
      <c r="Y73" s="38" t="n">
        <v>29.47</v>
      </c>
      <c r="Z73" s="51" t="n">
        <f aca="false">X73/3600</f>
        <v>0.93295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5159.2056</v>
      </c>
      <c r="E74" s="64" t="n">
        <f aca="false">N74</f>
        <v>43.2103</v>
      </c>
      <c r="F74" s="64" t="n">
        <f aca="false">L74</f>
        <v>5159.2056</v>
      </c>
      <c r="G74" s="64" t="n">
        <f aca="false">O74</f>
        <v>42.985</v>
      </c>
      <c r="H74" s="64" t="n">
        <f aca="false">T74</f>
        <v>5159.2056</v>
      </c>
      <c r="I74" s="64" t="n">
        <f aca="false">V74</f>
        <v>43.2103</v>
      </c>
      <c r="J74" s="64" t="n">
        <f aca="false">T74</f>
        <v>5159.2056</v>
      </c>
      <c r="K74" s="64" t="n">
        <f aca="false">W74</f>
        <v>42.985</v>
      </c>
      <c r="L74" s="38" t="n">
        <v>5159.2056</v>
      </c>
      <c r="M74" s="38" t="n">
        <v>35.906</v>
      </c>
      <c r="N74" s="38" t="n">
        <v>43.2103</v>
      </c>
      <c r="O74" s="38" t="n">
        <v>42.985</v>
      </c>
      <c r="P74" s="38" t="n">
        <v>3450.33</v>
      </c>
      <c r="Q74" s="38" t="n">
        <v>39.29</v>
      </c>
      <c r="R74" s="57" t="n">
        <f aca="false">P74/3600</f>
        <v>0.958425</v>
      </c>
      <c r="S74" s="55"/>
      <c r="T74" s="38" t="n">
        <v>5159.2056</v>
      </c>
      <c r="U74" s="38" t="n">
        <v>35.906</v>
      </c>
      <c r="V74" s="38" t="n">
        <v>43.2103</v>
      </c>
      <c r="W74" s="38" t="n">
        <v>42.985</v>
      </c>
      <c r="X74" s="38" t="n">
        <v>3178.07</v>
      </c>
      <c r="Y74" s="38" t="n">
        <v>26.58</v>
      </c>
      <c r="Z74" s="57" t="n">
        <f aca="false">X74/3600</f>
        <v>0.882797222222222</v>
      </c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74)</f>
        <v>20.2669116424304</v>
      </c>
      <c r="R81" s="69" t="n">
        <f aca="false">GEOMEAN(R3:R74)</f>
        <v>0.524271998830189</v>
      </c>
      <c r="S81" s="69"/>
      <c r="T81" s="69"/>
      <c r="U81" s="69"/>
      <c r="V81" s="69"/>
      <c r="W81" s="69"/>
      <c r="X81" s="69"/>
      <c r="Y81" s="69" t="n">
        <f aca="false">GEOMEAN(Y3:Y74)</f>
        <v>20.2206168088253</v>
      </c>
      <c r="Z81" s="69" t="n">
        <f aca="false">GEOMEAN(Z3:Z74)</f>
        <v>0.523152441262666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997715743058349</v>
      </c>
      <c r="Z82" s="79" t="n">
        <f aca="false">Z81/R81</f>
        <v>0.997864548230649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74)/3600</f>
        <v>0.609422222222222</v>
      </c>
      <c r="R83" s="68" t="n">
        <f aca="false">SUM(R3:R74)</f>
        <v>59.8505138888889</v>
      </c>
      <c r="X83" s="68"/>
      <c r="Y83" s="68" t="n">
        <f aca="false">SUM(Y3:Y74)/3600</f>
        <v>0.617902777777778</v>
      </c>
      <c r="Z83" s="68" t="n">
        <f aca="false">SUM(Z3:Z74)</f>
        <v>60.31535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855.3632</v>
      </c>
      <c r="E3" s="50" t="n">
        <f aca="false">N3</f>
        <v>41.4499</v>
      </c>
      <c r="F3" s="50" t="n">
        <f aca="false">L3</f>
        <v>13855.3632</v>
      </c>
      <c r="G3" s="50" t="n">
        <f aca="false">O3</f>
        <v>44.0576</v>
      </c>
      <c r="H3" s="50" t="n">
        <f aca="false">T3</f>
        <v>13861.2336</v>
      </c>
      <c r="I3" s="50" t="n">
        <f aca="false">V3</f>
        <v>41.4496</v>
      </c>
      <c r="J3" s="50" t="n">
        <f aca="false">T3</f>
        <v>13861.2336</v>
      </c>
      <c r="K3" s="50" t="n">
        <f aca="false">W3</f>
        <v>44.058</v>
      </c>
      <c r="L3" s="38" t="n">
        <v>13855.3632</v>
      </c>
      <c r="M3" s="38" t="n">
        <v>41.6954</v>
      </c>
      <c r="N3" s="38" t="n">
        <v>41.4499</v>
      </c>
      <c r="O3" s="38" t="n">
        <v>44.0576</v>
      </c>
      <c r="P3" s="38" t="n">
        <v>42573.91</v>
      </c>
      <c r="Q3" s="38" t="n">
        <v>88.04</v>
      </c>
      <c r="R3" s="51" t="n">
        <f aca="false">P3/3600</f>
        <v>11.8260861111111</v>
      </c>
      <c r="S3" s="52"/>
      <c r="T3" s="38" t="n">
        <v>13861.2336</v>
      </c>
      <c r="U3" s="38" t="n">
        <v>41.6965</v>
      </c>
      <c r="V3" s="38" t="n">
        <v>41.4496</v>
      </c>
      <c r="W3" s="38" t="n">
        <v>44.058</v>
      </c>
      <c r="X3" s="38" t="n">
        <v>42457.8</v>
      </c>
      <c r="Y3" s="38" t="n">
        <v>59.09</v>
      </c>
      <c r="Z3" s="51" t="n">
        <f aca="false">X3/3600</f>
        <v>11.7938333333333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720.9296</v>
      </c>
      <c r="E4" s="50" t="n">
        <f aca="false">N4</f>
        <v>39.8424</v>
      </c>
      <c r="F4" s="50" t="n">
        <f aca="false">L4</f>
        <v>5720.9296</v>
      </c>
      <c r="G4" s="50" t="n">
        <f aca="false">O4</f>
        <v>42.3034</v>
      </c>
      <c r="H4" s="50" t="n">
        <f aca="false">T4</f>
        <v>5727.0656</v>
      </c>
      <c r="I4" s="50" t="n">
        <f aca="false">V4</f>
        <v>39.8403</v>
      </c>
      <c r="J4" s="50" t="n">
        <f aca="false">T4</f>
        <v>5727.0656</v>
      </c>
      <c r="K4" s="50" t="n">
        <f aca="false">W4</f>
        <v>42.3031</v>
      </c>
      <c r="L4" s="38" t="n">
        <v>5720.9296</v>
      </c>
      <c r="M4" s="38" t="n">
        <v>39.2285</v>
      </c>
      <c r="N4" s="38" t="n">
        <v>39.8424</v>
      </c>
      <c r="O4" s="38" t="n">
        <v>42.3034</v>
      </c>
      <c r="P4" s="38" t="n">
        <v>37115.21</v>
      </c>
      <c r="Q4" s="38" t="n">
        <v>57.81</v>
      </c>
      <c r="R4" s="51" t="n">
        <f aca="false">P4/3600</f>
        <v>10.3097805555556</v>
      </c>
      <c r="S4" s="52"/>
      <c r="T4" s="38" t="n">
        <v>5727.0656</v>
      </c>
      <c r="U4" s="38" t="n">
        <v>39.23</v>
      </c>
      <c r="V4" s="38" t="n">
        <v>39.8403</v>
      </c>
      <c r="W4" s="38" t="n">
        <v>42.3031</v>
      </c>
      <c r="X4" s="38" t="n">
        <v>37060.06</v>
      </c>
      <c r="Y4" s="38" t="n">
        <v>56.77</v>
      </c>
      <c r="Z4" s="51" t="n">
        <f aca="false">X4/3600</f>
        <v>10.2944611111111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756.3248</v>
      </c>
      <c r="E5" s="50" t="n">
        <f aca="false">N5</f>
        <v>38.445</v>
      </c>
      <c r="F5" s="50" t="n">
        <f aca="false">L5</f>
        <v>2756.3248</v>
      </c>
      <c r="G5" s="50" t="n">
        <f aca="false">O5</f>
        <v>40.7901</v>
      </c>
      <c r="H5" s="50" t="n">
        <f aca="false">T5</f>
        <v>2755.9744</v>
      </c>
      <c r="I5" s="50" t="n">
        <f aca="false">V5</f>
        <v>38.4438</v>
      </c>
      <c r="J5" s="50" t="n">
        <f aca="false">T5</f>
        <v>2755.9744</v>
      </c>
      <c r="K5" s="50" t="n">
        <f aca="false">W5</f>
        <v>40.7813</v>
      </c>
      <c r="L5" s="38" t="n">
        <v>2756.3248</v>
      </c>
      <c r="M5" s="38" t="n">
        <v>36.6906</v>
      </c>
      <c r="N5" s="38" t="n">
        <v>38.445</v>
      </c>
      <c r="O5" s="38" t="n">
        <v>40.7901</v>
      </c>
      <c r="P5" s="38" t="n">
        <v>34368.79</v>
      </c>
      <c r="Q5" s="38" t="n">
        <v>53</v>
      </c>
      <c r="R5" s="51" t="n">
        <f aca="false">P5/3600</f>
        <v>9.54688611111111</v>
      </c>
      <c r="S5" s="52"/>
      <c r="T5" s="38" t="n">
        <v>2755.9744</v>
      </c>
      <c r="U5" s="38" t="n">
        <v>36.6887</v>
      </c>
      <c r="V5" s="38" t="n">
        <v>38.4438</v>
      </c>
      <c r="W5" s="38" t="n">
        <v>40.7813</v>
      </c>
      <c r="X5" s="38" t="n">
        <v>33961.87</v>
      </c>
      <c r="Y5" s="38" t="n">
        <v>46.65</v>
      </c>
      <c r="Z5" s="51" t="n">
        <f aca="false">X5/3600</f>
        <v>9.43385277777778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416.5312</v>
      </c>
      <c r="E6" s="56" t="n">
        <f aca="false">N6</f>
        <v>36.9493</v>
      </c>
      <c r="F6" s="56" t="n">
        <f aca="false">L6</f>
        <v>1416.5312</v>
      </c>
      <c r="G6" s="56" t="n">
        <f aca="false">O6</f>
        <v>39.3425</v>
      </c>
      <c r="H6" s="56" t="n">
        <f aca="false">T6</f>
        <v>1417.3696</v>
      </c>
      <c r="I6" s="56" t="n">
        <f aca="false">V6</f>
        <v>36.95</v>
      </c>
      <c r="J6" s="56" t="n">
        <f aca="false">T6</f>
        <v>1417.3696</v>
      </c>
      <c r="K6" s="56" t="n">
        <f aca="false">W6</f>
        <v>39.3489</v>
      </c>
      <c r="L6" s="38" t="n">
        <v>1416.5312</v>
      </c>
      <c r="M6" s="38" t="n">
        <v>34.0856</v>
      </c>
      <c r="N6" s="38" t="n">
        <v>36.9493</v>
      </c>
      <c r="O6" s="38" t="n">
        <v>39.3425</v>
      </c>
      <c r="P6" s="38" t="n">
        <v>31987.34</v>
      </c>
      <c r="Q6" s="38" t="n">
        <v>42.85</v>
      </c>
      <c r="R6" s="57" t="n">
        <f aca="false">P6/3600</f>
        <v>8.88537222222222</v>
      </c>
      <c r="S6" s="55"/>
      <c r="T6" s="38" t="n">
        <v>1417.3696</v>
      </c>
      <c r="U6" s="38" t="n">
        <v>34.0828</v>
      </c>
      <c r="V6" s="38" t="n">
        <v>36.95</v>
      </c>
      <c r="W6" s="38" t="n">
        <v>39.3489</v>
      </c>
      <c r="X6" s="38" t="n">
        <v>32234.68</v>
      </c>
      <c r="Y6" s="38" t="n">
        <v>42.35</v>
      </c>
      <c r="Z6" s="57" t="n">
        <f aca="false">X6/3600</f>
        <v>8.95407777777778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4979.7808</v>
      </c>
      <c r="E7" s="50" t="n">
        <f aca="false">N7</f>
        <v>44.8736</v>
      </c>
      <c r="F7" s="50" t="n">
        <f aca="false">L7</f>
        <v>34979.7808</v>
      </c>
      <c r="G7" s="50" t="n">
        <f aca="false">O7</f>
        <v>44.6393</v>
      </c>
      <c r="H7" s="50" t="n">
        <f aca="false">T7</f>
        <v>34978.7696</v>
      </c>
      <c r="I7" s="50" t="n">
        <f aca="false">V7</f>
        <v>44.8736</v>
      </c>
      <c r="J7" s="50" t="n">
        <f aca="false">T7</f>
        <v>34978.7696</v>
      </c>
      <c r="K7" s="50" t="n">
        <f aca="false">W7</f>
        <v>44.6412</v>
      </c>
      <c r="L7" s="38" t="n">
        <v>34979.7808</v>
      </c>
      <c r="M7" s="38" t="n">
        <v>40.3304</v>
      </c>
      <c r="N7" s="38" t="n">
        <v>44.8736</v>
      </c>
      <c r="O7" s="38" t="n">
        <v>44.6393</v>
      </c>
      <c r="P7" s="38" t="n">
        <v>54778.02</v>
      </c>
      <c r="Q7" s="38" t="n">
        <v>74.12</v>
      </c>
      <c r="R7" s="51" t="n">
        <f aca="false">P7/3600</f>
        <v>15.2161166666667</v>
      </c>
      <c r="S7" s="52"/>
      <c r="T7" s="38" t="n">
        <v>34978.7696</v>
      </c>
      <c r="U7" s="38" t="n">
        <v>40.3292</v>
      </c>
      <c r="V7" s="38" t="n">
        <v>44.8736</v>
      </c>
      <c r="W7" s="38" t="n">
        <v>44.6412</v>
      </c>
      <c r="X7" s="38" t="n">
        <v>57086.51</v>
      </c>
      <c r="Y7" s="38" t="n">
        <v>75.92</v>
      </c>
      <c r="Z7" s="51" t="n">
        <f aca="false">X7/3600</f>
        <v>15.85736388888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6942.8368</v>
      </c>
      <c r="E8" s="50" t="n">
        <f aca="false">N8</f>
        <v>43.0687</v>
      </c>
      <c r="F8" s="50" t="n">
        <f aca="false">L8</f>
        <v>16942.8368</v>
      </c>
      <c r="G8" s="50" t="n">
        <f aca="false">O8</f>
        <v>43.3818</v>
      </c>
      <c r="H8" s="50" t="n">
        <f aca="false">T8</f>
        <v>16950.0912</v>
      </c>
      <c r="I8" s="50" t="n">
        <f aca="false">V8</f>
        <v>43.0642</v>
      </c>
      <c r="J8" s="50" t="n">
        <f aca="false">T8</f>
        <v>16950.0912</v>
      </c>
      <c r="K8" s="50" t="n">
        <f aca="false">W8</f>
        <v>43.3785</v>
      </c>
      <c r="L8" s="38" t="n">
        <v>16942.8368</v>
      </c>
      <c r="M8" s="38" t="n">
        <v>37.344</v>
      </c>
      <c r="N8" s="38" t="n">
        <v>43.0687</v>
      </c>
      <c r="O8" s="38" t="n">
        <v>43.3818</v>
      </c>
      <c r="P8" s="38" t="n">
        <v>47851.49</v>
      </c>
      <c r="Q8" s="38" t="n">
        <v>65.78</v>
      </c>
      <c r="R8" s="51" t="n">
        <f aca="false">P8/3600</f>
        <v>13.2920805555556</v>
      </c>
      <c r="S8" s="52"/>
      <c r="T8" s="38" t="n">
        <v>16950.0912</v>
      </c>
      <c r="U8" s="38" t="n">
        <v>37.3473</v>
      </c>
      <c r="V8" s="38" t="n">
        <v>43.0642</v>
      </c>
      <c r="W8" s="38" t="n">
        <v>43.3785</v>
      </c>
      <c r="X8" s="38" t="n">
        <v>47598.28</v>
      </c>
      <c r="Y8" s="38" t="n">
        <v>70.99</v>
      </c>
      <c r="Z8" s="51" t="n">
        <f aca="false">X8/3600</f>
        <v>13.2217444444444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878.9184</v>
      </c>
      <c r="E9" s="50" t="n">
        <f aca="false">N9</f>
        <v>41.2474</v>
      </c>
      <c r="F9" s="50" t="n">
        <f aca="false">L9</f>
        <v>8878.9184</v>
      </c>
      <c r="G9" s="50" t="n">
        <f aca="false">O9</f>
        <v>41.9979</v>
      </c>
      <c r="H9" s="50" t="n">
        <f aca="false">T9</f>
        <v>8879.104</v>
      </c>
      <c r="I9" s="50" t="n">
        <f aca="false">V9</f>
        <v>41.2367</v>
      </c>
      <c r="J9" s="50" t="n">
        <f aca="false">T9</f>
        <v>8879.104</v>
      </c>
      <c r="K9" s="50" t="n">
        <f aca="false">W9</f>
        <v>41.9966</v>
      </c>
      <c r="L9" s="38" t="n">
        <v>8878.9184</v>
      </c>
      <c r="M9" s="38" t="n">
        <v>34.3737</v>
      </c>
      <c r="N9" s="38" t="n">
        <v>41.2474</v>
      </c>
      <c r="O9" s="38" t="n">
        <v>41.9979</v>
      </c>
      <c r="P9" s="38" t="n">
        <v>43138.25</v>
      </c>
      <c r="Q9" s="38" t="n">
        <v>62.89</v>
      </c>
      <c r="R9" s="51" t="n">
        <f aca="false">P9/3600</f>
        <v>11.9828472222222</v>
      </c>
      <c r="S9" s="52"/>
      <c r="T9" s="38" t="n">
        <v>8879.104</v>
      </c>
      <c r="U9" s="38" t="n">
        <v>34.3765</v>
      </c>
      <c r="V9" s="38" t="n">
        <v>41.2367</v>
      </c>
      <c r="W9" s="38" t="n">
        <v>41.9966</v>
      </c>
      <c r="X9" s="38" t="n">
        <v>42163.74</v>
      </c>
      <c r="Y9" s="38" t="n">
        <v>61.93</v>
      </c>
      <c r="Z9" s="51" t="n">
        <f aca="false">X9/3600</f>
        <v>11.71215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907.7984</v>
      </c>
      <c r="E10" s="56" t="n">
        <f aca="false">N10</f>
        <v>39.4438</v>
      </c>
      <c r="F10" s="56" t="n">
        <f aca="false">L10</f>
        <v>4907.7984</v>
      </c>
      <c r="G10" s="56" t="n">
        <f aca="false">O10</f>
        <v>40.5856</v>
      </c>
      <c r="H10" s="56" t="n">
        <f aca="false">T10</f>
        <v>4908.8784</v>
      </c>
      <c r="I10" s="56" t="n">
        <f aca="false">V10</f>
        <v>39.4419</v>
      </c>
      <c r="J10" s="56" t="n">
        <f aca="false">T10</f>
        <v>4908.8784</v>
      </c>
      <c r="K10" s="56" t="n">
        <f aca="false">W10</f>
        <v>40.5868</v>
      </c>
      <c r="L10" s="38" t="n">
        <v>4907.7984</v>
      </c>
      <c r="M10" s="38" t="n">
        <v>31.5675</v>
      </c>
      <c r="N10" s="38" t="n">
        <v>39.4438</v>
      </c>
      <c r="O10" s="38" t="n">
        <v>40.5856</v>
      </c>
      <c r="P10" s="38" t="n">
        <v>35213</v>
      </c>
      <c r="Q10" s="38" t="n">
        <v>55.28</v>
      </c>
      <c r="R10" s="57" t="n">
        <f aca="false">P10/3600</f>
        <v>9.78138888888889</v>
      </c>
      <c r="S10" s="55"/>
      <c r="T10" s="38" t="n">
        <v>4908.8784</v>
      </c>
      <c r="U10" s="38" t="n">
        <v>31.5673</v>
      </c>
      <c r="V10" s="38" t="n">
        <v>39.4419</v>
      </c>
      <c r="W10" s="38" t="n">
        <v>40.5868</v>
      </c>
      <c r="X10" s="38" t="n">
        <v>39215.32</v>
      </c>
      <c r="Y10" s="38" t="n">
        <v>59.07</v>
      </c>
      <c r="Z10" s="57" t="n">
        <f aca="false">X10/3600</f>
        <v>10.8931444444444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48.1816</v>
      </c>
      <c r="E11" s="50" t="n">
        <f aca="false">N11</f>
        <v>43.5072</v>
      </c>
      <c r="F11" s="50" t="n">
        <f aca="false">L11</f>
        <v>4948.1816</v>
      </c>
      <c r="G11" s="50" t="n">
        <f aca="false">O11</f>
        <v>45.2078</v>
      </c>
      <c r="H11" s="50" t="n">
        <f aca="false">T11</f>
        <v>4949.5856</v>
      </c>
      <c r="I11" s="50" t="n">
        <f aca="false">V11</f>
        <v>43.5101</v>
      </c>
      <c r="J11" s="50" t="n">
        <f aca="false">T11</f>
        <v>4949.5856</v>
      </c>
      <c r="K11" s="50" t="n">
        <f aca="false">W11</f>
        <v>45.2142</v>
      </c>
      <c r="L11" s="38" t="n">
        <v>4948.1816</v>
      </c>
      <c r="M11" s="38" t="n">
        <v>41.7524</v>
      </c>
      <c r="N11" s="38" t="n">
        <v>43.5072</v>
      </c>
      <c r="O11" s="38" t="n">
        <v>45.2078</v>
      </c>
      <c r="P11" s="38" t="n">
        <v>36543.64</v>
      </c>
      <c r="Q11" s="38" t="n">
        <v>52.2</v>
      </c>
      <c r="R11" s="51" t="n">
        <f aca="false">P11/3600</f>
        <v>10.1510111111111</v>
      </c>
      <c r="S11" s="52"/>
      <c r="T11" s="38" t="n">
        <v>4949.5856</v>
      </c>
      <c r="U11" s="38" t="n">
        <v>41.755</v>
      </c>
      <c r="V11" s="38" t="n">
        <v>43.5101</v>
      </c>
      <c r="W11" s="38" t="n">
        <v>45.2142</v>
      </c>
      <c r="X11" s="38" t="n">
        <v>38007.61</v>
      </c>
      <c r="Y11" s="38" t="n">
        <v>57.93</v>
      </c>
      <c r="Z11" s="51" t="n">
        <f aca="false">X11/3600</f>
        <v>10.5576694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304.608</v>
      </c>
      <c r="E12" s="50" t="n">
        <f aca="false">N12</f>
        <v>42.1579</v>
      </c>
      <c r="F12" s="50" t="n">
        <f aca="false">L12</f>
        <v>2304.608</v>
      </c>
      <c r="G12" s="50" t="n">
        <f aca="false">O12</f>
        <v>43.4151</v>
      </c>
      <c r="H12" s="50" t="n">
        <f aca="false">T12</f>
        <v>2305.2632</v>
      </c>
      <c r="I12" s="50" t="n">
        <f aca="false">V12</f>
        <v>42.1608</v>
      </c>
      <c r="J12" s="50" t="n">
        <f aca="false">T12</f>
        <v>2305.2632</v>
      </c>
      <c r="K12" s="50" t="n">
        <f aca="false">W12</f>
        <v>43.4149</v>
      </c>
      <c r="L12" s="38" t="n">
        <v>2304.608</v>
      </c>
      <c r="M12" s="38" t="n">
        <v>39.8782</v>
      </c>
      <c r="N12" s="38" t="n">
        <v>42.1579</v>
      </c>
      <c r="O12" s="38" t="n">
        <v>43.4151</v>
      </c>
      <c r="P12" s="38" t="n">
        <v>32663.17</v>
      </c>
      <c r="Q12" s="38" t="n">
        <v>48.82</v>
      </c>
      <c r="R12" s="51" t="n">
        <f aca="false">P12/3600</f>
        <v>9.07310277777778</v>
      </c>
      <c r="S12" s="52"/>
      <c r="T12" s="38" t="n">
        <v>2305.2632</v>
      </c>
      <c r="U12" s="38" t="n">
        <v>39.8784</v>
      </c>
      <c r="V12" s="38" t="n">
        <v>42.1608</v>
      </c>
      <c r="W12" s="38" t="n">
        <v>43.4149</v>
      </c>
      <c r="X12" s="38" t="n">
        <v>32313.95</v>
      </c>
      <c r="Y12" s="38" t="n">
        <v>48.8</v>
      </c>
      <c r="Z12" s="51" t="n">
        <f aca="false">X12/3600</f>
        <v>8.97609722222222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26.3</v>
      </c>
      <c r="E13" s="50" t="n">
        <f aca="false">N13</f>
        <v>40.856</v>
      </c>
      <c r="F13" s="50" t="n">
        <f aca="false">L13</f>
        <v>1126.3</v>
      </c>
      <c r="G13" s="50" t="n">
        <f aca="false">O13</f>
        <v>41.9718</v>
      </c>
      <c r="H13" s="50" t="n">
        <f aca="false">T13</f>
        <v>1126.5608</v>
      </c>
      <c r="I13" s="50" t="n">
        <f aca="false">V13</f>
        <v>40.8606</v>
      </c>
      <c r="J13" s="50" t="n">
        <f aca="false">T13</f>
        <v>1126.5608</v>
      </c>
      <c r="K13" s="50" t="n">
        <f aca="false">W13</f>
        <v>41.9696</v>
      </c>
      <c r="L13" s="38" t="n">
        <v>1126.3</v>
      </c>
      <c r="M13" s="38" t="n">
        <v>37.5505</v>
      </c>
      <c r="N13" s="38" t="n">
        <v>40.856</v>
      </c>
      <c r="O13" s="38" t="n">
        <v>41.9718</v>
      </c>
      <c r="P13" s="38" t="n">
        <v>30135.34</v>
      </c>
      <c r="Q13" s="38" t="n">
        <v>43.04</v>
      </c>
      <c r="R13" s="51" t="n">
        <f aca="false">P13/3600</f>
        <v>8.37092777777778</v>
      </c>
      <c r="S13" s="52"/>
      <c r="T13" s="38" t="n">
        <v>1126.5608</v>
      </c>
      <c r="U13" s="38" t="n">
        <v>37.5498</v>
      </c>
      <c r="V13" s="38" t="n">
        <v>40.8606</v>
      </c>
      <c r="W13" s="38" t="n">
        <v>41.9696</v>
      </c>
      <c r="X13" s="38" t="n">
        <v>30056.24</v>
      </c>
      <c r="Y13" s="38" t="n">
        <v>42.26</v>
      </c>
      <c r="Z13" s="51" t="n">
        <f aca="false">X13/3600</f>
        <v>8.34895555555556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65.256</v>
      </c>
      <c r="E14" s="56" t="n">
        <f aca="false">N14</f>
        <v>39.6413</v>
      </c>
      <c r="F14" s="56" t="n">
        <f aca="false">L14</f>
        <v>565.256</v>
      </c>
      <c r="G14" s="56" t="n">
        <f aca="false">O14</f>
        <v>40.894</v>
      </c>
      <c r="H14" s="56" t="n">
        <f aca="false">T14</f>
        <v>564.2288</v>
      </c>
      <c r="I14" s="56" t="n">
        <f aca="false">V14</f>
        <v>39.6382</v>
      </c>
      <c r="J14" s="56" t="n">
        <f aca="false">T14</f>
        <v>564.2288</v>
      </c>
      <c r="K14" s="56" t="n">
        <f aca="false">W14</f>
        <v>40.8969</v>
      </c>
      <c r="L14" s="38" t="n">
        <v>565.256</v>
      </c>
      <c r="M14" s="38" t="n">
        <v>35.1544</v>
      </c>
      <c r="N14" s="38" t="n">
        <v>39.6413</v>
      </c>
      <c r="O14" s="38" t="n">
        <v>40.894</v>
      </c>
      <c r="P14" s="38" t="n">
        <v>28026.14</v>
      </c>
      <c r="Q14" s="38" t="n">
        <v>34.97</v>
      </c>
      <c r="R14" s="57" t="n">
        <f aca="false">P14/3600</f>
        <v>7.78503888888889</v>
      </c>
      <c r="S14" s="55"/>
      <c r="T14" s="38" t="n">
        <v>564.2288</v>
      </c>
      <c r="U14" s="38" t="n">
        <v>35.1487</v>
      </c>
      <c r="V14" s="38" t="n">
        <v>39.6382</v>
      </c>
      <c r="W14" s="38" t="n">
        <v>40.8969</v>
      </c>
      <c r="X14" s="38" t="n">
        <v>27968.92</v>
      </c>
      <c r="Y14" s="38" t="n">
        <v>33.69</v>
      </c>
      <c r="Z14" s="57" t="n">
        <f aca="false">X14/3600</f>
        <v>7.76914444444444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8010.4584</v>
      </c>
      <c r="E15" s="58" t="n">
        <f aca="false">N15</f>
        <v>42.2605</v>
      </c>
      <c r="F15" s="58" t="n">
        <f aca="false">L15</f>
        <v>8010.4584</v>
      </c>
      <c r="G15" s="58" t="n">
        <f aca="false">O15</f>
        <v>43.6127</v>
      </c>
      <c r="H15" s="58" t="n">
        <f aca="false">T15</f>
        <v>8000.8056</v>
      </c>
      <c r="I15" s="58" t="n">
        <f aca="false">V15</f>
        <v>42.2603</v>
      </c>
      <c r="J15" s="58" t="n">
        <f aca="false">T15</f>
        <v>8000.8056</v>
      </c>
      <c r="K15" s="58" t="n">
        <f aca="false">W15</f>
        <v>43.6046</v>
      </c>
      <c r="L15" s="38" t="n">
        <v>8010.4584</v>
      </c>
      <c r="M15" s="38" t="n">
        <v>40.0924</v>
      </c>
      <c r="N15" s="38" t="n">
        <v>42.2605</v>
      </c>
      <c r="O15" s="38" t="n">
        <v>43.6127</v>
      </c>
      <c r="P15" s="38" t="n">
        <v>38085.57</v>
      </c>
      <c r="Q15" s="38" t="n">
        <v>52.56</v>
      </c>
      <c r="R15" s="59" t="n">
        <f aca="false">P15/3600</f>
        <v>10.579325</v>
      </c>
      <c r="S15" s="60"/>
      <c r="T15" s="38" t="n">
        <v>8000.8056</v>
      </c>
      <c r="U15" s="38" t="n">
        <v>40.1105</v>
      </c>
      <c r="V15" s="38" t="n">
        <v>42.2603</v>
      </c>
      <c r="W15" s="38" t="n">
        <v>43.6046</v>
      </c>
      <c r="X15" s="38" t="n">
        <v>39086.34</v>
      </c>
      <c r="Y15" s="38" t="n">
        <v>52.47</v>
      </c>
      <c r="Z15" s="59" t="n">
        <f aca="false">X15/3600</f>
        <v>10.8573166666667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548.5904</v>
      </c>
      <c r="E16" s="50" t="n">
        <f aca="false">N16</f>
        <v>40.5089</v>
      </c>
      <c r="F16" s="50" t="n">
        <f aca="false">L16</f>
        <v>3548.5904</v>
      </c>
      <c r="G16" s="50" t="n">
        <f aca="false">O16</f>
        <v>41.5276</v>
      </c>
      <c r="H16" s="50" t="n">
        <f aca="false">T16</f>
        <v>3549.0448</v>
      </c>
      <c r="I16" s="50" t="n">
        <f aca="false">V16</f>
        <v>40.5084</v>
      </c>
      <c r="J16" s="50" t="n">
        <f aca="false">T16</f>
        <v>3549.0448</v>
      </c>
      <c r="K16" s="50" t="n">
        <f aca="false">W16</f>
        <v>41.526</v>
      </c>
      <c r="L16" s="38" t="n">
        <v>3548.5904</v>
      </c>
      <c r="M16" s="38" t="n">
        <v>37.5942</v>
      </c>
      <c r="N16" s="38" t="n">
        <v>40.5089</v>
      </c>
      <c r="O16" s="38" t="n">
        <v>41.5276</v>
      </c>
      <c r="P16" s="38" t="n">
        <v>34038.67</v>
      </c>
      <c r="Q16" s="38" t="n">
        <v>49.27</v>
      </c>
      <c r="R16" s="51" t="n">
        <f aca="false">P16/3600</f>
        <v>9.45518611111111</v>
      </c>
      <c r="S16" s="52"/>
      <c r="T16" s="38" t="n">
        <v>3549.0448</v>
      </c>
      <c r="U16" s="38" t="n">
        <v>37.6034</v>
      </c>
      <c r="V16" s="38" t="n">
        <v>40.5084</v>
      </c>
      <c r="W16" s="38" t="n">
        <v>41.526</v>
      </c>
      <c r="X16" s="38" t="n">
        <v>32062.88</v>
      </c>
      <c r="Y16" s="38" t="n">
        <v>45.02</v>
      </c>
      <c r="Z16" s="51" t="n">
        <f aca="false">X16/3600</f>
        <v>8.90635555555556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32.192</v>
      </c>
      <c r="E17" s="50" t="n">
        <f aca="false">N17</f>
        <v>38.8326</v>
      </c>
      <c r="F17" s="50" t="n">
        <f aca="false">L17</f>
        <v>1632.192</v>
      </c>
      <c r="G17" s="50" t="n">
        <f aca="false">O17</f>
        <v>39.9334</v>
      </c>
      <c r="H17" s="50" t="n">
        <f aca="false">T17</f>
        <v>1632.876</v>
      </c>
      <c r="I17" s="50" t="n">
        <f aca="false">V17</f>
        <v>38.8339</v>
      </c>
      <c r="J17" s="50" t="n">
        <f aca="false">T17</f>
        <v>1632.876</v>
      </c>
      <c r="K17" s="50" t="n">
        <f aca="false">W17</f>
        <v>39.9361</v>
      </c>
      <c r="L17" s="38" t="n">
        <v>1632.192</v>
      </c>
      <c r="M17" s="38" t="n">
        <v>34.9919</v>
      </c>
      <c r="N17" s="38" t="n">
        <v>38.8326</v>
      </c>
      <c r="O17" s="38" t="n">
        <v>39.9334</v>
      </c>
      <c r="P17" s="38" t="n">
        <v>28688.89</v>
      </c>
      <c r="Q17" s="38" t="n">
        <v>45</v>
      </c>
      <c r="R17" s="51" t="n">
        <f aca="false">P17/3600</f>
        <v>7.96913611111111</v>
      </c>
      <c r="S17" s="52"/>
      <c r="T17" s="38" t="n">
        <v>1632.876</v>
      </c>
      <c r="U17" s="38" t="n">
        <v>34.9893</v>
      </c>
      <c r="V17" s="38" t="n">
        <v>38.8339</v>
      </c>
      <c r="W17" s="38" t="n">
        <v>39.9361</v>
      </c>
      <c r="X17" s="38" t="n">
        <v>25871.92</v>
      </c>
      <c r="Y17" s="38" t="n">
        <v>37.87</v>
      </c>
      <c r="Z17" s="51" t="n">
        <f aca="false">X17/3600</f>
        <v>7.18664444444444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50.5024</v>
      </c>
      <c r="E18" s="56" t="n">
        <f aca="false">N18</f>
        <v>37.182</v>
      </c>
      <c r="F18" s="56" t="n">
        <f aca="false">L18</f>
        <v>750.5024</v>
      </c>
      <c r="G18" s="56" t="n">
        <f aca="false">O18</f>
        <v>38.8097</v>
      </c>
      <c r="H18" s="56" t="n">
        <f aca="false">T18</f>
        <v>751.1416</v>
      </c>
      <c r="I18" s="56" t="n">
        <f aca="false">V18</f>
        <v>37.189</v>
      </c>
      <c r="J18" s="56" t="n">
        <f aca="false">T18</f>
        <v>751.1416</v>
      </c>
      <c r="K18" s="56" t="n">
        <f aca="false">W18</f>
        <v>38.8005</v>
      </c>
      <c r="L18" s="38" t="n">
        <v>750.5024</v>
      </c>
      <c r="M18" s="38" t="n">
        <v>32.5061</v>
      </c>
      <c r="N18" s="38" t="n">
        <v>37.182</v>
      </c>
      <c r="O18" s="38" t="n">
        <v>38.8097</v>
      </c>
      <c r="P18" s="38" t="n">
        <v>27047.3</v>
      </c>
      <c r="Q18" s="38" t="n">
        <v>34.91</v>
      </c>
      <c r="R18" s="57" t="n">
        <f aca="false">P18/3600</f>
        <v>7.51313888888889</v>
      </c>
      <c r="S18" s="55"/>
      <c r="T18" s="38" t="n">
        <v>751.1416</v>
      </c>
      <c r="U18" s="38" t="n">
        <v>32.5051</v>
      </c>
      <c r="V18" s="38" t="n">
        <v>37.189</v>
      </c>
      <c r="W18" s="38" t="n">
        <v>38.8005</v>
      </c>
      <c r="X18" s="38" t="n">
        <v>27196.03</v>
      </c>
      <c r="Y18" s="38" t="n">
        <v>33.48</v>
      </c>
      <c r="Z18" s="57" t="n">
        <f aca="false">X18/3600</f>
        <v>7.55445277777778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9025.876</v>
      </c>
      <c r="E19" s="58" t="n">
        <f aca="false">N19</f>
        <v>39.9612</v>
      </c>
      <c r="F19" s="58" t="n">
        <f aca="false">L19</f>
        <v>19025.876</v>
      </c>
      <c r="G19" s="58" t="n">
        <f aca="false">O19</f>
        <v>43.4369</v>
      </c>
      <c r="H19" s="58" t="n">
        <f aca="false">T19</f>
        <v>19014.2128</v>
      </c>
      <c r="I19" s="58" t="n">
        <f aca="false">V19</f>
        <v>39.9604</v>
      </c>
      <c r="J19" s="58" t="n">
        <f aca="false">T19</f>
        <v>19014.2128</v>
      </c>
      <c r="K19" s="58" t="n">
        <f aca="false">W19</f>
        <v>43.4338</v>
      </c>
      <c r="L19" s="38" t="n">
        <v>19025.876</v>
      </c>
      <c r="M19" s="38" t="n">
        <v>38.5011</v>
      </c>
      <c r="N19" s="38" t="n">
        <v>39.9612</v>
      </c>
      <c r="O19" s="38" t="n">
        <v>43.4369</v>
      </c>
      <c r="P19" s="38" t="n">
        <v>83356.34</v>
      </c>
      <c r="Q19" s="38" t="n">
        <v>103.65</v>
      </c>
      <c r="R19" s="59" t="n">
        <f aca="false">P19/3600</f>
        <v>23.1545388888889</v>
      </c>
      <c r="S19" s="60"/>
      <c r="T19" s="38" t="n">
        <v>19014.2128</v>
      </c>
      <c r="U19" s="38" t="n">
        <v>38.5043</v>
      </c>
      <c r="V19" s="38" t="n">
        <v>39.9604</v>
      </c>
      <c r="W19" s="38" t="n">
        <v>43.4338</v>
      </c>
      <c r="X19" s="38" t="n">
        <v>82041.81</v>
      </c>
      <c r="Y19" s="38" t="n">
        <v>101.79</v>
      </c>
      <c r="Z19" s="59" t="n">
        <f aca="false">X19/3600</f>
        <v>22.789391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128.744</v>
      </c>
      <c r="E20" s="50" t="n">
        <f aca="false">N20</f>
        <v>39.0741</v>
      </c>
      <c r="F20" s="50" t="n">
        <f aca="false">L20</f>
        <v>6128.744</v>
      </c>
      <c r="G20" s="50" t="n">
        <f aca="false">O20</f>
        <v>41.7807</v>
      </c>
      <c r="H20" s="50" t="n">
        <f aca="false">T20</f>
        <v>6127.4984</v>
      </c>
      <c r="I20" s="50" t="n">
        <f aca="false">V20</f>
        <v>39.0731</v>
      </c>
      <c r="J20" s="50" t="n">
        <f aca="false">T20</f>
        <v>6127.4984</v>
      </c>
      <c r="K20" s="50" t="n">
        <f aca="false">W20</f>
        <v>41.7833</v>
      </c>
      <c r="L20" s="38" t="n">
        <v>6128.744</v>
      </c>
      <c r="M20" s="38" t="n">
        <v>36.959</v>
      </c>
      <c r="N20" s="38" t="n">
        <v>39.0741</v>
      </c>
      <c r="O20" s="38" t="n">
        <v>41.7807</v>
      </c>
      <c r="P20" s="38" t="n">
        <v>67130.91</v>
      </c>
      <c r="Q20" s="38" t="n">
        <v>84.58</v>
      </c>
      <c r="R20" s="51" t="n">
        <f aca="false">P20/3600</f>
        <v>18.647475</v>
      </c>
      <c r="S20" s="52"/>
      <c r="T20" s="38" t="n">
        <v>6127.4984</v>
      </c>
      <c r="U20" s="38" t="n">
        <v>36.9646</v>
      </c>
      <c r="V20" s="38" t="n">
        <v>39.0731</v>
      </c>
      <c r="W20" s="38" t="n">
        <v>41.7833</v>
      </c>
      <c r="X20" s="38" t="n">
        <v>70595.3</v>
      </c>
      <c r="Y20" s="38" t="n">
        <v>88.16</v>
      </c>
      <c r="Z20" s="51" t="n">
        <f aca="false">X20/3600</f>
        <v>19.60980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891.5304</v>
      </c>
      <c r="E21" s="50" t="n">
        <f aca="false">N21</f>
        <v>38.164</v>
      </c>
      <c r="F21" s="50" t="n">
        <f aca="false">L21</f>
        <v>2891.5304</v>
      </c>
      <c r="G21" s="50" t="n">
        <f aca="false">O21</f>
        <v>40.111</v>
      </c>
      <c r="H21" s="50" t="n">
        <f aca="false">T21</f>
        <v>2890.3912</v>
      </c>
      <c r="I21" s="50" t="n">
        <f aca="false">V21</f>
        <v>38.1665</v>
      </c>
      <c r="J21" s="50" t="n">
        <f aca="false">T21</f>
        <v>2890.3912</v>
      </c>
      <c r="K21" s="50" t="n">
        <f aca="false">W21</f>
        <v>40.1125</v>
      </c>
      <c r="L21" s="38" t="n">
        <v>2891.5304</v>
      </c>
      <c r="M21" s="38" t="n">
        <v>35.0577</v>
      </c>
      <c r="N21" s="38" t="n">
        <v>38.164</v>
      </c>
      <c r="O21" s="38" t="n">
        <v>40.111</v>
      </c>
      <c r="P21" s="38" t="n">
        <v>60328.94</v>
      </c>
      <c r="Q21" s="38" t="n">
        <v>70.73</v>
      </c>
      <c r="R21" s="51" t="n">
        <f aca="false">P21/3600</f>
        <v>16.7580388888889</v>
      </c>
      <c r="S21" s="52"/>
      <c r="T21" s="38" t="n">
        <v>2890.3912</v>
      </c>
      <c r="U21" s="38" t="n">
        <v>35.0608</v>
      </c>
      <c r="V21" s="38" t="n">
        <v>38.1665</v>
      </c>
      <c r="W21" s="38" t="n">
        <v>40.1125</v>
      </c>
      <c r="X21" s="38" t="n">
        <v>59437.8</v>
      </c>
      <c r="Y21" s="38" t="n">
        <v>66.33</v>
      </c>
      <c r="Z21" s="51" t="n">
        <f aca="false">X21/3600</f>
        <v>16.5105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39.8544</v>
      </c>
      <c r="E22" s="56" t="n">
        <f aca="false">N22</f>
        <v>37.113</v>
      </c>
      <c r="F22" s="56" t="n">
        <f aca="false">L22</f>
        <v>1439.8544</v>
      </c>
      <c r="G22" s="56" t="n">
        <f aca="false">O22</f>
        <v>38.4413</v>
      </c>
      <c r="H22" s="56" t="n">
        <f aca="false">T22</f>
        <v>1440.8128</v>
      </c>
      <c r="I22" s="56" t="n">
        <f aca="false">V22</f>
        <v>37.1148</v>
      </c>
      <c r="J22" s="56" t="n">
        <f aca="false">T22</f>
        <v>1440.8128</v>
      </c>
      <c r="K22" s="56" t="n">
        <f aca="false">W22</f>
        <v>38.4458</v>
      </c>
      <c r="L22" s="38" t="n">
        <v>1439.8544</v>
      </c>
      <c r="M22" s="38" t="n">
        <v>32.8558</v>
      </c>
      <c r="N22" s="38" t="n">
        <v>37.113</v>
      </c>
      <c r="O22" s="38" t="n">
        <v>38.4413</v>
      </c>
      <c r="P22" s="38" t="n">
        <v>60227.6</v>
      </c>
      <c r="Q22" s="38" t="n">
        <v>75.63</v>
      </c>
      <c r="R22" s="57" t="n">
        <f aca="false">P22/3600</f>
        <v>16.7298888888889</v>
      </c>
      <c r="S22" s="55"/>
      <c r="T22" s="38" t="n">
        <v>1440.8128</v>
      </c>
      <c r="U22" s="38" t="n">
        <v>32.8598</v>
      </c>
      <c r="V22" s="38" t="n">
        <v>37.1148</v>
      </c>
      <c r="W22" s="38" t="n">
        <v>38.4458</v>
      </c>
      <c r="X22" s="38" t="n">
        <v>56217.57</v>
      </c>
      <c r="Y22" s="38" t="n">
        <v>57.56</v>
      </c>
      <c r="Z22" s="57" t="n">
        <f aca="false">X22/3600</f>
        <v>15.6159916666667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8371.9616</v>
      </c>
      <c r="E23" s="61" t="n">
        <f aca="false">N23</f>
        <v>43.7786</v>
      </c>
      <c r="F23" s="61" t="n">
        <f aca="false">L23</f>
        <v>18371.9616</v>
      </c>
      <c r="G23" s="61" t="n">
        <f aca="false">O23</f>
        <v>44.9562</v>
      </c>
      <c r="H23" s="61" t="n">
        <f aca="false">T23</f>
        <v>18384.2408</v>
      </c>
      <c r="I23" s="61" t="n">
        <f aca="false">V23</f>
        <v>43.7777</v>
      </c>
      <c r="J23" s="61" t="n">
        <f aca="false">T23</f>
        <v>18384.2408</v>
      </c>
      <c r="K23" s="61" t="n">
        <f aca="false">W23</f>
        <v>44.955</v>
      </c>
      <c r="L23" s="38" t="n">
        <v>18371.9616</v>
      </c>
      <c r="M23" s="38" t="n">
        <v>39.2219</v>
      </c>
      <c r="N23" s="38" t="n">
        <v>43.7786</v>
      </c>
      <c r="O23" s="38" t="n">
        <v>44.9562</v>
      </c>
      <c r="P23" s="38" t="n">
        <v>89173.45</v>
      </c>
      <c r="Q23" s="38" t="n">
        <v>113.91</v>
      </c>
      <c r="R23" s="59" t="n">
        <f aca="false">P23/3600</f>
        <v>24.7704027777778</v>
      </c>
      <c r="S23" s="60"/>
      <c r="T23" s="38" t="n">
        <v>18384.2408</v>
      </c>
      <c r="U23" s="38" t="n">
        <v>39.221</v>
      </c>
      <c r="V23" s="38" t="n">
        <v>43.7777</v>
      </c>
      <c r="W23" s="38" t="n">
        <v>44.955</v>
      </c>
      <c r="X23" s="38" t="n">
        <v>88946.8</v>
      </c>
      <c r="Y23" s="38" t="n">
        <v>111.23</v>
      </c>
      <c r="Z23" s="59" t="n">
        <f aca="false">X23/3600</f>
        <v>24.7074444444444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566.6224</v>
      </c>
      <c r="E24" s="62" t="n">
        <f aca="false">N24</f>
        <v>42.5371</v>
      </c>
      <c r="F24" s="62" t="n">
        <f aca="false">L24</f>
        <v>6566.6224</v>
      </c>
      <c r="G24" s="62" t="n">
        <f aca="false">O24</f>
        <v>42.9573</v>
      </c>
      <c r="H24" s="62" t="n">
        <f aca="false">T24</f>
        <v>6566.9064</v>
      </c>
      <c r="I24" s="62" t="n">
        <f aca="false">V24</f>
        <v>42.5387</v>
      </c>
      <c r="J24" s="62" t="n">
        <f aca="false">T24</f>
        <v>6566.9064</v>
      </c>
      <c r="K24" s="62" t="n">
        <f aca="false">W24</f>
        <v>42.9578</v>
      </c>
      <c r="L24" s="38" t="n">
        <v>6566.6224</v>
      </c>
      <c r="M24" s="38" t="n">
        <v>37.5395</v>
      </c>
      <c r="N24" s="38" t="n">
        <v>42.5371</v>
      </c>
      <c r="O24" s="38" t="n">
        <v>42.9573</v>
      </c>
      <c r="P24" s="38" t="n">
        <v>73710.6</v>
      </c>
      <c r="Q24" s="38" t="n">
        <v>147.6</v>
      </c>
      <c r="R24" s="51" t="n">
        <f aca="false">P24/3600</f>
        <v>20.4751666666667</v>
      </c>
      <c r="S24" s="52"/>
      <c r="T24" s="38" t="n">
        <v>6566.9064</v>
      </c>
      <c r="U24" s="38" t="n">
        <v>37.5405</v>
      </c>
      <c r="V24" s="38" t="n">
        <v>42.5387</v>
      </c>
      <c r="W24" s="38" t="n">
        <v>42.9578</v>
      </c>
      <c r="X24" s="38" t="n">
        <v>73933.62</v>
      </c>
      <c r="Y24" s="38" t="n">
        <v>105.04</v>
      </c>
      <c r="Z24" s="51" t="n">
        <f aca="false">X24/3600</f>
        <v>20.5371166666667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058.8624</v>
      </c>
      <c r="E25" s="62" t="n">
        <f aca="false">N25</f>
        <v>41.1398</v>
      </c>
      <c r="F25" s="62" t="n">
        <f aca="false">L25</f>
        <v>3058.8624</v>
      </c>
      <c r="G25" s="62" t="n">
        <f aca="false">O25</f>
        <v>40.8607</v>
      </c>
      <c r="H25" s="62" t="n">
        <f aca="false">T25</f>
        <v>3059.7384</v>
      </c>
      <c r="I25" s="62" t="n">
        <f aca="false">V25</f>
        <v>41.1372</v>
      </c>
      <c r="J25" s="62" t="n">
        <f aca="false">T25</f>
        <v>3059.7384</v>
      </c>
      <c r="K25" s="62" t="n">
        <f aca="false">W25</f>
        <v>40.8673</v>
      </c>
      <c r="L25" s="38" t="n">
        <v>3058.8624</v>
      </c>
      <c r="M25" s="38" t="n">
        <v>35.7069</v>
      </c>
      <c r="N25" s="38" t="n">
        <v>41.1398</v>
      </c>
      <c r="O25" s="38" t="n">
        <v>40.8607</v>
      </c>
      <c r="P25" s="38" t="n">
        <v>67230.89</v>
      </c>
      <c r="Q25" s="38" t="n">
        <v>94.92</v>
      </c>
      <c r="R25" s="51" t="n">
        <f aca="false">P25/3600</f>
        <v>18.6752472222222</v>
      </c>
      <c r="S25" s="52"/>
      <c r="T25" s="38" t="n">
        <v>3059.7384</v>
      </c>
      <c r="U25" s="38" t="n">
        <v>35.7113</v>
      </c>
      <c r="V25" s="38" t="n">
        <v>41.1372</v>
      </c>
      <c r="W25" s="38" t="n">
        <v>40.8673</v>
      </c>
      <c r="X25" s="38" t="n">
        <v>69195.42</v>
      </c>
      <c r="Y25" s="38" t="n">
        <v>92.5</v>
      </c>
      <c r="Z25" s="51" t="n">
        <f aca="false">X25/3600</f>
        <v>19.22095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554.524</v>
      </c>
      <c r="E26" s="63" t="n">
        <f aca="false">N26</f>
        <v>39.6678</v>
      </c>
      <c r="F26" s="63" t="n">
        <f aca="false">L26</f>
        <v>1554.524</v>
      </c>
      <c r="G26" s="63" t="n">
        <f aca="false">O26</f>
        <v>38.8414</v>
      </c>
      <c r="H26" s="63" t="n">
        <f aca="false">T26</f>
        <v>1555.1728</v>
      </c>
      <c r="I26" s="63" t="n">
        <f aca="false">V26</f>
        <v>39.6671</v>
      </c>
      <c r="J26" s="63" t="n">
        <f aca="false">T26</f>
        <v>1555.1728</v>
      </c>
      <c r="K26" s="63" t="n">
        <f aca="false">W26</f>
        <v>38.8404</v>
      </c>
      <c r="L26" s="38" t="n">
        <v>1554.524</v>
      </c>
      <c r="M26" s="38" t="n">
        <v>33.7238</v>
      </c>
      <c r="N26" s="38" t="n">
        <v>39.6678</v>
      </c>
      <c r="O26" s="38" t="n">
        <v>38.8414</v>
      </c>
      <c r="P26" s="38" t="n">
        <v>63573.64</v>
      </c>
      <c r="Q26" s="38" t="n">
        <v>86.14</v>
      </c>
      <c r="R26" s="57" t="n">
        <f aca="false">P26/3600</f>
        <v>17.6593444444444</v>
      </c>
      <c r="S26" s="55"/>
      <c r="T26" s="38" t="n">
        <v>1555.1728</v>
      </c>
      <c r="U26" s="38" t="n">
        <v>33.7275</v>
      </c>
      <c r="V26" s="38" t="n">
        <v>39.6671</v>
      </c>
      <c r="W26" s="38" t="n">
        <v>38.8404</v>
      </c>
      <c r="X26" s="38" t="n">
        <v>63250.95</v>
      </c>
      <c r="Y26" s="38" t="n">
        <v>84.17</v>
      </c>
      <c r="Z26" s="57" t="n">
        <f aca="false">X26/3600</f>
        <v>17.5697083333333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42622.6488</v>
      </c>
      <c r="E27" s="61" t="n">
        <f aca="false">N27</f>
        <v>42.0992</v>
      </c>
      <c r="F27" s="61" t="n">
        <f aca="false">L27</f>
        <v>42622.6488</v>
      </c>
      <c r="G27" s="61" t="n">
        <f aca="false">O27</f>
        <v>44.257</v>
      </c>
      <c r="H27" s="61" t="n">
        <f aca="false">T27</f>
        <v>42733.744</v>
      </c>
      <c r="I27" s="61" t="n">
        <f aca="false">V27</f>
        <v>42.1013</v>
      </c>
      <c r="J27" s="61" t="n">
        <f aca="false">T27</f>
        <v>42733.744</v>
      </c>
      <c r="K27" s="61" t="n">
        <f aca="false">W27</f>
        <v>44.2586</v>
      </c>
      <c r="L27" s="38" t="n">
        <v>42622.6488</v>
      </c>
      <c r="M27" s="38" t="n">
        <v>37.497</v>
      </c>
      <c r="N27" s="38" t="n">
        <v>42.0992</v>
      </c>
      <c r="O27" s="38" t="n">
        <v>44.257</v>
      </c>
      <c r="P27" s="38" t="n">
        <v>110582.62</v>
      </c>
      <c r="Q27" s="38" t="n">
        <v>161.72</v>
      </c>
      <c r="R27" s="59" t="n">
        <f aca="false">P27/3600</f>
        <v>30.7173944444444</v>
      </c>
      <c r="S27" s="60"/>
      <c r="T27" s="38" t="n">
        <v>42733.744</v>
      </c>
      <c r="U27" s="38" t="n">
        <v>37.4908</v>
      </c>
      <c r="V27" s="38" t="n">
        <v>42.1013</v>
      </c>
      <c r="W27" s="38" t="n">
        <v>44.2586</v>
      </c>
      <c r="X27" s="38" t="n">
        <v>108607.42</v>
      </c>
      <c r="Y27" s="38" t="n">
        <v>154.81</v>
      </c>
      <c r="Z27" s="59" t="n">
        <f aca="false">X27/3600</f>
        <v>30.16872777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7824.7288</v>
      </c>
      <c r="E28" s="62" t="n">
        <f aca="false">N28</f>
        <v>41.0055</v>
      </c>
      <c r="F28" s="62" t="n">
        <f aca="false">L28</f>
        <v>7824.7288</v>
      </c>
      <c r="G28" s="62" t="n">
        <f aca="false">O28</f>
        <v>43.2893</v>
      </c>
      <c r="H28" s="62" t="n">
        <f aca="false">T28</f>
        <v>7836.036</v>
      </c>
      <c r="I28" s="62" t="n">
        <f aca="false">V28</f>
        <v>41.0034</v>
      </c>
      <c r="J28" s="62" t="n">
        <f aca="false">T28</f>
        <v>7836.036</v>
      </c>
      <c r="K28" s="62" t="n">
        <f aca="false">W28</f>
        <v>43.2992</v>
      </c>
      <c r="L28" s="38" t="n">
        <v>7824.7288</v>
      </c>
      <c r="M28" s="38" t="n">
        <v>35.2746</v>
      </c>
      <c r="N28" s="38" t="n">
        <v>41.0055</v>
      </c>
      <c r="O28" s="38" t="n">
        <v>43.2893</v>
      </c>
      <c r="P28" s="38" t="n">
        <v>84597.58</v>
      </c>
      <c r="Q28" s="38" t="n">
        <v>119.82</v>
      </c>
      <c r="R28" s="51" t="n">
        <f aca="false">P28/3600</f>
        <v>23.4993277777778</v>
      </c>
      <c r="S28" s="52"/>
      <c r="T28" s="38" t="n">
        <v>7836.036</v>
      </c>
      <c r="U28" s="38" t="n">
        <v>35.2691</v>
      </c>
      <c r="V28" s="38" t="n">
        <v>41.0034</v>
      </c>
      <c r="W28" s="38" t="n">
        <v>43.2992</v>
      </c>
      <c r="X28" s="38" t="n">
        <v>88922.21</v>
      </c>
      <c r="Y28" s="38" t="n">
        <v>113.9</v>
      </c>
      <c r="Z28" s="51" t="n">
        <f aca="false">X28/3600</f>
        <v>24.7006138888889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455.7304</v>
      </c>
      <c r="E29" s="62" t="n">
        <f aca="false">N29</f>
        <v>39.6951</v>
      </c>
      <c r="F29" s="62" t="n">
        <f aca="false">L29</f>
        <v>2455.7304</v>
      </c>
      <c r="G29" s="62" t="n">
        <f aca="false">O29</f>
        <v>42.2331</v>
      </c>
      <c r="H29" s="62" t="n">
        <f aca="false">T29</f>
        <v>2454.7856</v>
      </c>
      <c r="I29" s="62" t="n">
        <f aca="false">V29</f>
        <v>39.7034</v>
      </c>
      <c r="J29" s="62" t="n">
        <f aca="false">T29</f>
        <v>2454.7856</v>
      </c>
      <c r="K29" s="62" t="n">
        <f aca="false">W29</f>
        <v>42.2358</v>
      </c>
      <c r="L29" s="38" t="n">
        <v>2455.7304</v>
      </c>
      <c r="M29" s="38" t="n">
        <v>33.8944</v>
      </c>
      <c r="N29" s="38" t="n">
        <v>39.6951</v>
      </c>
      <c r="O29" s="38" t="n">
        <v>42.2331</v>
      </c>
      <c r="P29" s="38" t="n">
        <v>72386.06</v>
      </c>
      <c r="Q29" s="38" t="n">
        <v>104.88</v>
      </c>
      <c r="R29" s="51" t="n">
        <f aca="false">P29/3600</f>
        <v>20.1072388888889</v>
      </c>
      <c r="S29" s="52"/>
      <c r="T29" s="38" t="n">
        <v>2454.7856</v>
      </c>
      <c r="U29" s="38" t="n">
        <v>33.8857</v>
      </c>
      <c r="V29" s="38" t="n">
        <v>39.7034</v>
      </c>
      <c r="W29" s="38" t="n">
        <v>42.2358</v>
      </c>
      <c r="X29" s="38" t="n">
        <v>77153.34</v>
      </c>
      <c r="Y29" s="38" t="n">
        <v>120.88</v>
      </c>
      <c r="Z29" s="51" t="n">
        <f aca="false">X29/3600</f>
        <v>21.4314833333333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062.2984</v>
      </c>
      <c r="E30" s="63" t="n">
        <f aca="false">N30</f>
        <v>38.4003</v>
      </c>
      <c r="F30" s="63" t="n">
        <f aca="false">L30</f>
        <v>1062.2984</v>
      </c>
      <c r="G30" s="63" t="n">
        <f aca="false">O30</f>
        <v>41.2502</v>
      </c>
      <c r="H30" s="63" t="n">
        <f aca="false">T30</f>
        <v>1061.1112</v>
      </c>
      <c r="I30" s="63" t="n">
        <f aca="false">V30</f>
        <v>38.4059</v>
      </c>
      <c r="J30" s="63" t="n">
        <f aca="false">T30</f>
        <v>1061.1112</v>
      </c>
      <c r="K30" s="63" t="n">
        <f aca="false">W30</f>
        <v>41.2459</v>
      </c>
      <c r="L30" s="38" t="n">
        <v>1062.2984</v>
      </c>
      <c r="M30" s="38" t="n">
        <v>32.1943</v>
      </c>
      <c r="N30" s="38" t="n">
        <v>38.4003</v>
      </c>
      <c r="O30" s="38" t="n">
        <v>41.2502</v>
      </c>
      <c r="P30" s="38" t="n">
        <v>67799.91</v>
      </c>
      <c r="Q30" s="38" t="n">
        <v>92.62</v>
      </c>
      <c r="R30" s="57" t="n">
        <f aca="false">P30/3600</f>
        <v>18.8333083333333</v>
      </c>
      <c r="S30" s="55"/>
      <c r="T30" s="38" t="n">
        <v>1061.1112</v>
      </c>
      <c r="U30" s="38" t="n">
        <v>32.1871</v>
      </c>
      <c r="V30" s="38" t="n">
        <v>38.4059</v>
      </c>
      <c r="W30" s="38" t="n">
        <v>41.2459</v>
      </c>
      <c r="X30" s="38" t="n">
        <v>67557.17</v>
      </c>
      <c r="Y30" s="38" t="n">
        <v>85.64</v>
      </c>
      <c r="Z30" s="57" t="n">
        <f aca="false">X30/3600</f>
        <v>18.7658805555556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805.0408</v>
      </c>
      <c r="E31" s="61" t="n">
        <f aca="false">N31</f>
        <v>42.8929</v>
      </c>
      <c r="F31" s="61" t="n">
        <f aca="false">L31</f>
        <v>3805.0408</v>
      </c>
      <c r="G31" s="61" t="n">
        <f aca="false">O31</f>
        <v>43.4029</v>
      </c>
      <c r="H31" s="61" t="n">
        <f aca="false">T31</f>
        <v>3792.728</v>
      </c>
      <c r="I31" s="61" t="n">
        <f aca="false">V31</f>
        <v>42.8855</v>
      </c>
      <c r="J31" s="61" t="n">
        <f aca="false">T31</f>
        <v>3792.728</v>
      </c>
      <c r="K31" s="61" t="n">
        <f aca="false">W31</f>
        <v>43.3938</v>
      </c>
      <c r="L31" s="38" t="n">
        <v>3805.0408</v>
      </c>
      <c r="M31" s="38" t="n">
        <v>40.4256</v>
      </c>
      <c r="N31" s="38" t="n">
        <v>42.8929</v>
      </c>
      <c r="O31" s="38" t="n">
        <v>43.4029</v>
      </c>
      <c r="P31" s="38" t="n">
        <v>15701.08</v>
      </c>
      <c r="Q31" s="38" t="n">
        <v>19.9</v>
      </c>
      <c r="R31" s="59" t="n">
        <f aca="false">P31/3600</f>
        <v>4.36141111111111</v>
      </c>
      <c r="S31" s="60"/>
      <c r="T31" s="38" t="n">
        <v>3792.728</v>
      </c>
      <c r="U31" s="38" t="n">
        <v>40.4476</v>
      </c>
      <c r="V31" s="38" t="n">
        <v>42.8855</v>
      </c>
      <c r="W31" s="38" t="n">
        <v>43.3938</v>
      </c>
      <c r="X31" s="38" t="n">
        <v>14125.32</v>
      </c>
      <c r="Y31" s="38" t="n">
        <v>17.27</v>
      </c>
      <c r="Z31" s="59" t="n">
        <f aca="false">X31/3600</f>
        <v>3.923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838.0296</v>
      </c>
      <c r="E32" s="62" t="n">
        <f aca="false">N32</f>
        <v>40.393</v>
      </c>
      <c r="F32" s="62" t="n">
        <f aca="false">L32</f>
        <v>1838.0296</v>
      </c>
      <c r="G32" s="62" t="n">
        <f aca="false">O32</f>
        <v>40.5711</v>
      </c>
      <c r="H32" s="62" t="n">
        <f aca="false">T32</f>
        <v>1835.2688</v>
      </c>
      <c r="I32" s="62" t="n">
        <f aca="false">V32</f>
        <v>40.3765</v>
      </c>
      <c r="J32" s="62" t="n">
        <f aca="false">T32</f>
        <v>1835.2688</v>
      </c>
      <c r="K32" s="62" t="n">
        <f aca="false">W32</f>
        <v>40.5652</v>
      </c>
      <c r="L32" s="38" t="n">
        <v>1838.0296</v>
      </c>
      <c r="M32" s="38" t="n">
        <v>37.3008</v>
      </c>
      <c r="N32" s="38" t="n">
        <v>40.393</v>
      </c>
      <c r="O32" s="38" t="n">
        <v>40.5711</v>
      </c>
      <c r="P32" s="38" t="n">
        <v>13592.97</v>
      </c>
      <c r="Q32" s="38" t="n">
        <v>15.12</v>
      </c>
      <c r="R32" s="51" t="n">
        <f aca="false">P32/3600</f>
        <v>3.775825</v>
      </c>
      <c r="S32" s="52"/>
      <c r="T32" s="38" t="n">
        <v>1835.2688</v>
      </c>
      <c r="U32" s="38" t="n">
        <v>37.318</v>
      </c>
      <c r="V32" s="38" t="n">
        <v>40.3765</v>
      </c>
      <c r="W32" s="38" t="n">
        <v>40.5652</v>
      </c>
      <c r="X32" s="38" t="n">
        <v>13703.74</v>
      </c>
      <c r="Y32" s="38" t="n">
        <v>14.85</v>
      </c>
      <c r="Z32" s="51" t="n">
        <f aca="false">X32/3600</f>
        <v>3.80659444444444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86.6976</v>
      </c>
      <c r="E33" s="62" t="n">
        <f aca="false">N33</f>
        <v>38.0799</v>
      </c>
      <c r="F33" s="62" t="n">
        <f aca="false">L33</f>
        <v>886.6976</v>
      </c>
      <c r="G33" s="62" t="n">
        <f aca="false">O33</f>
        <v>38.0232</v>
      </c>
      <c r="H33" s="62" t="n">
        <f aca="false">T33</f>
        <v>885.7528</v>
      </c>
      <c r="I33" s="62" t="n">
        <f aca="false">V33</f>
        <v>38.0804</v>
      </c>
      <c r="J33" s="62" t="n">
        <f aca="false">T33</f>
        <v>885.7528</v>
      </c>
      <c r="K33" s="62" t="n">
        <f aca="false">W33</f>
        <v>38.01</v>
      </c>
      <c r="L33" s="38" t="n">
        <v>886.6976</v>
      </c>
      <c r="M33" s="38" t="n">
        <v>34.4264</v>
      </c>
      <c r="N33" s="38" t="n">
        <v>38.0799</v>
      </c>
      <c r="O33" s="38" t="n">
        <v>38.0232</v>
      </c>
      <c r="P33" s="38" t="n">
        <v>12601.12</v>
      </c>
      <c r="Q33" s="38" t="n">
        <v>12.38</v>
      </c>
      <c r="R33" s="51" t="n">
        <f aca="false">P33/3600</f>
        <v>3.50031111111111</v>
      </c>
      <c r="S33" s="52"/>
      <c r="T33" s="38" t="n">
        <v>885.7528</v>
      </c>
      <c r="U33" s="38" t="n">
        <v>34.445</v>
      </c>
      <c r="V33" s="38" t="n">
        <v>38.0804</v>
      </c>
      <c r="W33" s="38" t="n">
        <v>38.01</v>
      </c>
      <c r="X33" s="38" t="n">
        <v>12712</v>
      </c>
      <c r="Y33" s="38" t="n">
        <v>12.15</v>
      </c>
      <c r="Z33" s="51" t="n">
        <f aca="false">X33/3600</f>
        <v>3.53111111111111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47.5456</v>
      </c>
      <c r="E34" s="63" t="n">
        <f aca="false">N34</f>
        <v>36.0914</v>
      </c>
      <c r="F34" s="63" t="n">
        <f aca="false">L34</f>
        <v>447.5456</v>
      </c>
      <c r="G34" s="63" t="n">
        <f aca="false">O34</f>
        <v>35.8334</v>
      </c>
      <c r="H34" s="63" t="n">
        <f aca="false">T34</f>
        <v>447.3952</v>
      </c>
      <c r="I34" s="63" t="n">
        <f aca="false">V34</f>
        <v>36.091</v>
      </c>
      <c r="J34" s="63" t="n">
        <f aca="false">T34</f>
        <v>447.3952</v>
      </c>
      <c r="K34" s="63" t="n">
        <f aca="false">W34</f>
        <v>35.8332</v>
      </c>
      <c r="L34" s="38" t="n">
        <v>447.5456</v>
      </c>
      <c r="M34" s="38" t="n">
        <v>31.9307</v>
      </c>
      <c r="N34" s="38" t="n">
        <v>36.0914</v>
      </c>
      <c r="O34" s="38" t="n">
        <v>35.8334</v>
      </c>
      <c r="P34" s="38" t="n">
        <v>11109.61</v>
      </c>
      <c r="Q34" s="38" t="n">
        <v>9.95</v>
      </c>
      <c r="R34" s="57" t="n">
        <f aca="false">P34/3600</f>
        <v>3.08600277777778</v>
      </c>
      <c r="S34" s="55"/>
      <c r="T34" s="38" t="n">
        <v>447.3952</v>
      </c>
      <c r="U34" s="38" t="n">
        <v>31.9406</v>
      </c>
      <c r="V34" s="38" t="n">
        <v>36.091</v>
      </c>
      <c r="W34" s="38" t="n">
        <v>35.8332</v>
      </c>
      <c r="X34" s="38" t="n">
        <v>11159.15</v>
      </c>
      <c r="Y34" s="38" t="n">
        <v>9.91</v>
      </c>
      <c r="Z34" s="57" t="n">
        <f aca="false">X34/3600</f>
        <v>3.09976388888889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3907.7376</v>
      </c>
      <c r="E35" s="61" t="n">
        <f aca="false">N35</f>
        <v>43.3961</v>
      </c>
      <c r="F35" s="61" t="n">
        <f aca="false">L35</f>
        <v>3907.7376</v>
      </c>
      <c r="G35" s="61" t="n">
        <f aca="false">O35</f>
        <v>44.8582</v>
      </c>
      <c r="H35" s="61" t="n">
        <f aca="false">T35</f>
        <v>3879.6808</v>
      </c>
      <c r="I35" s="61" t="n">
        <f aca="false">V35</f>
        <v>43.3928</v>
      </c>
      <c r="J35" s="61" t="n">
        <f aca="false">T35</f>
        <v>3879.6808</v>
      </c>
      <c r="K35" s="61" t="n">
        <f aca="false">W35</f>
        <v>44.8628</v>
      </c>
      <c r="L35" s="38" t="n">
        <v>3907.7376</v>
      </c>
      <c r="M35" s="38" t="n">
        <v>40.2277</v>
      </c>
      <c r="N35" s="38" t="n">
        <v>43.3961</v>
      </c>
      <c r="O35" s="38" t="n">
        <v>44.8582</v>
      </c>
      <c r="P35" s="38" t="n">
        <v>19234.28</v>
      </c>
      <c r="Q35" s="38" t="n">
        <v>23.89</v>
      </c>
      <c r="R35" s="59" t="n">
        <f aca="false">P35/3600</f>
        <v>5.34285555555556</v>
      </c>
      <c r="S35" s="60"/>
      <c r="T35" s="38" t="n">
        <v>3879.6808</v>
      </c>
      <c r="U35" s="38" t="n">
        <v>40.2487</v>
      </c>
      <c r="V35" s="38" t="n">
        <v>43.3928</v>
      </c>
      <c r="W35" s="38" t="n">
        <v>44.8628</v>
      </c>
      <c r="X35" s="38" t="n">
        <v>19609.59</v>
      </c>
      <c r="Y35" s="38" t="n">
        <v>24.11</v>
      </c>
      <c r="Z35" s="59" t="n">
        <f aca="false">X35/3600</f>
        <v>5.4471083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864.7624</v>
      </c>
      <c r="E36" s="62" t="n">
        <f aca="false">N36</f>
        <v>41.5554</v>
      </c>
      <c r="F36" s="62" t="n">
        <f aca="false">L36</f>
        <v>1864.7624</v>
      </c>
      <c r="G36" s="62" t="n">
        <f aca="false">O36</f>
        <v>42.7006</v>
      </c>
      <c r="H36" s="62" t="n">
        <f aca="false">T36</f>
        <v>1856.6712</v>
      </c>
      <c r="I36" s="62" t="n">
        <f aca="false">V36</f>
        <v>41.55</v>
      </c>
      <c r="J36" s="62" t="n">
        <f aca="false">T36</f>
        <v>1856.6712</v>
      </c>
      <c r="K36" s="62" t="n">
        <f aca="false">W36</f>
        <v>42.7093</v>
      </c>
      <c r="L36" s="38" t="n">
        <v>1864.7624</v>
      </c>
      <c r="M36" s="38" t="n">
        <v>37.7074</v>
      </c>
      <c r="N36" s="38" t="n">
        <v>41.5554</v>
      </c>
      <c r="O36" s="38" t="n">
        <v>42.7006</v>
      </c>
      <c r="P36" s="38" t="n">
        <v>16838.21</v>
      </c>
      <c r="Q36" s="38" t="n">
        <v>21.15</v>
      </c>
      <c r="R36" s="51" t="n">
        <f aca="false">P36/3600</f>
        <v>4.67728055555556</v>
      </c>
      <c r="S36" s="52"/>
      <c r="T36" s="38" t="n">
        <v>1856.6712</v>
      </c>
      <c r="U36" s="38" t="n">
        <v>37.7317</v>
      </c>
      <c r="V36" s="38" t="n">
        <v>41.55</v>
      </c>
      <c r="W36" s="38" t="n">
        <v>42.7093</v>
      </c>
      <c r="X36" s="38" t="n">
        <v>16642.86</v>
      </c>
      <c r="Y36" s="38" t="n">
        <v>19.89</v>
      </c>
      <c r="Z36" s="51" t="n">
        <f aca="false">X36/3600</f>
        <v>4.62301666666667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38.9168</v>
      </c>
      <c r="E37" s="62" t="n">
        <f aca="false">N37</f>
        <v>39.7222</v>
      </c>
      <c r="F37" s="62" t="n">
        <f aca="false">L37</f>
        <v>938.9168</v>
      </c>
      <c r="G37" s="62" t="n">
        <f aca="false">O37</f>
        <v>40.6943</v>
      </c>
      <c r="H37" s="62" t="n">
        <f aca="false">T37</f>
        <v>935.6488</v>
      </c>
      <c r="I37" s="62" t="n">
        <f aca="false">V37</f>
        <v>39.7246</v>
      </c>
      <c r="J37" s="62" t="n">
        <f aca="false">T37</f>
        <v>935.6488</v>
      </c>
      <c r="K37" s="62" t="n">
        <f aca="false">W37</f>
        <v>40.6812</v>
      </c>
      <c r="L37" s="38" t="n">
        <v>938.9168</v>
      </c>
      <c r="M37" s="38" t="n">
        <v>34.9397</v>
      </c>
      <c r="N37" s="38" t="n">
        <v>39.7222</v>
      </c>
      <c r="O37" s="38" t="n">
        <v>40.6943</v>
      </c>
      <c r="P37" s="38" t="n">
        <v>14906.5</v>
      </c>
      <c r="Q37" s="38" t="n">
        <v>16.03</v>
      </c>
      <c r="R37" s="51" t="n">
        <f aca="false">P37/3600</f>
        <v>4.14069444444445</v>
      </c>
      <c r="S37" s="52"/>
      <c r="T37" s="38" t="n">
        <v>935.6488</v>
      </c>
      <c r="U37" s="38" t="n">
        <v>34.9589</v>
      </c>
      <c r="V37" s="38" t="n">
        <v>39.7246</v>
      </c>
      <c r="W37" s="38" t="n">
        <v>40.6812</v>
      </c>
      <c r="X37" s="38" t="n">
        <v>15205.48</v>
      </c>
      <c r="Y37" s="38" t="n">
        <v>15.53</v>
      </c>
      <c r="Z37" s="51" t="n">
        <f aca="false">X37/3600</f>
        <v>4.22374444444445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85.3576</v>
      </c>
      <c r="E38" s="63" t="n">
        <f aca="false">N38</f>
        <v>37.8837</v>
      </c>
      <c r="F38" s="63" t="n">
        <f aca="false">L38</f>
        <v>485.3576</v>
      </c>
      <c r="G38" s="63" t="n">
        <f aca="false">O38</f>
        <v>38.7246</v>
      </c>
      <c r="H38" s="63" t="n">
        <f aca="false">T38</f>
        <v>484.8824</v>
      </c>
      <c r="I38" s="63" t="n">
        <f aca="false">V38</f>
        <v>37.8801</v>
      </c>
      <c r="J38" s="63" t="n">
        <f aca="false">T38</f>
        <v>484.8824</v>
      </c>
      <c r="K38" s="63" t="n">
        <f aca="false">W38</f>
        <v>38.7299</v>
      </c>
      <c r="L38" s="38" t="n">
        <v>485.3576</v>
      </c>
      <c r="M38" s="38" t="n">
        <v>32.1634</v>
      </c>
      <c r="N38" s="38" t="n">
        <v>37.8837</v>
      </c>
      <c r="O38" s="38" t="n">
        <v>38.7246</v>
      </c>
      <c r="P38" s="38" t="n">
        <v>14013.58</v>
      </c>
      <c r="Q38" s="38" t="n">
        <v>13.85</v>
      </c>
      <c r="R38" s="57" t="n">
        <f aca="false">P38/3600</f>
        <v>3.89266111111111</v>
      </c>
      <c r="S38" s="55"/>
      <c r="T38" s="38" t="n">
        <v>484.8824</v>
      </c>
      <c r="U38" s="38" t="n">
        <v>32.181</v>
      </c>
      <c r="V38" s="38" t="n">
        <v>37.8801</v>
      </c>
      <c r="W38" s="38" t="n">
        <v>38.7299</v>
      </c>
      <c r="X38" s="38" t="n">
        <v>13756.06</v>
      </c>
      <c r="Y38" s="38" t="n">
        <v>12.66</v>
      </c>
      <c r="Z38" s="57" t="n">
        <f aca="false">X38/3600</f>
        <v>3.82112777777778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7318.3864</v>
      </c>
      <c r="E39" s="61" t="n">
        <f aca="false">N39</f>
        <v>41.1586</v>
      </c>
      <c r="F39" s="61" t="n">
        <f aca="false">L39</f>
        <v>7318.3864</v>
      </c>
      <c r="G39" s="61" t="n">
        <f aca="false">O39</f>
        <v>42.1669</v>
      </c>
      <c r="H39" s="61" t="n">
        <f aca="false">T39</f>
        <v>7164.0616</v>
      </c>
      <c r="I39" s="61" t="n">
        <f aca="false">V39</f>
        <v>41.1556</v>
      </c>
      <c r="J39" s="61" t="n">
        <f aca="false">T39</f>
        <v>7164.0616</v>
      </c>
      <c r="K39" s="61" t="n">
        <f aca="false">W39</f>
        <v>42.164</v>
      </c>
      <c r="L39" s="38" t="n">
        <v>7318.3864</v>
      </c>
      <c r="M39" s="38" t="n">
        <v>38.2937</v>
      </c>
      <c r="N39" s="38" t="n">
        <v>41.1586</v>
      </c>
      <c r="O39" s="38" t="n">
        <v>42.1669</v>
      </c>
      <c r="P39" s="38" t="n">
        <v>18900.92</v>
      </c>
      <c r="Q39" s="38" t="n">
        <v>24.47</v>
      </c>
      <c r="R39" s="59" t="n">
        <f aca="false">P39/3600</f>
        <v>5.25025555555556</v>
      </c>
      <c r="S39" s="60"/>
      <c r="T39" s="38" t="n">
        <v>7164.0616</v>
      </c>
      <c r="U39" s="38" t="n">
        <v>38.3128</v>
      </c>
      <c r="V39" s="38" t="n">
        <v>41.1556</v>
      </c>
      <c r="W39" s="38" t="n">
        <v>42.164</v>
      </c>
      <c r="X39" s="38" t="n">
        <v>19172.72</v>
      </c>
      <c r="Y39" s="38" t="n">
        <v>23.89</v>
      </c>
      <c r="Z39" s="59" t="n">
        <f aca="false">X39/3600</f>
        <v>5.325755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317.4016</v>
      </c>
      <c r="E40" s="62" t="n">
        <f aca="false">N40</f>
        <v>38.628</v>
      </c>
      <c r="F40" s="62" t="n">
        <f aca="false">L40</f>
        <v>3317.4016</v>
      </c>
      <c r="G40" s="62" t="n">
        <f aca="false">O40</f>
        <v>39.5518</v>
      </c>
      <c r="H40" s="62" t="n">
        <f aca="false">T40</f>
        <v>3275.5848</v>
      </c>
      <c r="I40" s="62" t="n">
        <f aca="false">V40</f>
        <v>38.6263</v>
      </c>
      <c r="J40" s="62" t="n">
        <f aca="false">T40</f>
        <v>3275.5848</v>
      </c>
      <c r="K40" s="62" t="n">
        <f aca="false">W40</f>
        <v>39.5525</v>
      </c>
      <c r="L40" s="38" t="n">
        <v>3317.4016</v>
      </c>
      <c r="M40" s="38" t="n">
        <v>34.8193</v>
      </c>
      <c r="N40" s="38" t="n">
        <v>38.628</v>
      </c>
      <c r="O40" s="38" t="n">
        <v>39.5518</v>
      </c>
      <c r="P40" s="38" t="n">
        <v>15660.02</v>
      </c>
      <c r="Q40" s="38" t="n">
        <v>21</v>
      </c>
      <c r="R40" s="51" t="n">
        <f aca="false">P40/3600</f>
        <v>4.35000555555556</v>
      </c>
      <c r="S40" s="52"/>
      <c r="T40" s="38" t="n">
        <v>3275.5848</v>
      </c>
      <c r="U40" s="38" t="n">
        <v>34.8352</v>
      </c>
      <c r="V40" s="38" t="n">
        <v>38.6263</v>
      </c>
      <c r="W40" s="38" t="n">
        <v>39.5525</v>
      </c>
      <c r="X40" s="38" t="n">
        <v>15593.65</v>
      </c>
      <c r="Y40" s="38" t="n">
        <v>20.6</v>
      </c>
      <c r="Z40" s="51" t="n">
        <f aca="false">X40/3600</f>
        <v>4.33156944444444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58.7136</v>
      </c>
      <c r="E41" s="62" t="n">
        <f aca="false">N41</f>
        <v>36.5752</v>
      </c>
      <c r="F41" s="62" t="n">
        <f aca="false">L41</f>
        <v>1558.7136</v>
      </c>
      <c r="G41" s="62" t="n">
        <f aca="false">O41</f>
        <v>37.4148</v>
      </c>
      <c r="H41" s="62" t="n">
        <f aca="false">T41</f>
        <v>1548.2368</v>
      </c>
      <c r="I41" s="62" t="n">
        <f aca="false">V41</f>
        <v>36.5749</v>
      </c>
      <c r="J41" s="62" t="n">
        <f aca="false">T41</f>
        <v>1548.2368</v>
      </c>
      <c r="K41" s="62" t="n">
        <f aca="false">W41</f>
        <v>37.42</v>
      </c>
      <c r="L41" s="38" t="n">
        <v>1558.7136</v>
      </c>
      <c r="M41" s="38" t="n">
        <v>31.6563</v>
      </c>
      <c r="N41" s="38" t="n">
        <v>36.5752</v>
      </c>
      <c r="O41" s="38" t="n">
        <v>37.4148</v>
      </c>
      <c r="P41" s="38" t="n">
        <v>13726.43</v>
      </c>
      <c r="Q41" s="38" t="n">
        <v>18.86</v>
      </c>
      <c r="R41" s="51" t="n">
        <f aca="false">P41/3600</f>
        <v>3.81289722222222</v>
      </c>
      <c r="S41" s="52"/>
      <c r="T41" s="38" t="n">
        <v>1548.2368</v>
      </c>
      <c r="U41" s="38" t="n">
        <v>31.6734</v>
      </c>
      <c r="V41" s="38" t="n">
        <v>36.5749</v>
      </c>
      <c r="W41" s="38" t="n">
        <v>37.42</v>
      </c>
      <c r="X41" s="38" t="n">
        <v>13473.92</v>
      </c>
      <c r="Y41" s="38" t="n">
        <v>16.34</v>
      </c>
      <c r="Z41" s="51" t="n">
        <f aca="false">X41/3600</f>
        <v>3.74275555555556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719.812</v>
      </c>
      <c r="E42" s="63" t="n">
        <f aca="false">N42</f>
        <v>34.8495</v>
      </c>
      <c r="F42" s="63" t="n">
        <f aca="false">L42</f>
        <v>719.812</v>
      </c>
      <c r="G42" s="63" t="n">
        <f aca="false">O42</f>
        <v>35.654</v>
      </c>
      <c r="H42" s="63" t="n">
        <f aca="false">T42</f>
        <v>714.9232</v>
      </c>
      <c r="I42" s="63" t="n">
        <f aca="false">V42</f>
        <v>34.8562</v>
      </c>
      <c r="J42" s="63" t="n">
        <f aca="false">T42</f>
        <v>714.9232</v>
      </c>
      <c r="K42" s="63" t="n">
        <f aca="false">W42</f>
        <v>35.6659</v>
      </c>
      <c r="L42" s="38" t="n">
        <v>719.812</v>
      </c>
      <c r="M42" s="38" t="n">
        <v>28.7198</v>
      </c>
      <c r="N42" s="38" t="n">
        <v>34.8495</v>
      </c>
      <c r="O42" s="38" t="n">
        <v>35.654</v>
      </c>
      <c r="P42" s="38" t="n">
        <v>12162.87</v>
      </c>
      <c r="Q42" s="38" t="n">
        <v>14.25</v>
      </c>
      <c r="R42" s="57" t="n">
        <f aca="false">P42/3600</f>
        <v>3.378575</v>
      </c>
      <c r="S42" s="55"/>
      <c r="T42" s="38" t="n">
        <v>714.9232</v>
      </c>
      <c r="U42" s="38" t="n">
        <v>28.7365</v>
      </c>
      <c r="V42" s="38" t="n">
        <v>34.8562</v>
      </c>
      <c r="W42" s="38" t="n">
        <v>35.6659</v>
      </c>
      <c r="X42" s="38" t="n">
        <v>12861.58</v>
      </c>
      <c r="Y42" s="38" t="n">
        <v>13.4</v>
      </c>
      <c r="Z42" s="57" t="n">
        <f aca="false">X42/3600</f>
        <v>3.57266111111111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091.3992</v>
      </c>
      <c r="E43" s="61" t="n">
        <f aca="false">N43</f>
        <v>41.1975</v>
      </c>
      <c r="F43" s="61" t="n">
        <f aca="false">L43</f>
        <v>5091.3992</v>
      </c>
      <c r="G43" s="61" t="n">
        <f aca="false">O43</f>
        <v>42.7104</v>
      </c>
      <c r="H43" s="61" t="n">
        <f aca="false">T43</f>
        <v>5094.1048</v>
      </c>
      <c r="I43" s="61" t="n">
        <f aca="false">V43</f>
        <v>41.2015</v>
      </c>
      <c r="J43" s="61" t="n">
        <f aca="false">T43</f>
        <v>5094.1048</v>
      </c>
      <c r="K43" s="61" t="n">
        <f aca="false">W43</f>
        <v>42.7114</v>
      </c>
      <c r="L43" s="38" t="n">
        <v>5091.3992</v>
      </c>
      <c r="M43" s="38" t="n">
        <v>39.1262</v>
      </c>
      <c r="N43" s="38" t="n">
        <v>41.1975</v>
      </c>
      <c r="O43" s="38" t="n">
        <v>42.7104</v>
      </c>
      <c r="P43" s="38" t="n">
        <v>12314.05</v>
      </c>
      <c r="Q43" s="38" t="n">
        <v>16.4</v>
      </c>
      <c r="R43" s="59" t="n">
        <f aca="false">P43/3600</f>
        <v>3.42056944444444</v>
      </c>
      <c r="S43" s="60"/>
      <c r="T43" s="38" t="n">
        <v>5094.1048</v>
      </c>
      <c r="U43" s="38" t="n">
        <v>39.1327</v>
      </c>
      <c r="V43" s="38" t="n">
        <v>41.2015</v>
      </c>
      <c r="W43" s="38" t="n">
        <v>42.7114</v>
      </c>
      <c r="X43" s="38" t="n">
        <v>11248.82</v>
      </c>
      <c r="Y43" s="38" t="n">
        <v>14.9</v>
      </c>
      <c r="Z43" s="59" t="n">
        <f aca="false">X43/3600</f>
        <v>3.124672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172.9544</v>
      </c>
      <c r="E44" s="62" t="n">
        <f aca="false">N44</f>
        <v>38.9023</v>
      </c>
      <c r="F44" s="62" t="n">
        <f aca="false">L44</f>
        <v>2172.9544</v>
      </c>
      <c r="G44" s="62" t="n">
        <f aca="false">O44</f>
        <v>40.5656</v>
      </c>
      <c r="H44" s="62" t="n">
        <f aca="false">T44</f>
        <v>2176.3808</v>
      </c>
      <c r="I44" s="62" t="n">
        <f aca="false">V44</f>
        <v>38.9072</v>
      </c>
      <c r="J44" s="62" t="n">
        <f aca="false">T44</f>
        <v>2176.3808</v>
      </c>
      <c r="K44" s="62" t="n">
        <f aca="false">W44</f>
        <v>40.5636</v>
      </c>
      <c r="L44" s="38" t="n">
        <v>2172.9544</v>
      </c>
      <c r="M44" s="38" t="n">
        <v>35.8698</v>
      </c>
      <c r="N44" s="38" t="n">
        <v>38.9023</v>
      </c>
      <c r="O44" s="38" t="n">
        <v>40.5656</v>
      </c>
      <c r="P44" s="38" t="n">
        <v>10459.1</v>
      </c>
      <c r="Q44" s="38" t="n">
        <v>13.75</v>
      </c>
      <c r="R44" s="51" t="n">
        <f aca="false">P44/3600</f>
        <v>2.90530555555556</v>
      </c>
      <c r="S44" s="52"/>
      <c r="T44" s="38" t="n">
        <v>2176.3808</v>
      </c>
      <c r="U44" s="38" t="n">
        <v>35.8754</v>
      </c>
      <c r="V44" s="38" t="n">
        <v>38.9072</v>
      </c>
      <c r="W44" s="38" t="n">
        <v>40.5636</v>
      </c>
      <c r="X44" s="38" t="n">
        <v>10326.09</v>
      </c>
      <c r="Y44" s="38" t="n">
        <v>12.86</v>
      </c>
      <c r="Z44" s="51" t="n">
        <f aca="false">X44/3600</f>
        <v>2.86835833333333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14.8832</v>
      </c>
      <c r="E45" s="62" t="n">
        <f aca="false">N45</f>
        <v>36.8366</v>
      </c>
      <c r="F45" s="62" t="n">
        <f aca="false">L45</f>
        <v>1014.8832</v>
      </c>
      <c r="G45" s="62" t="n">
        <f aca="false">O45</f>
        <v>38.6514</v>
      </c>
      <c r="H45" s="62" t="n">
        <f aca="false">T45</f>
        <v>1015.0808</v>
      </c>
      <c r="I45" s="62" t="n">
        <f aca="false">V45</f>
        <v>36.8429</v>
      </c>
      <c r="J45" s="62" t="n">
        <f aca="false">T45</f>
        <v>1015.0808</v>
      </c>
      <c r="K45" s="62" t="n">
        <f aca="false">W45</f>
        <v>38.6565</v>
      </c>
      <c r="L45" s="38" t="n">
        <v>1014.8832</v>
      </c>
      <c r="M45" s="38" t="n">
        <v>32.9925</v>
      </c>
      <c r="N45" s="38" t="n">
        <v>36.8366</v>
      </c>
      <c r="O45" s="38" t="n">
        <v>38.6514</v>
      </c>
      <c r="P45" s="38" t="n">
        <v>8838.41</v>
      </c>
      <c r="Q45" s="38" t="n">
        <v>11.19</v>
      </c>
      <c r="R45" s="51" t="n">
        <f aca="false">P45/3600</f>
        <v>2.45511388888889</v>
      </c>
      <c r="S45" s="52"/>
      <c r="T45" s="38" t="n">
        <v>1015.0808</v>
      </c>
      <c r="U45" s="38" t="n">
        <v>32.9957</v>
      </c>
      <c r="V45" s="38" t="n">
        <v>36.8429</v>
      </c>
      <c r="W45" s="38" t="n">
        <v>38.6565</v>
      </c>
      <c r="X45" s="38" t="n">
        <v>9098.39</v>
      </c>
      <c r="Y45" s="38" t="n">
        <v>11.37</v>
      </c>
      <c r="Z45" s="51" t="n">
        <f aca="false">X45/3600</f>
        <v>2.52733055555556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82.0456</v>
      </c>
      <c r="E46" s="63" t="n">
        <f aca="false">N46</f>
        <v>35.0512</v>
      </c>
      <c r="F46" s="63" t="n">
        <f aca="false">L46</f>
        <v>482.0456</v>
      </c>
      <c r="G46" s="63" t="n">
        <f aca="false">O46</f>
        <v>36.7814</v>
      </c>
      <c r="H46" s="63" t="n">
        <f aca="false">T46</f>
        <v>482.5896</v>
      </c>
      <c r="I46" s="63" t="n">
        <f aca="false">V46</f>
        <v>35.0422</v>
      </c>
      <c r="J46" s="63" t="n">
        <f aca="false">T46</f>
        <v>482.5896</v>
      </c>
      <c r="K46" s="63" t="n">
        <f aca="false">W46</f>
        <v>36.7738</v>
      </c>
      <c r="L46" s="38" t="n">
        <v>482.0456</v>
      </c>
      <c r="M46" s="38" t="n">
        <v>30.3277</v>
      </c>
      <c r="N46" s="38" t="n">
        <v>35.0512</v>
      </c>
      <c r="O46" s="38" t="n">
        <v>36.7814</v>
      </c>
      <c r="P46" s="38" t="n">
        <v>7996.58</v>
      </c>
      <c r="Q46" s="38" t="n">
        <v>8.71</v>
      </c>
      <c r="R46" s="57" t="n">
        <f aca="false">P46/3600</f>
        <v>2.22127222222222</v>
      </c>
      <c r="S46" s="55"/>
      <c r="T46" s="38" t="n">
        <v>482.5896</v>
      </c>
      <c r="U46" s="38" t="n">
        <v>30.3256</v>
      </c>
      <c r="V46" s="38" t="n">
        <v>35.0422</v>
      </c>
      <c r="W46" s="38" t="n">
        <v>36.7738</v>
      </c>
      <c r="X46" s="38" t="n">
        <v>7867.71</v>
      </c>
      <c r="Y46" s="38" t="n">
        <v>8.29</v>
      </c>
      <c r="Z46" s="57" t="n">
        <f aca="false">X46/3600</f>
        <v>2.185475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622.5744</v>
      </c>
      <c r="E47" s="61" t="n">
        <f aca="false">N47</f>
        <v>43.6467</v>
      </c>
      <c r="F47" s="61" t="n">
        <f aca="false">L47</f>
        <v>1622.5744</v>
      </c>
      <c r="G47" s="61" t="n">
        <f aca="false">O47</f>
        <v>42.7188</v>
      </c>
      <c r="H47" s="61" t="n">
        <f aca="false">T47</f>
        <v>1619.0176</v>
      </c>
      <c r="I47" s="61" t="n">
        <f aca="false">V47</f>
        <v>43.6392</v>
      </c>
      <c r="J47" s="61" t="n">
        <f aca="false">T47</f>
        <v>1619.0176</v>
      </c>
      <c r="K47" s="61" t="n">
        <f aca="false">W47</f>
        <v>42.7122</v>
      </c>
      <c r="L47" s="38" t="n">
        <v>1622.5744</v>
      </c>
      <c r="M47" s="38" t="n">
        <v>40.7611</v>
      </c>
      <c r="N47" s="38" t="n">
        <v>43.6467</v>
      </c>
      <c r="O47" s="38" t="n">
        <v>42.7188</v>
      </c>
      <c r="P47" s="38" t="n">
        <v>4405.65</v>
      </c>
      <c r="Q47" s="38" t="n">
        <v>5.65</v>
      </c>
      <c r="R47" s="59" t="n">
        <f aca="false">P47/3600</f>
        <v>1.22379166666667</v>
      </c>
      <c r="S47" s="60"/>
      <c r="T47" s="38" t="n">
        <v>1619.0176</v>
      </c>
      <c r="U47" s="38" t="n">
        <v>40.7784</v>
      </c>
      <c r="V47" s="38" t="n">
        <v>43.6392</v>
      </c>
      <c r="W47" s="38" t="n">
        <v>42.7122</v>
      </c>
      <c r="X47" s="38" t="n">
        <v>4247.29</v>
      </c>
      <c r="Y47" s="38" t="n">
        <v>5.45</v>
      </c>
      <c r="Z47" s="59" t="n">
        <f aca="false">X47/3600</f>
        <v>1.1798027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817.3032</v>
      </c>
      <c r="E48" s="62" t="n">
        <f aca="false">N48</f>
        <v>41.1022</v>
      </c>
      <c r="F48" s="62" t="n">
        <f aca="false">L48</f>
        <v>817.3032</v>
      </c>
      <c r="G48" s="62" t="n">
        <f aca="false">O48</f>
        <v>39.7138</v>
      </c>
      <c r="H48" s="62" t="n">
        <f aca="false">T48</f>
        <v>816.1304</v>
      </c>
      <c r="I48" s="62" t="n">
        <f aca="false">V48</f>
        <v>41.0833</v>
      </c>
      <c r="J48" s="62" t="n">
        <f aca="false">T48</f>
        <v>816.1304</v>
      </c>
      <c r="K48" s="62" t="n">
        <f aca="false">W48</f>
        <v>39.7095</v>
      </c>
      <c r="L48" s="38" t="n">
        <v>817.3032</v>
      </c>
      <c r="M48" s="38" t="n">
        <v>36.9789</v>
      </c>
      <c r="N48" s="38" t="n">
        <v>41.1022</v>
      </c>
      <c r="O48" s="38" t="n">
        <v>39.7138</v>
      </c>
      <c r="P48" s="38" t="n">
        <v>3859.58</v>
      </c>
      <c r="Q48" s="38" t="n">
        <v>4.5</v>
      </c>
      <c r="R48" s="51" t="n">
        <f aca="false">P48/3600</f>
        <v>1.07210555555556</v>
      </c>
      <c r="S48" s="52"/>
      <c r="T48" s="38" t="n">
        <v>816.1304</v>
      </c>
      <c r="U48" s="38" t="n">
        <v>36.9976</v>
      </c>
      <c r="V48" s="38" t="n">
        <v>41.0833</v>
      </c>
      <c r="W48" s="38" t="n">
        <v>39.7095</v>
      </c>
      <c r="X48" s="38" t="n">
        <v>3857.5</v>
      </c>
      <c r="Y48" s="38" t="n">
        <v>4.52</v>
      </c>
      <c r="Z48" s="51" t="n">
        <f aca="false">X48/3600</f>
        <v>1.07152777777778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01.2776</v>
      </c>
      <c r="E49" s="62" t="n">
        <f aca="false">N49</f>
        <v>38.7948</v>
      </c>
      <c r="F49" s="62" t="n">
        <f aca="false">L49</f>
        <v>401.2776</v>
      </c>
      <c r="G49" s="62" t="n">
        <f aca="false">O49</f>
        <v>37.0692</v>
      </c>
      <c r="H49" s="62" t="n">
        <f aca="false">T49</f>
        <v>401.5152</v>
      </c>
      <c r="I49" s="62" t="n">
        <f aca="false">V49</f>
        <v>38.7873</v>
      </c>
      <c r="J49" s="62" t="n">
        <f aca="false">T49</f>
        <v>401.5152</v>
      </c>
      <c r="K49" s="62" t="n">
        <f aca="false">W49</f>
        <v>37.0664</v>
      </c>
      <c r="L49" s="38" t="n">
        <v>401.2776</v>
      </c>
      <c r="M49" s="38" t="n">
        <v>33.5991</v>
      </c>
      <c r="N49" s="38" t="n">
        <v>38.7948</v>
      </c>
      <c r="O49" s="38" t="n">
        <v>37.0692</v>
      </c>
      <c r="P49" s="38" t="n">
        <v>3417.29</v>
      </c>
      <c r="Q49" s="38" t="n">
        <v>3.77</v>
      </c>
      <c r="R49" s="51" t="n">
        <f aca="false">P49/3600</f>
        <v>0.949247222222222</v>
      </c>
      <c r="S49" s="52"/>
      <c r="T49" s="38" t="n">
        <v>401.5152</v>
      </c>
      <c r="U49" s="38" t="n">
        <v>33.605</v>
      </c>
      <c r="V49" s="38" t="n">
        <v>38.7873</v>
      </c>
      <c r="W49" s="38" t="n">
        <v>37.0664</v>
      </c>
      <c r="X49" s="38" t="n">
        <v>3277.15</v>
      </c>
      <c r="Y49" s="38" t="n">
        <v>3.6</v>
      </c>
      <c r="Z49" s="51" t="n">
        <f aca="false">X49/3600</f>
        <v>0.910319444444445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01.3736</v>
      </c>
      <c r="E50" s="63" t="n">
        <f aca="false">N50</f>
        <v>36.8005</v>
      </c>
      <c r="F50" s="63" t="n">
        <f aca="false">L50</f>
        <v>201.3736</v>
      </c>
      <c r="G50" s="63" t="n">
        <f aca="false">O50</f>
        <v>34.8811</v>
      </c>
      <c r="H50" s="63" t="n">
        <f aca="false">T50</f>
        <v>201.288</v>
      </c>
      <c r="I50" s="63" t="n">
        <f aca="false">V50</f>
        <v>36.7957</v>
      </c>
      <c r="J50" s="63" t="n">
        <f aca="false">T50</f>
        <v>201.288</v>
      </c>
      <c r="K50" s="63" t="n">
        <f aca="false">W50</f>
        <v>34.8843</v>
      </c>
      <c r="L50" s="38" t="n">
        <v>201.3736</v>
      </c>
      <c r="M50" s="38" t="n">
        <v>30.7544</v>
      </c>
      <c r="N50" s="38" t="n">
        <v>36.8005</v>
      </c>
      <c r="O50" s="38" t="n">
        <v>34.8811</v>
      </c>
      <c r="P50" s="38" t="n">
        <v>3087.37</v>
      </c>
      <c r="Q50" s="38" t="n">
        <v>3.24</v>
      </c>
      <c r="R50" s="57" t="n">
        <f aca="false">P50/3600</f>
        <v>0.857602777777778</v>
      </c>
      <c r="S50" s="55"/>
      <c r="T50" s="38" t="n">
        <v>201.288</v>
      </c>
      <c r="U50" s="38" t="n">
        <v>30.762</v>
      </c>
      <c r="V50" s="38" t="n">
        <v>36.7957</v>
      </c>
      <c r="W50" s="38" t="n">
        <v>34.8843</v>
      </c>
      <c r="X50" s="38" t="n">
        <v>3529.68</v>
      </c>
      <c r="Y50" s="38" t="n">
        <v>3.34</v>
      </c>
      <c r="Z50" s="57" t="n">
        <f aca="false">X50/3600</f>
        <v>0.980466666666667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739.5656</v>
      </c>
      <c r="E51" s="58" t="n">
        <f aca="false">N51</f>
        <v>42.952</v>
      </c>
      <c r="F51" s="58" t="n">
        <f aca="false">L51</f>
        <v>1739.5656</v>
      </c>
      <c r="G51" s="58" t="n">
        <f aca="false">O51</f>
        <v>44.0177</v>
      </c>
      <c r="H51" s="58" t="n">
        <f aca="false">T51</f>
        <v>1669.4056</v>
      </c>
      <c r="I51" s="58" t="n">
        <f aca="false">V51</f>
        <v>42.9485</v>
      </c>
      <c r="J51" s="58" t="n">
        <f aca="false">T51</f>
        <v>1669.4056</v>
      </c>
      <c r="K51" s="58" t="n">
        <f aca="false">W51</f>
        <v>44.0009</v>
      </c>
      <c r="L51" s="38" t="n">
        <v>1739.5656</v>
      </c>
      <c r="M51" s="38" t="n">
        <v>37.9412</v>
      </c>
      <c r="N51" s="38" t="n">
        <v>42.952</v>
      </c>
      <c r="O51" s="38" t="n">
        <v>44.0177</v>
      </c>
      <c r="P51" s="38" t="n">
        <v>5316.74</v>
      </c>
      <c r="Q51" s="38" t="n">
        <v>7.88</v>
      </c>
      <c r="R51" s="59" t="n">
        <f aca="false">P51/3600</f>
        <v>1.47687222222222</v>
      </c>
      <c r="S51" s="60"/>
      <c r="T51" s="38" t="n">
        <v>1669.4056</v>
      </c>
      <c r="U51" s="38" t="n">
        <v>37.9627</v>
      </c>
      <c r="V51" s="38" t="n">
        <v>42.9485</v>
      </c>
      <c r="W51" s="38" t="n">
        <v>44.0009</v>
      </c>
      <c r="X51" s="38" t="n">
        <v>5308.1</v>
      </c>
      <c r="Y51" s="38" t="n">
        <v>6.8</v>
      </c>
      <c r="Z51" s="59" t="n">
        <f aca="false">X51/3600</f>
        <v>1.474472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661.1896</v>
      </c>
      <c r="E52" s="50" t="n">
        <f aca="false">N52</f>
        <v>40.9721</v>
      </c>
      <c r="F52" s="50" t="n">
        <f aca="false">L52</f>
        <v>661.1896</v>
      </c>
      <c r="G52" s="50" t="n">
        <f aca="false">O52</f>
        <v>41.9239</v>
      </c>
      <c r="H52" s="50" t="n">
        <f aca="false">T52</f>
        <v>643.2424</v>
      </c>
      <c r="I52" s="50" t="n">
        <f aca="false">V52</f>
        <v>40.9596</v>
      </c>
      <c r="J52" s="50" t="n">
        <f aca="false">T52</f>
        <v>643.2424</v>
      </c>
      <c r="K52" s="50" t="n">
        <f aca="false">W52</f>
        <v>41.9108</v>
      </c>
      <c r="L52" s="38" t="n">
        <v>661.1896</v>
      </c>
      <c r="M52" s="38" t="n">
        <v>34.6843</v>
      </c>
      <c r="N52" s="38" t="n">
        <v>40.9721</v>
      </c>
      <c r="O52" s="38" t="n">
        <v>41.9239</v>
      </c>
      <c r="P52" s="38" t="n">
        <v>4697.29</v>
      </c>
      <c r="Q52" s="38" t="n">
        <v>6.7</v>
      </c>
      <c r="R52" s="51" t="n">
        <f aca="false">P52/3600</f>
        <v>1.30480277777778</v>
      </c>
      <c r="S52" s="52"/>
      <c r="T52" s="38" t="n">
        <v>643.2424</v>
      </c>
      <c r="U52" s="38" t="n">
        <v>34.7036</v>
      </c>
      <c r="V52" s="38" t="n">
        <v>40.9596</v>
      </c>
      <c r="W52" s="38" t="n">
        <v>41.9108</v>
      </c>
      <c r="X52" s="38" t="n">
        <v>4483.8</v>
      </c>
      <c r="Y52" s="38" t="n">
        <v>6.12</v>
      </c>
      <c r="Z52" s="51" t="n">
        <f aca="false">X52/3600</f>
        <v>1.2455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299.7984</v>
      </c>
      <c r="E53" s="50" t="n">
        <f aca="false">N53</f>
        <v>39.4034</v>
      </c>
      <c r="F53" s="50" t="n">
        <f aca="false">L53</f>
        <v>299.7984</v>
      </c>
      <c r="G53" s="50" t="n">
        <f aca="false">O53</f>
        <v>40.14</v>
      </c>
      <c r="H53" s="50" t="n">
        <f aca="false">T53</f>
        <v>292.1232</v>
      </c>
      <c r="I53" s="50" t="n">
        <f aca="false">V53</f>
        <v>39.4131</v>
      </c>
      <c r="J53" s="50" t="n">
        <f aca="false">T53</f>
        <v>292.1232</v>
      </c>
      <c r="K53" s="50" t="n">
        <f aca="false">W53</f>
        <v>40.1595</v>
      </c>
      <c r="L53" s="38" t="n">
        <v>299.7984</v>
      </c>
      <c r="M53" s="38" t="n">
        <v>31.9226</v>
      </c>
      <c r="N53" s="38" t="n">
        <v>39.4034</v>
      </c>
      <c r="O53" s="38" t="n">
        <v>40.14</v>
      </c>
      <c r="P53" s="38" t="n">
        <v>3787.05</v>
      </c>
      <c r="Q53" s="38" t="n">
        <v>5.3</v>
      </c>
      <c r="R53" s="51" t="n">
        <f aca="false">P53/3600</f>
        <v>1.05195833333333</v>
      </c>
      <c r="S53" s="52"/>
      <c r="T53" s="38" t="n">
        <v>292.1232</v>
      </c>
      <c r="U53" s="38" t="n">
        <v>31.9378</v>
      </c>
      <c r="V53" s="38" t="n">
        <v>39.4131</v>
      </c>
      <c r="W53" s="38" t="n">
        <v>40.1595</v>
      </c>
      <c r="X53" s="38" t="n">
        <v>3765.37</v>
      </c>
      <c r="Y53" s="38" t="n">
        <v>4.47</v>
      </c>
      <c r="Z53" s="51" t="n">
        <f aca="false">X53/3600</f>
        <v>1.04593611111111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51.8024</v>
      </c>
      <c r="E54" s="56" t="n">
        <f aca="false">N54</f>
        <v>38.1313</v>
      </c>
      <c r="F54" s="56" t="n">
        <f aca="false">L54</f>
        <v>151.8024</v>
      </c>
      <c r="G54" s="56" t="n">
        <f aca="false">O54</f>
        <v>38.5705</v>
      </c>
      <c r="H54" s="56" t="n">
        <f aca="false">T54</f>
        <v>148.9152</v>
      </c>
      <c r="I54" s="56" t="n">
        <f aca="false">V54</f>
        <v>38.1226</v>
      </c>
      <c r="J54" s="56" t="n">
        <f aca="false">T54</f>
        <v>148.9152</v>
      </c>
      <c r="K54" s="56" t="n">
        <f aca="false">W54</f>
        <v>38.578</v>
      </c>
      <c r="L54" s="38" t="n">
        <v>151.8024</v>
      </c>
      <c r="M54" s="38" t="n">
        <v>29.2619</v>
      </c>
      <c r="N54" s="38" t="n">
        <v>38.1313</v>
      </c>
      <c r="O54" s="38" t="n">
        <v>38.5705</v>
      </c>
      <c r="P54" s="38" t="n">
        <v>3384.37</v>
      </c>
      <c r="Q54" s="38" t="n">
        <v>4.29</v>
      </c>
      <c r="R54" s="57" t="n">
        <f aca="false">P54/3600</f>
        <v>0.940102777777778</v>
      </c>
      <c r="S54" s="55"/>
      <c r="T54" s="38" t="n">
        <v>148.9152</v>
      </c>
      <c r="U54" s="38" t="n">
        <v>29.3196</v>
      </c>
      <c r="V54" s="38" t="n">
        <v>38.1226</v>
      </c>
      <c r="W54" s="38" t="n">
        <v>38.578</v>
      </c>
      <c r="X54" s="38" t="n">
        <v>3603.02</v>
      </c>
      <c r="Y54" s="38" t="n">
        <v>3.97</v>
      </c>
      <c r="Z54" s="57" t="n">
        <f aca="false">X54/3600</f>
        <v>1.00083888888889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736.3808</v>
      </c>
      <c r="E55" s="61" t="n">
        <f aca="false">N55</f>
        <v>41.1061</v>
      </c>
      <c r="F55" s="61" t="n">
        <f aca="false">L55</f>
        <v>1736.3808</v>
      </c>
      <c r="G55" s="61" t="n">
        <f aca="false">O55</f>
        <v>41.9919</v>
      </c>
      <c r="H55" s="61" t="n">
        <f aca="false">T55</f>
        <v>1709.4928</v>
      </c>
      <c r="I55" s="61" t="n">
        <f aca="false">V55</f>
        <v>41.0973</v>
      </c>
      <c r="J55" s="61" t="n">
        <f aca="false">T55</f>
        <v>1709.4928</v>
      </c>
      <c r="K55" s="61" t="n">
        <f aca="false">W55</f>
        <v>41.9925</v>
      </c>
      <c r="L55" s="38" t="n">
        <v>1736.3808</v>
      </c>
      <c r="M55" s="38" t="n">
        <v>38.281</v>
      </c>
      <c r="N55" s="38" t="n">
        <v>41.1061</v>
      </c>
      <c r="O55" s="38" t="n">
        <v>41.9919</v>
      </c>
      <c r="P55" s="38" t="n">
        <v>4403.92</v>
      </c>
      <c r="Q55" s="38" t="n">
        <v>5.72</v>
      </c>
      <c r="R55" s="59" t="n">
        <f aca="false">P55/3600</f>
        <v>1.22331111111111</v>
      </c>
      <c r="S55" s="60"/>
      <c r="T55" s="38" t="n">
        <v>1709.4928</v>
      </c>
      <c r="U55" s="38" t="n">
        <v>38.2941</v>
      </c>
      <c r="V55" s="38" t="n">
        <v>41.0973</v>
      </c>
      <c r="W55" s="38" t="n">
        <v>41.9925</v>
      </c>
      <c r="X55" s="38" t="n">
        <v>4447.21</v>
      </c>
      <c r="Y55" s="38" t="n">
        <v>5.78</v>
      </c>
      <c r="Z55" s="59" t="n">
        <f aca="false">X55/3600</f>
        <v>1.235336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805.5512</v>
      </c>
      <c r="E56" s="62" t="n">
        <f aca="false">N56</f>
        <v>38.52</v>
      </c>
      <c r="F56" s="62" t="n">
        <f aca="false">L56</f>
        <v>805.5512</v>
      </c>
      <c r="G56" s="62" t="n">
        <f aca="false">O56</f>
        <v>39.266</v>
      </c>
      <c r="H56" s="62" t="n">
        <f aca="false">T56</f>
        <v>799.0552</v>
      </c>
      <c r="I56" s="62" t="n">
        <f aca="false">V56</f>
        <v>38.5122</v>
      </c>
      <c r="J56" s="62" t="n">
        <f aca="false">T56</f>
        <v>799.0552</v>
      </c>
      <c r="K56" s="62" t="n">
        <f aca="false">W56</f>
        <v>39.2637</v>
      </c>
      <c r="L56" s="38" t="n">
        <v>805.5512</v>
      </c>
      <c r="M56" s="38" t="n">
        <v>34.9146</v>
      </c>
      <c r="N56" s="38" t="n">
        <v>38.52</v>
      </c>
      <c r="O56" s="38" t="n">
        <v>39.266</v>
      </c>
      <c r="P56" s="38" t="n">
        <v>3682.45</v>
      </c>
      <c r="Q56" s="38" t="n">
        <v>5.14</v>
      </c>
      <c r="R56" s="51" t="n">
        <f aca="false">P56/3600</f>
        <v>1.02290277777778</v>
      </c>
      <c r="S56" s="52"/>
      <c r="T56" s="38" t="n">
        <v>799.0552</v>
      </c>
      <c r="U56" s="38" t="n">
        <v>34.9447</v>
      </c>
      <c r="V56" s="38" t="n">
        <v>38.5122</v>
      </c>
      <c r="W56" s="38" t="n">
        <v>39.2637</v>
      </c>
      <c r="X56" s="38" t="n">
        <v>3669.52</v>
      </c>
      <c r="Y56" s="38" t="n">
        <v>4.29</v>
      </c>
      <c r="Z56" s="51" t="n">
        <f aca="false">X56/3600</f>
        <v>1.01931111111111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75.6416</v>
      </c>
      <c r="E57" s="62" t="n">
        <f aca="false">N57</f>
        <v>36.2583</v>
      </c>
      <c r="F57" s="62" t="n">
        <f aca="false">L57</f>
        <v>375.6416</v>
      </c>
      <c r="G57" s="62" t="n">
        <f aca="false">O57</f>
        <v>36.9899</v>
      </c>
      <c r="H57" s="62" t="n">
        <f aca="false">T57</f>
        <v>373.7968</v>
      </c>
      <c r="I57" s="62" t="n">
        <f aca="false">V57</f>
        <v>36.2641</v>
      </c>
      <c r="J57" s="62" t="n">
        <f aca="false">T57</f>
        <v>373.7968</v>
      </c>
      <c r="K57" s="62" t="n">
        <f aca="false">W57</f>
        <v>36.9977</v>
      </c>
      <c r="L57" s="38" t="n">
        <v>375.6416</v>
      </c>
      <c r="M57" s="38" t="n">
        <v>31.6413</v>
      </c>
      <c r="N57" s="38" t="n">
        <v>36.2583</v>
      </c>
      <c r="O57" s="38" t="n">
        <v>36.9899</v>
      </c>
      <c r="P57" s="38" t="n">
        <v>3122.51</v>
      </c>
      <c r="Q57" s="38" t="n">
        <v>3.34</v>
      </c>
      <c r="R57" s="51" t="n">
        <f aca="false">P57/3600</f>
        <v>0.867363888888889</v>
      </c>
      <c r="S57" s="52"/>
      <c r="T57" s="38" t="n">
        <v>373.7968</v>
      </c>
      <c r="U57" s="38" t="n">
        <v>31.677</v>
      </c>
      <c r="V57" s="38" t="n">
        <v>36.2641</v>
      </c>
      <c r="W57" s="38" t="n">
        <v>36.9977</v>
      </c>
      <c r="X57" s="38" t="n">
        <v>3216.62</v>
      </c>
      <c r="Y57" s="38" t="n">
        <v>3.16</v>
      </c>
      <c r="Z57" s="51" t="n">
        <f aca="false">X57/3600</f>
        <v>0.893505555555556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1.3184</v>
      </c>
      <c r="E58" s="63" t="n">
        <f aca="false">N58</f>
        <v>34.3435</v>
      </c>
      <c r="F58" s="63" t="n">
        <f aca="false">L58</f>
        <v>171.3184</v>
      </c>
      <c r="G58" s="63" t="n">
        <f aca="false">O58</f>
        <v>35.03</v>
      </c>
      <c r="H58" s="63" t="n">
        <f aca="false">T58</f>
        <v>171.2032</v>
      </c>
      <c r="I58" s="63" t="n">
        <f aca="false">V58</f>
        <v>34.3248</v>
      </c>
      <c r="J58" s="63" t="n">
        <f aca="false">T58</f>
        <v>171.2032</v>
      </c>
      <c r="K58" s="63" t="n">
        <f aca="false">W58</f>
        <v>35.0091</v>
      </c>
      <c r="L58" s="38" t="n">
        <v>171.3184</v>
      </c>
      <c r="M58" s="38" t="n">
        <v>28.7044</v>
      </c>
      <c r="N58" s="38" t="n">
        <v>34.3435</v>
      </c>
      <c r="O58" s="38" t="n">
        <v>35.03</v>
      </c>
      <c r="P58" s="38" t="n">
        <v>2747.44</v>
      </c>
      <c r="Q58" s="38" t="n">
        <v>2.4</v>
      </c>
      <c r="R58" s="57" t="n">
        <f aca="false">P58/3600</f>
        <v>0.763177777777778</v>
      </c>
      <c r="S58" s="55"/>
      <c r="T58" s="38" t="n">
        <v>171.2032</v>
      </c>
      <c r="U58" s="38" t="n">
        <v>28.7408</v>
      </c>
      <c r="V58" s="38" t="n">
        <v>34.3248</v>
      </c>
      <c r="W58" s="38" t="n">
        <v>35.0091</v>
      </c>
      <c r="X58" s="38" t="n">
        <v>2787.34</v>
      </c>
      <c r="Y58" s="38" t="n">
        <v>2.65</v>
      </c>
      <c r="Z58" s="57" t="n">
        <f aca="false">X58/3600</f>
        <v>0.774261111111111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283.1016</v>
      </c>
      <c r="E59" s="58" t="n">
        <f aca="false">N59</f>
        <v>41.2045</v>
      </c>
      <c r="F59" s="58" t="n">
        <f aca="false">L59</f>
        <v>1283.1016</v>
      </c>
      <c r="G59" s="58" t="n">
        <f aca="false">O59</f>
        <v>42.3163</v>
      </c>
      <c r="H59" s="58" t="n">
        <f aca="false">T59</f>
        <v>1280.1328</v>
      </c>
      <c r="I59" s="58" t="n">
        <f aca="false">V59</f>
        <v>41.1991</v>
      </c>
      <c r="J59" s="58" t="n">
        <f aca="false">T59</f>
        <v>1280.1328</v>
      </c>
      <c r="K59" s="58" t="n">
        <f aca="false">W59</f>
        <v>42.3223</v>
      </c>
      <c r="L59" s="38" t="n">
        <v>1283.1016</v>
      </c>
      <c r="M59" s="38" t="n">
        <v>39.5807</v>
      </c>
      <c r="N59" s="38" t="n">
        <v>41.2045</v>
      </c>
      <c r="O59" s="38" t="n">
        <v>42.3163</v>
      </c>
      <c r="P59" s="38" t="n">
        <v>3065.34</v>
      </c>
      <c r="Q59" s="38" t="n">
        <v>4.32</v>
      </c>
      <c r="R59" s="59" t="n">
        <f aca="false">P59/3600</f>
        <v>0.851483333333333</v>
      </c>
      <c r="S59" s="60"/>
      <c r="T59" s="38" t="n">
        <v>1280.1328</v>
      </c>
      <c r="U59" s="38" t="n">
        <v>39.6139</v>
      </c>
      <c r="V59" s="38" t="n">
        <v>41.1991</v>
      </c>
      <c r="W59" s="38" t="n">
        <v>42.3223</v>
      </c>
      <c r="X59" s="38" t="n">
        <v>2658.5</v>
      </c>
      <c r="Y59" s="38" t="n">
        <v>3.51</v>
      </c>
      <c r="Z59" s="59" t="n">
        <f aca="false">X59/3600</f>
        <v>0.7384722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34.8776</v>
      </c>
      <c r="E60" s="50" t="n">
        <f aca="false">N60</f>
        <v>38.5918</v>
      </c>
      <c r="F60" s="50" t="n">
        <f aca="false">L60</f>
        <v>634.8776</v>
      </c>
      <c r="G60" s="50" t="n">
        <f aca="false">O60</f>
        <v>39.8185</v>
      </c>
      <c r="H60" s="50" t="n">
        <f aca="false">T60</f>
        <v>634.0576</v>
      </c>
      <c r="I60" s="50" t="n">
        <f aca="false">V60</f>
        <v>38.5822</v>
      </c>
      <c r="J60" s="50" t="n">
        <f aca="false">T60</f>
        <v>634.0576</v>
      </c>
      <c r="K60" s="50" t="n">
        <f aca="false">W60</f>
        <v>39.8206</v>
      </c>
      <c r="L60" s="38" t="n">
        <v>634.8776</v>
      </c>
      <c r="M60" s="38" t="n">
        <v>35.8054</v>
      </c>
      <c r="N60" s="38" t="n">
        <v>38.5918</v>
      </c>
      <c r="O60" s="38" t="n">
        <v>39.8185</v>
      </c>
      <c r="P60" s="38" t="n">
        <v>2551.22</v>
      </c>
      <c r="Q60" s="38" t="n">
        <v>3.47</v>
      </c>
      <c r="R60" s="51" t="n">
        <f aca="false">P60/3600</f>
        <v>0.708672222222222</v>
      </c>
      <c r="S60" s="52"/>
      <c r="T60" s="38" t="n">
        <v>634.0576</v>
      </c>
      <c r="U60" s="38" t="n">
        <v>35.8263</v>
      </c>
      <c r="V60" s="38" t="n">
        <v>38.5822</v>
      </c>
      <c r="W60" s="38" t="n">
        <v>39.8206</v>
      </c>
      <c r="X60" s="38" t="n">
        <v>2492.53</v>
      </c>
      <c r="Y60" s="38" t="n">
        <v>3.1</v>
      </c>
      <c r="Z60" s="51" t="n">
        <f aca="false">X60/3600</f>
        <v>0.692369444444445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6.7408</v>
      </c>
      <c r="E61" s="50" t="n">
        <f aca="false">N61</f>
        <v>36.3302</v>
      </c>
      <c r="F61" s="50" t="n">
        <f aca="false">L61</f>
        <v>306.7408</v>
      </c>
      <c r="G61" s="50" t="n">
        <f aca="false">O61</f>
        <v>37.5544</v>
      </c>
      <c r="H61" s="50" t="n">
        <f aca="false">T61</f>
        <v>307.332</v>
      </c>
      <c r="I61" s="50" t="n">
        <f aca="false">V61</f>
        <v>36.3442</v>
      </c>
      <c r="J61" s="50" t="n">
        <f aca="false">T61</f>
        <v>307.332</v>
      </c>
      <c r="K61" s="50" t="n">
        <f aca="false">W61</f>
        <v>37.5521</v>
      </c>
      <c r="L61" s="38" t="n">
        <v>306.7408</v>
      </c>
      <c r="M61" s="38" t="n">
        <v>32.3488</v>
      </c>
      <c r="N61" s="38" t="n">
        <v>36.3302</v>
      </c>
      <c r="O61" s="38" t="n">
        <v>37.5544</v>
      </c>
      <c r="P61" s="38" t="n">
        <v>2168.23</v>
      </c>
      <c r="Q61" s="38" t="n">
        <v>2.53</v>
      </c>
      <c r="R61" s="51" t="n">
        <f aca="false">P61/3600</f>
        <v>0.602286111111111</v>
      </c>
      <c r="S61" s="52"/>
      <c r="T61" s="38" t="n">
        <v>307.332</v>
      </c>
      <c r="U61" s="38" t="n">
        <v>32.356</v>
      </c>
      <c r="V61" s="38" t="n">
        <v>36.3442</v>
      </c>
      <c r="W61" s="38" t="n">
        <v>37.5521</v>
      </c>
      <c r="X61" s="38" t="n">
        <v>2122.24</v>
      </c>
      <c r="Y61" s="38" t="n">
        <v>2.43</v>
      </c>
      <c r="Z61" s="51" t="n">
        <f aca="false">X61/3600</f>
        <v>0.589511111111111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6.7512</v>
      </c>
      <c r="E62" s="64" t="n">
        <f aca="false">N62</f>
        <v>34.351</v>
      </c>
      <c r="F62" s="64" t="n">
        <f aca="false">L62</f>
        <v>146.7512</v>
      </c>
      <c r="G62" s="64" t="n">
        <f aca="false">O62</f>
        <v>35.5022</v>
      </c>
      <c r="H62" s="64" t="n">
        <f aca="false">T62</f>
        <v>146.6488</v>
      </c>
      <c r="I62" s="64" t="n">
        <f aca="false">V62</f>
        <v>34.3687</v>
      </c>
      <c r="J62" s="64" t="n">
        <f aca="false">T62</f>
        <v>146.6488</v>
      </c>
      <c r="K62" s="64" t="n">
        <f aca="false">W62</f>
        <v>35.4689</v>
      </c>
      <c r="L62" s="38" t="n">
        <v>146.7512</v>
      </c>
      <c r="M62" s="38" t="n">
        <v>29.4966</v>
      </c>
      <c r="N62" s="38" t="n">
        <v>34.351</v>
      </c>
      <c r="O62" s="38" t="n">
        <v>35.5022</v>
      </c>
      <c r="P62" s="38" t="n">
        <v>1913.99</v>
      </c>
      <c r="Q62" s="38" t="n">
        <v>2.01</v>
      </c>
      <c r="R62" s="57" t="n">
        <f aca="false">P62/3600</f>
        <v>0.531663888888889</v>
      </c>
      <c r="S62" s="55"/>
      <c r="T62" s="38" t="n">
        <v>146.6488</v>
      </c>
      <c r="U62" s="38" t="n">
        <v>29.497</v>
      </c>
      <c r="V62" s="38" t="n">
        <v>34.3687</v>
      </c>
      <c r="W62" s="38" t="n">
        <v>35.4689</v>
      </c>
      <c r="X62" s="38" t="n">
        <v>1892.93</v>
      </c>
      <c r="Y62" s="38" t="n">
        <v>2.05</v>
      </c>
      <c r="Z62" s="57" t="n">
        <f aca="false">X62/3600</f>
        <v>0.525813888888889</v>
      </c>
      <c r="AA62" s="55"/>
      <c r="AB62" s="55"/>
      <c r="AC62" s="55"/>
    </row>
    <row r="63" customFormat="false" ht="11.25" hidden="false" customHeight="false" outlineLevel="0" collapsed="false">
      <c r="A63" s="80" t="s">
        <v>66</v>
      </c>
      <c r="B63" s="80" t="s">
        <v>67</v>
      </c>
      <c r="C63" s="80" t="n">
        <v>22</v>
      </c>
      <c r="D63" s="81" t="n">
        <f aca="false">L63</f>
        <v>0</v>
      </c>
      <c r="E63" s="81" t="n">
        <f aca="false">N63</f>
        <v>0</v>
      </c>
      <c r="F63" s="81" t="n">
        <f aca="false">L63</f>
        <v>0</v>
      </c>
      <c r="G63" s="81" t="n">
        <f aca="false">O63</f>
        <v>0</v>
      </c>
      <c r="H63" s="81" t="n">
        <f aca="false">T63</f>
        <v>0</v>
      </c>
      <c r="I63" s="81" t="n">
        <f aca="false">V63</f>
        <v>0</v>
      </c>
      <c r="J63" s="81" t="n">
        <f aca="false">T63</f>
        <v>0</v>
      </c>
      <c r="K63" s="81" t="n">
        <f aca="false">W63</f>
        <v>0</v>
      </c>
      <c r="L63" s="82"/>
      <c r="M63" s="82"/>
      <c r="N63" s="82"/>
      <c r="O63" s="82"/>
      <c r="P63" s="82"/>
      <c r="Q63" s="82"/>
      <c r="R63" s="82"/>
      <c r="S63" s="83"/>
      <c r="T63" s="82"/>
      <c r="U63" s="82"/>
      <c r="V63" s="82"/>
      <c r="W63" s="82"/>
      <c r="X63" s="82"/>
      <c r="Y63" s="82"/>
      <c r="Z63" s="82"/>
      <c r="AA63" s="84"/>
      <c r="AB63" s="84"/>
      <c r="AC63" s="84"/>
    </row>
    <row r="64" customFormat="false" ht="11.25" hidden="false" customHeight="false" outlineLevel="0" collapsed="false">
      <c r="A64" s="85" t="s">
        <v>59</v>
      </c>
      <c r="B64" s="85" t="s">
        <v>68</v>
      </c>
      <c r="C64" s="85" t="n">
        <v>27</v>
      </c>
      <c r="D64" s="86" t="n">
        <f aca="false">L64</f>
        <v>0</v>
      </c>
      <c r="E64" s="86" t="n">
        <f aca="false">N64</f>
        <v>0</v>
      </c>
      <c r="F64" s="86" t="n">
        <f aca="false">L64</f>
        <v>0</v>
      </c>
      <c r="G64" s="86" t="n">
        <f aca="false">O64</f>
        <v>0</v>
      </c>
      <c r="H64" s="86" t="n">
        <f aca="false">T64</f>
        <v>0</v>
      </c>
      <c r="I64" s="86" t="n">
        <f aca="false">V64</f>
        <v>0</v>
      </c>
      <c r="J64" s="86" t="n">
        <f aca="false">T64</f>
        <v>0</v>
      </c>
      <c r="K64" s="86" t="n">
        <f aca="false">W64</f>
        <v>0</v>
      </c>
      <c r="L64" s="87"/>
      <c r="M64" s="87"/>
      <c r="N64" s="87"/>
      <c r="O64" s="87"/>
      <c r="P64" s="87"/>
      <c r="Q64" s="87"/>
      <c r="R64" s="87"/>
      <c r="S64" s="88"/>
      <c r="T64" s="87"/>
      <c r="U64" s="87"/>
      <c r="V64" s="87"/>
      <c r="W64" s="87"/>
      <c r="X64" s="87"/>
      <c r="Y64" s="87"/>
      <c r="Z64" s="87"/>
      <c r="AA64" s="88"/>
      <c r="AB64" s="88"/>
      <c r="AC64" s="88"/>
    </row>
    <row r="65" customFormat="false" ht="11.25" hidden="false" customHeight="false" outlineLevel="0" collapsed="false">
      <c r="A65" s="85"/>
      <c r="B65" s="85"/>
      <c r="C65" s="85" t="n">
        <v>32</v>
      </c>
      <c r="D65" s="86" t="n">
        <f aca="false">L65</f>
        <v>0</v>
      </c>
      <c r="E65" s="86" t="n">
        <f aca="false">N65</f>
        <v>0</v>
      </c>
      <c r="F65" s="86" t="n">
        <f aca="false">L65</f>
        <v>0</v>
      </c>
      <c r="G65" s="86" t="n">
        <f aca="false">O65</f>
        <v>0</v>
      </c>
      <c r="H65" s="86" t="n">
        <f aca="false">T65</f>
        <v>0</v>
      </c>
      <c r="I65" s="86" t="n">
        <f aca="false">V65</f>
        <v>0</v>
      </c>
      <c r="J65" s="86" t="n">
        <f aca="false">T65</f>
        <v>0</v>
      </c>
      <c r="K65" s="86" t="n">
        <f aca="false">W65</f>
        <v>0</v>
      </c>
      <c r="L65" s="87"/>
      <c r="M65" s="87"/>
      <c r="N65" s="87"/>
      <c r="O65" s="87"/>
      <c r="P65" s="87"/>
      <c r="Q65" s="87"/>
      <c r="R65" s="87"/>
      <c r="S65" s="88"/>
      <c r="T65" s="87"/>
      <c r="U65" s="87"/>
      <c r="V65" s="87"/>
      <c r="W65" s="87"/>
      <c r="X65" s="87"/>
      <c r="Y65" s="87"/>
      <c r="Z65" s="87"/>
      <c r="AA65" s="88"/>
      <c r="AB65" s="88"/>
      <c r="AC65" s="88"/>
    </row>
    <row r="66" customFormat="false" ht="12" hidden="false" customHeight="false" outlineLevel="0" collapsed="false">
      <c r="A66" s="85"/>
      <c r="B66" s="89"/>
      <c r="C66" s="89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T66</f>
        <v>0</v>
      </c>
      <c r="I66" s="90" t="n">
        <f aca="false">V66</f>
        <v>0</v>
      </c>
      <c r="J66" s="90" t="n">
        <f aca="false">T66</f>
        <v>0</v>
      </c>
      <c r="K66" s="90" t="n">
        <f aca="false">W66</f>
        <v>0</v>
      </c>
      <c r="L66" s="91"/>
      <c r="M66" s="91"/>
      <c r="N66" s="91"/>
      <c r="O66" s="91"/>
      <c r="P66" s="91"/>
      <c r="Q66" s="91"/>
      <c r="R66" s="91"/>
      <c r="S66" s="89"/>
      <c r="T66" s="91"/>
      <c r="U66" s="91"/>
      <c r="V66" s="91"/>
      <c r="W66" s="91"/>
      <c r="X66" s="91"/>
      <c r="Y66" s="91"/>
      <c r="Z66" s="91"/>
      <c r="AA66" s="89"/>
      <c r="AB66" s="89"/>
      <c r="AC66" s="89"/>
    </row>
    <row r="67" customFormat="false" ht="11.25" hidden="false" customHeight="false" outlineLevel="0" collapsed="false">
      <c r="A67" s="85"/>
      <c r="B67" s="80" t="s">
        <v>69</v>
      </c>
      <c r="C67" s="80" t="n">
        <v>22</v>
      </c>
      <c r="D67" s="92" t="n">
        <f aca="false">L67</f>
        <v>0</v>
      </c>
      <c r="E67" s="92" t="n">
        <f aca="false">N67</f>
        <v>0</v>
      </c>
      <c r="F67" s="92" t="n">
        <f aca="false">L67</f>
        <v>0</v>
      </c>
      <c r="G67" s="92" t="n">
        <f aca="false">O67</f>
        <v>0</v>
      </c>
      <c r="H67" s="92" t="n">
        <f aca="false">T67</f>
        <v>0</v>
      </c>
      <c r="I67" s="92" t="n">
        <f aca="false">V67</f>
        <v>0</v>
      </c>
      <c r="J67" s="92" t="n">
        <f aca="false">T67</f>
        <v>0</v>
      </c>
      <c r="K67" s="92" t="n">
        <f aca="false">W67</f>
        <v>0</v>
      </c>
      <c r="L67" s="82"/>
      <c r="M67" s="82"/>
      <c r="N67" s="82"/>
      <c r="O67" s="82"/>
      <c r="P67" s="82"/>
      <c r="Q67" s="82"/>
      <c r="R67" s="82"/>
      <c r="S67" s="83"/>
      <c r="T67" s="82"/>
      <c r="U67" s="82"/>
      <c r="V67" s="82"/>
      <c r="W67" s="82"/>
      <c r="X67" s="82"/>
      <c r="Y67" s="82"/>
      <c r="Z67" s="82"/>
      <c r="AA67" s="84"/>
      <c r="AB67" s="84"/>
      <c r="AC67" s="84"/>
    </row>
    <row r="68" customFormat="false" ht="11.25" hidden="false" customHeight="false" outlineLevel="0" collapsed="false">
      <c r="A68" s="85"/>
      <c r="B68" s="85" t="s">
        <v>70</v>
      </c>
      <c r="C68" s="85" t="n">
        <v>27</v>
      </c>
      <c r="D68" s="93" t="n">
        <f aca="false">L68</f>
        <v>0</v>
      </c>
      <c r="E68" s="93" t="n">
        <f aca="false">N68</f>
        <v>0</v>
      </c>
      <c r="F68" s="93" t="n">
        <f aca="false">L68</f>
        <v>0</v>
      </c>
      <c r="G68" s="93" t="n">
        <f aca="false">O68</f>
        <v>0</v>
      </c>
      <c r="H68" s="93" t="n">
        <f aca="false">T68</f>
        <v>0</v>
      </c>
      <c r="I68" s="93" t="n">
        <f aca="false">V68</f>
        <v>0</v>
      </c>
      <c r="J68" s="93" t="n">
        <f aca="false">T68</f>
        <v>0</v>
      </c>
      <c r="K68" s="93" t="n">
        <f aca="false">W68</f>
        <v>0</v>
      </c>
      <c r="L68" s="87"/>
      <c r="M68" s="87"/>
      <c r="N68" s="87"/>
      <c r="O68" s="87"/>
      <c r="P68" s="87"/>
      <c r="Q68" s="87"/>
      <c r="R68" s="87"/>
      <c r="S68" s="88"/>
      <c r="T68" s="87"/>
      <c r="U68" s="87"/>
      <c r="V68" s="87"/>
      <c r="W68" s="87"/>
      <c r="X68" s="87"/>
      <c r="Y68" s="87"/>
      <c r="Z68" s="87"/>
      <c r="AA68" s="88"/>
      <c r="AB68" s="88"/>
      <c r="AC68" s="88"/>
    </row>
    <row r="69" customFormat="false" ht="11.25" hidden="false" customHeight="false" outlineLevel="0" collapsed="false">
      <c r="A69" s="85"/>
      <c r="B69" s="85"/>
      <c r="C69" s="85" t="n">
        <v>32</v>
      </c>
      <c r="D69" s="93" t="n">
        <f aca="false">L69</f>
        <v>0</v>
      </c>
      <c r="E69" s="93" t="n">
        <f aca="false">N69</f>
        <v>0</v>
      </c>
      <c r="F69" s="93" t="n">
        <f aca="false">L69</f>
        <v>0</v>
      </c>
      <c r="G69" s="93" t="n">
        <f aca="false">O69</f>
        <v>0</v>
      </c>
      <c r="H69" s="93" t="n">
        <f aca="false">T69</f>
        <v>0</v>
      </c>
      <c r="I69" s="93" t="n">
        <f aca="false">V69</f>
        <v>0</v>
      </c>
      <c r="J69" s="93" t="n">
        <f aca="false">T69</f>
        <v>0</v>
      </c>
      <c r="K69" s="93" t="n">
        <f aca="false">W69</f>
        <v>0</v>
      </c>
      <c r="L69" s="87"/>
      <c r="M69" s="87"/>
      <c r="N69" s="87"/>
      <c r="O69" s="87"/>
      <c r="P69" s="87"/>
      <c r="Q69" s="87"/>
      <c r="R69" s="87"/>
      <c r="S69" s="88"/>
      <c r="T69" s="87"/>
      <c r="U69" s="87"/>
      <c r="V69" s="87"/>
      <c r="W69" s="87"/>
      <c r="X69" s="87"/>
      <c r="Y69" s="87"/>
      <c r="Z69" s="87"/>
      <c r="AA69" s="88"/>
      <c r="AB69" s="88"/>
      <c r="AC69" s="88"/>
    </row>
    <row r="70" customFormat="false" ht="12" hidden="false" customHeight="false" outlineLevel="0" collapsed="false">
      <c r="A70" s="85"/>
      <c r="B70" s="89"/>
      <c r="C70" s="89" t="n">
        <v>37</v>
      </c>
      <c r="D70" s="94" t="n">
        <f aca="false">L70</f>
        <v>0</v>
      </c>
      <c r="E70" s="94" t="n">
        <f aca="false">N70</f>
        <v>0</v>
      </c>
      <c r="F70" s="94" t="n">
        <f aca="false">L70</f>
        <v>0</v>
      </c>
      <c r="G70" s="94" t="n">
        <f aca="false">O70</f>
        <v>0</v>
      </c>
      <c r="H70" s="94" t="n">
        <f aca="false">T70</f>
        <v>0</v>
      </c>
      <c r="I70" s="94" t="n">
        <f aca="false">V70</f>
        <v>0</v>
      </c>
      <c r="J70" s="94" t="n">
        <f aca="false">T70</f>
        <v>0</v>
      </c>
      <c r="K70" s="94" t="n">
        <f aca="false">W70</f>
        <v>0</v>
      </c>
      <c r="L70" s="91"/>
      <c r="M70" s="91"/>
      <c r="N70" s="91"/>
      <c r="O70" s="91"/>
      <c r="P70" s="91"/>
      <c r="Q70" s="91"/>
      <c r="R70" s="91"/>
      <c r="S70" s="89"/>
      <c r="T70" s="91"/>
      <c r="U70" s="91"/>
      <c r="V70" s="91"/>
      <c r="W70" s="91"/>
      <c r="X70" s="91"/>
      <c r="Y70" s="91"/>
      <c r="Z70" s="91"/>
      <c r="AA70" s="89"/>
      <c r="AB70" s="89"/>
      <c r="AC70" s="89"/>
    </row>
    <row r="71" customFormat="false" ht="11.25" hidden="false" customHeight="false" outlineLevel="0" collapsed="false">
      <c r="A71" s="85"/>
      <c r="B71" s="80" t="s">
        <v>71</v>
      </c>
      <c r="C71" s="80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/>
      <c r="B72" s="85" t="s">
        <v>72</v>
      </c>
      <c r="C72" s="85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9"/>
      <c r="B74" s="89"/>
      <c r="C74" s="89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6"/>
      <c r="B79" s="96" t="s">
        <v>9</v>
      </c>
      <c r="C79" s="96"/>
      <c r="D79" s="97"/>
      <c r="E79" s="98"/>
      <c r="F79" s="98"/>
      <c r="G79" s="99"/>
      <c r="H79" s="99"/>
      <c r="I79" s="99"/>
      <c r="J79" s="99"/>
      <c r="K79" s="99"/>
      <c r="L79" s="96"/>
      <c r="M79" s="96"/>
      <c r="N79" s="96"/>
      <c r="O79" s="96"/>
      <c r="P79" s="96"/>
      <c r="Q79" s="96"/>
      <c r="R79" s="96"/>
      <c r="S79" s="100"/>
      <c r="T79" s="96"/>
      <c r="U79" s="96"/>
      <c r="V79" s="96"/>
      <c r="W79" s="96"/>
      <c r="X79" s="96"/>
      <c r="Y79" s="96"/>
      <c r="Z79" s="96"/>
      <c r="AA79" s="101"/>
      <c r="AB79" s="101"/>
      <c r="AC79" s="101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62)</f>
        <v>21.9586618832552</v>
      </c>
      <c r="R81" s="69" t="n">
        <f aca="false">GEOMEAN(R3:R62)</f>
        <v>4.68795774339709</v>
      </c>
      <c r="X81" s="69"/>
      <c r="Y81" s="69" t="n">
        <f aca="false">GEOMEAN(Y3:Y62)</f>
        <v>20.8104794853772</v>
      </c>
      <c r="Z81" s="69" t="n">
        <f aca="false">GEOMEAN(Z3:Z62)</f>
        <v>4.67769064077505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94771164090133</v>
      </c>
      <c r="Z82" s="79" t="n">
        <f aca="false">Z81/R81</f>
        <v>0.997809898641578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62)/3600</f>
        <v>0.679972222222222</v>
      </c>
      <c r="R83" s="68" t="n">
        <f aca="false">SUM(R3:R62)</f>
        <v>487.783177777778</v>
      </c>
      <c r="X83" s="68"/>
      <c r="Y83" s="68" t="n">
        <f aca="false">SUM(Y3:Y62)/3600</f>
        <v>0.644322222222222</v>
      </c>
      <c r="Z83" s="68" t="n">
        <f aca="false">SUM(Z3:Z62)</f>
        <v>489.4770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746.72</v>
      </c>
      <c r="E3" s="50" t="n">
        <f aca="false">N3</f>
        <v>41.3869</v>
      </c>
      <c r="F3" s="50" t="n">
        <f aca="false">L3</f>
        <v>14746.72</v>
      </c>
      <c r="G3" s="50" t="n">
        <f aca="false">O3</f>
        <v>43.9794</v>
      </c>
      <c r="H3" s="50" t="n">
        <f aca="false">T3</f>
        <v>14749.6368</v>
      </c>
      <c r="I3" s="50" t="n">
        <f aca="false">V3</f>
        <v>41.3831</v>
      </c>
      <c r="J3" s="50" t="n">
        <f aca="false">T3</f>
        <v>14749.6368</v>
      </c>
      <c r="K3" s="50" t="n">
        <f aca="false">W3</f>
        <v>43.9732</v>
      </c>
      <c r="L3" s="38" t="n">
        <v>14746.72</v>
      </c>
      <c r="M3" s="38" t="n">
        <v>41.3631</v>
      </c>
      <c r="N3" s="38" t="n">
        <v>41.3869</v>
      </c>
      <c r="O3" s="38" t="n">
        <v>43.9794</v>
      </c>
      <c r="P3" s="38" t="n">
        <v>28722.86</v>
      </c>
      <c r="Q3" s="38" t="n">
        <v>32.87</v>
      </c>
      <c r="R3" s="51" t="n">
        <f aca="false">P3/3600</f>
        <v>7.97857222222222</v>
      </c>
      <c r="S3" s="52"/>
      <c r="T3" s="38" t="n">
        <v>14749.6368</v>
      </c>
      <c r="U3" s="38" t="n">
        <v>41.3656</v>
      </c>
      <c r="V3" s="38" t="n">
        <v>41.3831</v>
      </c>
      <c r="W3" s="38" t="n">
        <v>43.9732</v>
      </c>
      <c r="X3" s="38" t="n">
        <v>29997.78</v>
      </c>
      <c r="Y3" s="38" t="n">
        <v>34.95</v>
      </c>
      <c r="Z3" s="51" t="n">
        <f aca="false">X3/3600</f>
        <v>8.3327166666666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152.7696</v>
      </c>
      <c r="E4" s="50" t="n">
        <f aca="false">N4</f>
        <v>39.7174</v>
      </c>
      <c r="F4" s="50" t="n">
        <f aca="false">L4</f>
        <v>6152.7696</v>
      </c>
      <c r="G4" s="50" t="n">
        <f aca="false">O4</f>
        <v>42.1836</v>
      </c>
      <c r="H4" s="50" t="n">
        <f aca="false">T4</f>
        <v>6154.3872</v>
      </c>
      <c r="I4" s="50" t="n">
        <f aca="false">V4</f>
        <v>39.7109</v>
      </c>
      <c r="J4" s="50" t="n">
        <f aca="false">T4</f>
        <v>6154.3872</v>
      </c>
      <c r="K4" s="50" t="n">
        <f aca="false">W4</f>
        <v>42.1751</v>
      </c>
      <c r="L4" s="38" t="n">
        <v>6152.7696</v>
      </c>
      <c r="M4" s="38" t="n">
        <v>38.8732</v>
      </c>
      <c r="N4" s="38" t="n">
        <v>39.7174</v>
      </c>
      <c r="O4" s="38" t="n">
        <v>42.1836</v>
      </c>
      <c r="P4" s="38" t="n">
        <v>26877.04</v>
      </c>
      <c r="Q4" s="38" t="n">
        <v>28.33</v>
      </c>
      <c r="R4" s="51" t="n">
        <f aca="false">P4/3600</f>
        <v>7.46584444444444</v>
      </c>
      <c r="S4" s="52"/>
      <c r="T4" s="38" t="n">
        <v>6154.3872</v>
      </c>
      <c r="U4" s="38" t="n">
        <v>38.8973</v>
      </c>
      <c r="V4" s="38" t="n">
        <v>39.7109</v>
      </c>
      <c r="W4" s="38" t="n">
        <v>42.1751</v>
      </c>
      <c r="X4" s="38" t="n">
        <v>27040.63</v>
      </c>
      <c r="Y4" s="38" t="n">
        <v>28.64</v>
      </c>
      <c r="Z4" s="51" t="n">
        <f aca="false">X4/3600</f>
        <v>7.51128611111111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989.0496</v>
      </c>
      <c r="E5" s="50" t="n">
        <f aca="false">N5</f>
        <v>38.3019</v>
      </c>
      <c r="F5" s="50" t="n">
        <f aca="false">L5</f>
        <v>2989.0496</v>
      </c>
      <c r="G5" s="50" t="n">
        <f aca="false">O5</f>
        <v>40.6922</v>
      </c>
      <c r="H5" s="50" t="n">
        <f aca="false">T5</f>
        <v>2990.9712</v>
      </c>
      <c r="I5" s="50" t="n">
        <f aca="false">V5</f>
        <v>38.2953</v>
      </c>
      <c r="J5" s="50" t="n">
        <f aca="false">T5</f>
        <v>2990.9712</v>
      </c>
      <c r="K5" s="50" t="n">
        <f aca="false">W5</f>
        <v>40.6857</v>
      </c>
      <c r="L5" s="38" t="n">
        <v>2989.0496</v>
      </c>
      <c r="M5" s="38" t="n">
        <v>36.3423</v>
      </c>
      <c r="N5" s="38" t="n">
        <v>38.3019</v>
      </c>
      <c r="O5" s="38" t="n">
        <v>40.6922</v>
      </c>
      <c r="P5" s="38" t="n">
        <v>25827.61</v>
      </c>
      <c r="Q5" s="38" t="n">
        <v>25.78</v>
      </c>
      <c r="R5" s="51" t="n">
        <f aca="false">P5/3600</f>
        <v>7.17433611111111</v>
      </c>
      <c r="S5" s="52"/>
      <c r="T5" s="38" t="n">
        <v>2990.9712</v>
      </c>
      <c r="U5" s="38" t="n">
        <v>36.3784</v>
      </c>
      <c r="V5" s="38" t="n">
        <v>38.2953</v>
      </c>
      <c r="W5" s="38" t="n">
        <v>40.6857</v>
      </c>
      <c r="X5" s="38" t="n">
        <v>26743.52</v>
      </c>
      <c r="Y5" s="38" t="n">
        <v>27.01</v>
      </c>
      <c r="Z5" s="51" t="n">
        <f aca="false">X5/3600</f>
        <v>7.42875555555556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574.6544</v>
      </c>
      <c r="E6" s="56" t="n">
        <f aca="false">N6</f>
        <v>36.9261</v>
      </c>
      <c r="F6" s="56" t="n">
        <f aca="false">L6</f>
        <v>1574.6544</v>
      </c>
      <c r="G6" s="56" t="n">
        <f aca="false">O6</f>
        <v>39.3513</v>
      </c>
      <c r="H6" s="56" t="n">
        <f aca="false">T6</f>
        <v>1574.9984</v>
      </c>
      <c r="I6" s="56" t="n">
        <f aca="false">V6</f>
        <v>36.9267</v>
      </c>
      <c r="J6" s="56" t="n">
        <f aca="false">T6</f>
        <v>1574.9984</v>
      </c>
      <c r="K6" s="56" t="n">
        <f aca="false">W6</f>
        <v>39.3463</v>
      </c>
      <c r="L6" s="38" t="n">
        <v>1574.6544</v>
      </c>
      <c r="M6" s="38" t="n">
        <v>33.762</v>
      </c>
      <c r="N6" s="38" t="n">
        <v>36.9261</v>
      </c>
      <c r="O6" s="38" t="n">
        <v>39.3513</v>
      </c>
      <c r="P6" s="38" t="n">
        <v>25389.06</v>
      </c>
      <c r="Q6" s="38" t="n">
        <v>24.08</v>
      </c>
      <c r="R6" s="57" t="n">
        <f aca="false">P6/3600</f>
        <v>7.05251666666667</v>
      </c>
      <c r="S6" s="55"/>
      <c r="T6" s="38" t="n">
        <v>1574.9984</v>
      </c>
      <c r="U6" s="38" t="n">
        <v>33.7974</v>
      </c>
      <c r="V6" s="38" t="n">
        <v>36.9267</v>
      </c>
      <c r="W6" s="38" t="n">
        <v>39.3463</v>
      </c>
      <c r="X6" s="38" t="n">
        <v>23450.3</v>
      </c>
      <c r="Y6" s="38" t="n">
        <v>22.03</v>
      </c>
      <c r="Z6" s="57" t="n">
        <f aca="false">X6/3600</f>
        <v>6.51397222222222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6448.5552</v>
      </c>
      <c r="E7" s="50" t="n">
        <f aca="false">N7</f>
        <v>44.842</v>
      </c>
      <c r="F7" s="50" t="n">
        <f aca="false">L7</f>
        <v>36448.5552</v>
      </c>
      <c r="G7" s="50" t="n">
        <f aca="false">O7</f>
        <v>44.6579</v>
      </c>
      <c r="H7" s="50" t="n">
        <f aca="false">T7</f>
        <v>36483.5664</v>
      </c>
      <c r="I7" s="50" t="n">
        <f aca="false">V7</f>
        <v>44.8395</v>
      </c>
      <c r="J7" s="50" t="n">
        <f aca="false">T7</f>
        <v>36483.5664</v>
      </c>
      <c r="K7" s="50" t="n">
        <f aca="false">W7</f>
        <v>44.6556</v>
      </c>
      <c r="L7" s="38" t="n">
        <v>36448.5552</v>
      </c>
      <c r="M7" s="38" t="n">
        <v>39.7682</v>
      </c>
      <c r="N7" s="38" t="n">
        <v>44.842</v>
      </c>
      <c r="O7" s="38" t="n">
        <v>44.6579</v>
      </c>
      <c r="P7" s="38" t="n">
        <v>37189.67</v>
      </c>
      <c r="Q7" s="38" t="n">
        <v>44.15</v>
      </c>
      <c r="R7" s="51" t="n">
        <f aca="false">P7/3600</f>
        <v>10.3304638888889</v>
      </c>
      <c r="S7" s="52"/>
      <c r="T7" s="38" t="n">
        <v>36483.5664</v>
      </c>
      <c r="U7" s="38" t="n">
        <v>39.7601</v>
      </c>
      <c r="V7" s="38" t="n">
        <v>44.8395</v>
      </c>
      <c r="W7" s="38" t="n">
        <v>44.6556</v>
      </c>
      <c r="X7" s="38" t="n">
        <v>36867.11</v>
      </c>
      <c r="Y7" s="38" t="n">
        <v>44.29</v>
      </c>
      <c r="Z7" s="51" t="n">
        <f aca="false">X7/3600</f>
        <v>10.24086388888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7926.496</v>
      </c>
      <c r="E8" s="50" t="n">
        <f aca="false">N8</f>
        <v>43.0541</v>
      </c>
      <c r="F8" s="50" t="n">
        <f aca="false">L8</f>
        <v>17926.496</v>
      </c>
      <c r="G8" s="50" t="n">
        <f aca="false">O8</f>
        <v>43.3943</v>
      </c>
      <c r="H8" s="50" t="n">
        <f aca="false">T8</f>
        <v>17938.3056</v>
      </c>
      <c r="I8" s="50" t="n">
        <f aca="false">V8</f>
        <v>43.0493</v>
      </c>
      <c r="J8" s="50" t="n">
        <f aca="false">T8</f>
        <v>17938.3056</v>
      </c>
      <c r="K8" s="50" t="n">
        <f aca="false">W8</f>
        <v>43.3903</v>
      </c>
      <c r="L8" s="38" t="n">
        <v>17926.496</v>
      </c>
      <c r="M8" s="38" t="n">
        <v>36.8518</v>
      </c>
      <c r="N8" s="38" t="n">
        <v>43.0541</v>
      </c>
      <c r="O8" s="38" t="n">
        <v>43.3943</v>
      </c>
      <c r="P8" s="38" t="n">
        <v>34764.23</v>
      </c>
      <c r="Q8" s="38" t="n">
        <v>37.13</v>
      </c>
      <c r="R8" s="51" t="n">
        <f aca="false">P8/3600</f>
        <v>9.65673055555556</v>
      </c>
      <c r="S8" s="52"/>
      <c r="T8" s="38" t="n">
        <v>17938.3056</v>
      </c>
      <c r="U8" s="38" t="n">
        <v>36.8516</v>
      </c>
      <c r="V8" s="38" t="n">
        <v>43.0493</v>
      </c>
      <c r="W8" s="38" t="n">
        <v>43.3903</v>
      </c>
      <c r="X8" s="38" t="n">
        <v>35110.98</v>
      </c>
      <c r="Y8" s="38" t="n">
        <v>37.51</v>
      </c>
      <c r="Z8" s="51" t="n">
        <f aca="false">X8/3600</f>
        <v>9.75305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9540.0944</v>
      </c>
      <c r="E9" s="50" t="n">
        <f aca="false">N9</f>
        <v>41.3843</v>
      </c>
      <c r="F9" s="50" t="n">
        <f aca="false">L9</f>
        <v>9540.0944</v>
      </c>
      <c r="G9" s="50" t="n">
        <f aca="false">O9</f>
        <v>42.0787</v>
      </c>
      <c r="H9" s="50" t="n">
        <f aca="false">T9</f>
        <v>9543.0528</v>
      </c>
      <c r="I9" s="50" t="n">
        <f aca="false">V9</f>
        <v>41.3763</v>
      </c>
      <c r="J9" s="50" t="n">
        <f aca="false">T9</f>
        <v>9543.0528</v>
      </c>
      <c r="K9" s="50" t="n">
        <f aca="false">W9</f>
        <v>42.0744</v>
      </c>
      <c r="L9" s="38" t="n">
        <v>9540.0944</v>
      </c>
      <c r="M9" s="38" t="n">
        <v>33.9207</v>
      </c>
      <c r="N9" s="38" t="n">
        <v>41.3843</v>
      </c>
      <c r="O9" s="38" t="n">
        <v>42.0787</v>
      </c>
      <c r="P9" s="38" t="n">
        <v>33437.25</v>
      </c>
      <c r="Q9" s="38" t="n">
        <v>33.75</v>
      </c>
      <c r="R9" s="51" t="n">
        <f aca="false">P9/3600</f>
        <v>9.288125</v>
      </c>
      <c r="S9" s="52"/>
      <c r="T9" s="38" t="n">
        <v>9543.0528</v>
      </c>
      <c r="U9" s="38" t="n">
        <v>33.9234</v>
      </c>
      <c r="V9" s="38" t="n">
        <v>41.3763</v>
      </c>
      <c r="W9" s="38" t="n">
        <v>42.0744</v>
      </c>
      <c r="X9" s="38" t="n">
        <v>33288.77</v>
      </c>
      <c r="Y9" s="38" t="n">
        <v>33.98</v>
      </c>
      <c r="Z9" s="51" t="n">
        <f aca="false">X9/3600</f>
        <v>9.24688055555555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366.0288</v>
      </c>
      <c r="E10" s="56" t="n">
        <f aca="false">N10</f>
        <v>39.7738</v>
      </c>
      <c r="F10" s="56" t="n">
        <f aca="false">L10</f>
        <v>5366.0288</v>
      </c>
      <c r="G10" s="56" t="n">
        <f aca="false">O10</f>
        <v>40.7437</v>
      </c>
      <c r="H10" s="56" t="n">
        <f aca="false">T10</f>
        <v>5371.4288</v>
      </c>
      <c r="I10" s="56" t="n">
        <f aca="false">V10</f>
        <v>39.7684</v>
      </c>
      <c r="J10" s="56" t="n">
        <f aca="false">T10</f>
        <v>5371.4288</v>
      </c>
      <c r="K10" s="56" t="n">
        <f aca="false">W10</f>
        <v>40.7483</v>
      </c>
      <c r="L10" s="38" t="n">
        <v>5366.0288</v>
      </c>
      <c r="M10" s="38" t="n">
        <v>31.1689</v>
      </c>
      <c r="N10" s="38" t="n">
        <v>39.7738</v>
      </c>
      <c r="O10" s="38" t="n">
        <v>40.7437</v>
      </c>
      <c r="P10" s="38" t="n">
        <v>31261.78</v>
      </c>
      <c r="Q10" s="38" t="n">
        <v>30.32</v>
      </c>
      <c r="R10" s="57" t="n">
        <f aca="false">P10/3600</f>
        <v>8.68382777777778</v>
      </c>
      <c r="S10" s="55"/>
      <c r="T10" s="38" t="n">
        <v>5371.4288</v>
      </c>
      <c r="U10" s="38" t="n">
        <v>31.1763</v>
      </c>
      <c r="V10" s="38" t="n">
        <v>39.7684</v>
      </c>
      <c r="W10" s="38" t="n">
        <v>40.7483</v>
      </c>
      <c r="X10" s="38" t="n">
        <v>31503.96</v>
      </c>
      <c r="Y10" s="38" t="n">
        <v>29.24</v>
      </c>
      <c r="Z10" s="57" t="n">
        <f aca="false">X10/3600</f>
        <v>8.7511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80.6232</v>
      </c>
      <c r="E11" s="50" t="n">
        <f aca="false">N11</f>
        <v>43.3287</v>
      </c>
      <c r="F11" s="50" t="n">
        <f aca="false">L11</f>
        <v>5280.6232</v>
      </c>
      <c r="G11" s="50" t="n">
        <f aca="false">O11</f>
        <v>44.9375</v>
      </c>
      <c r="H11" s="50" t="n">
        <f aca="false">T11</f>
        <v>5283.2688</v>
      </c>
      <c r="I11" s="50" t="n">
        <f aca="false">V11</f>
        <v>43.3268</v>
      </c>
      <c r="J11" s="50" t="n">
        <f aca="false">T11</f>
        <v>5283.2688</v>
      </c>
      <c r="K11" s="50" t="n">
        <f aca="false">W11</f>
        <v>44.936</v>
      </c>
      <c r="L11" s="38" t="n">
        <v>5280.6232</v>
      </c>
      <c r="M11" s="38" t="n">
        <v>41.3749</v>
      </c>
      <c r="N11" s="38" t="n">
        <v>43.3287</v>
      </c>
      <c r="O11" s="38" t="n">
        <v>44.9375</v>
      </c>
      <c r="P11" s="38" t="n">
        <v>26796.47</v>
      </c>
      <c r="Q11" s="38" t="n">
        <v>28.38</v>
      </c>
      <c r="R11" s="51" t="n">
        <f aca="false">P11/3600</f>
        <v>7.44346388888889</v>
      </c>
      <c r="S11" s="52"/>
      <c r="T11" s="38" t="n">
        <v>5283.2688</v>
      </c>
      <c r="U11" s="38" t="n">
        <v>41.3723</v>
      </c>
      <c r="V11" s="38" t="n">
        <v>43.3268</v>
      </c>
      <c r="W11" s="38" t="n">
        <v>44.936</v>
      </c>
      <c r="X11" s="38" t="n">
        <v>25189.38</v>
      </c>
      <c r="Y11" s="38" t="n">
        <v>25.84</v>
      </c>
      <c r="Z11" s="51" t="n">
        <f aca="false">X11/3600</f>
        <v>6.99705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441.016</v>
      </c>
      <c r="E12" s="50" t="n">
        <f aca="false">N12</f>
        <v>42.0103</v>
      </c>
      <c r="F12" s="50" t="n">
        <f aca="false">L12</f>
        <v>2441.016</v>
      </c>
      <c r="G12" s="50" t="n">
        <f aca="false">O12</f>
        <v>43.2432</v>
      </c>
      <c r="H12" s="50" t="n">
        <f aca="false">T12</f>
        <v>2442.2288</v>
      </c>
      <c r="I12" s="50" t="n">
        <f aca="false">V12</f>
        <v>42.0081</v>
      </c>
      <c r="J12" s="50" t="n">
        <f aca="false">T12</f>
        <v>2442.2288</v>
      </c>
      <c r="K12" s="50" t="n">
        <f aca="false">W12</f>
        <v>43.2422</v>
      </c>
      <c r="L12" s="38" t="n">
        <v>2441.016</v>
      </c>
      <c r="M12" s="38" t="n">
        <v>39.4834</v>
      </c>
      <c r="N12" s="38" t="n">
        <v>42.0103</v>
      </c>
      <c r="O12" s="38" t="n">
        <v>43.2432</v>
      </c>
      <c r="P12" s="38" t="n">
        <v>25660.01</v>
      </c>
      <c r="Q12" s="38" t="n">
        <v>25.21</v>
      </c>
      <c r="R12" s="51" t="n">
        <f aca="false">P12/3600</f>
        <v>7.12778055555556</v>
      </c>
      <c r="S12" s="52"/>
      <c r="T12" s="38" t="n">
        <v>2442.2288</v>
      </c>
      <c r="U12" s="38" t="n">
        <v>39.4893</v>
      </c>
      <c r="V12" s="38" t="n">
        <v>42.0081</v>
      </c>
      <c r="W12" s="38" t="n">
        <v>43.2422</v>
      </c>
      <c r="X12" s="38" t="n">
        <v>25148.49</v>
      </c>
      <c r="Y12" s="38" t="n">
        <v>24.68</v>
      </c>
      <c r="Z12" s="51" t="n">
        <f aca="false">X12/3600</f>
        <v>6.98569166666667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219.2624</v>
      </c>
      <c r="E13" s="50" t="n">
        <f aca="false">N13</f>
        <v>40.7684</v>
      </c>
      <c r="F13" s="50" t="n">
        <f aca="false">L13</f>
        <v>1219.2624</v>
      </c>
      <c r="G13" s="50" t="n">
        <f aca="false">O13</f>
        <v>41.925</v>
      </c>
      <c r="H13" s="50" t="n">
        <f aca="false">T13</f>
        <v>1219.764</v>
      </c>
      <c r="I13" s="50" t="n">
        <f aca="false">V13</f>
        <v>40.7651</v>
      </c>
      <c r="J13" s="50" t="n">
        <f aca="false">T13</f>
        <v>1219.764</v>
      </c>
      <c r="K13" s="50" t="n">
        <f aca="false">W13</f>
        <v>41.9265</v>
      </c>
      <c r="L13" s="38" t="n">
        <v>1219.2624</v>
      </c>
      <c r="M13" s="38" t="n">
        <v>37.1841</v>
      </c>
      <c r="N13" s="38" t="n">
        <v>40.7684</v>
      </c>
      <c r="O13" s="38" t="n">
        <v>41.925</v>
      </c>
      <c r="P13" s="38" t="n">
        <v>23390.46</v>
      </c>
      <c r="Q13" s="38" t="n">
        <v>23.42</v>
      </c>
      <c r="R13" s="51" t="n">
        <f aca="false">P13/3600</f>
        <v>6.49735</v>
      </c>
      <c r="S13" s="52"/>
      <c r="T13" s="38" t="n">
        <v>1219.764</v>
      </c>
      <c r="U13" s="38" t="n">
        <v>37.1902</v>
      </c>
      <c r="V13" s="38" t="n">
        <v>40.7651</v>
      </c>
      <c r="W13" s="38" t="n">
        <v>41.9265</v>
      </c>
      <c r="X13" s="38" t="n">
        <v>21055.2</v>
      </c>
      <c r="Y13" s="38" t="n">
        <v>21.46</v>
      </c>
      <c r="Z13" s="51" t="n">
        <f aca="false">X13/3600</f>
        <v>5.84866666666667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42.8168</v>
      </c>
      <c r="E14" s="56" t="n">
        <f aca="false">N14</f>
        <v>39.6258</v>
      </c>
      <c r="F14" s="56" t="n">
        <f aca="false">L14</f>
        <v>642.8168</v>
      </c>
      <c r="G14" s="56" t="n">
        <f aca="false">O14</f>
        <v>40.9272</v>
      </c>
      <c r="H14" s="56" t="n">
        <f aca="false">T14</f>
        <v>643.38</v>
      </c>
      <c r="I14" s="56" t="n">
        <f aca="false">V14</f>
        <v>39.6335</v>
      </c>
      <c r="J14" s="56" t="n">
        <f aca="false">T14</f>
        <v>643.38</v>
      </c>
      <c r="K14" s="56" t="n">
        <f aca="false">W14</f>
        <v>40.9314</v>
      </c>
      <c r="L14" s="38" t="n">
        <v>642.8168</v>
      </c>
      <c r="M14" s="38" t="n">
        <v>34.8778</v>
      </c>
      <c r="N14" s="38" t="n">
        <v>39.6258</v>
      </c>
      <c r="O14" s="38" t="n">
        <v>40.9272</v>
      </c>
      <c r="P14" s="38" t="n">
        <v>23314.5</v>
      </c>
      <c r="Q14" s="38" t="n">
        <v>22.91</v>
      </c>
      <c r="R14" s="57" t="n">
        <f aca="false">P14/3600</f>
        <v>6.47625</v>
      </c>
      <c r="S14" s="55"/>
      <c r="T14" s="38" t="n">
        <v>643.38</v>
      </c>
      <c r="U14" s="38" t="n">
        <v>34.8866</v>
      </c>
      <c r="V14" s="38" t="n">
        <v>39.6335</v>
      </c>
      <c r="W14" s="38" t="n">
        <v>40.9314</v>
      </c>
      <c r="X14" s="38" t="n">
        <v>22943.92</v>
      </c>
      <c r="Y14" s="38" t="n">
        <v>27.19</v>
      </c>
      <c r="Z14" s="57" t="n">
        <f aca="false">X14/3600</f>
        <v>6.37331111111111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8595.3312</v>
      </c>
      <c r="E15" s="58" t="n">
        <f aca="false">N15</f>
        <v>42.0346</v>
      </c>
      <c r="F15" s="58" t="n">
        <f aca="false">L15</f>
        <v>8595.3312</v>
      </c>
      <c r="G15" s="58" t="n">
        <f aca="false">O15</f>
        <v>43.3281</v>
      </c>
      <c r="H15" s="58" t="n">
        <f aca="false">T15</f>
        <v>8591.6216</v>
      </c>
      <c r="I15" s="58" t="n">
        <f aca="false">V15</f>
        <v>42.0284</v>
      </c>
      <c r="J15" s="58" t="n">
        <f aca="false">T15</f>
        <v>8591.6216</v>
      </c>
      <c r="K15" s="58" t="n">
        <f aca="false">W15</f>
        <v>43.3216</v>
      </c>
      <c r="L15" s="38" t="n">
        <v>8595.3312</v>
      </c>
      <c r="M15" s="38" t="n">
        <v>39.832</v>
      </c>
      <c r="N15" s="38" t="n">
        <v>42.0346</v>
      </c>
      <c r="O15" s="38" t="n">
        <v>43.3281</v>
      </c>
      <c r="P15" s="38" t="n">
        <v>24885.16</v>
      </c>
      <c r="Q15" s="38" t="n">
        <v>30.99</v>
      </c>
      <c r="R15" s="59" t="n">
        <f aca="false">P15/3600</f>
        <v>6.91254444444444</v>
      </c>
      <c r="S15" s="60"/>
      <c r="T15" s="38" t="n">
        <v>8591.6216</v>
      </c>
      <c r="U15" s="38" t="n">
        <v>39.84</v>
      </c>
      <c r="V15" s="38" t="n">
        <v>42.0284</v>
      </c>
      <c r="W15" s="38" t="n">
        <v>43.3216</v>
      </c>
      <c r="X15" s="38" t="n">
        <v>22740.26</v>
      </c>
      <c r="Y15" s="38" t="n">
        <v>28.08</v>
      </c>
      <c r="Z15" s="59" t="n">
        <f aca="false">X15/3600</f>
        <v>6.316738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813.376</v>
      </c>
      <c r="E16" s="50" t="n">
        <f aca="false">N16</f>
        <v>40.2836</v>
      </c>
      <c r="F16" s="50" t="n">
        <f aca="false">L16</f>
        <v>3813.376</v>
      </c>
      <c r="G16" s="50" t="n">
        <f aca="false">O16</f>
        <v>41.386</v>
      </c>
      <c r="H16" s="50" t="n">
        <f aca="false">T16</f>
        <v>3813.5912</v>
      </c>
      <c r="I16" s="50" t="n">
        <f aca="false">V16</f>
        <v>40.2779</v>
      </c>
      <c r="J16" s="50" t="n">
        <f aca="false">T16</f>
        <v>3813.5912</v>
      </c>
      <c r="K16" s="50" t="n">
        <f aca="false">W16</f>
        <v>41.3799</v>
      </c>
      <c r="L16" s="38" t="n">
        <v>3813.376</v>
      </c>
      <c r="M16" s="38" t="n">
        <v>37.33</v>
      </c>
      <c r="N16" s="38" t="n">
        <v>40.2836</v>
      </c>
      <c r="O16" s="38" t="n">
        <v>41.386</v>
      </c>
      <c r="P16" s="38" t="n">
        <v>23306.63</v>
      </c>
      <c r="Q16" s="38" t="n">
        <v>26.61</v>
      </c>
      <c r="R16" s="51" t="n">
        <f aca="false">P16/3600</f>
        <v>6.47406388888889</v>
      </c>
      <c r="S16" s="52"/>
      <c r="T16" s="38" t="n">
        <v>3813.5912</v>
      </c>
      <c r="U16" s="38" t="n">
        <v>37.3416</v>
      </c>
      <c r="V16" s="38" t="n">
        <v>40.2779</v>
      </c>
      <c r="W16" s="38" t="n">
        <v>41.3799</v>
      </c>
      <c r="X16" s="38" t="n">
        <v>23158.79</v>
      </c>
      <c r="Y16" s="38" t="n">
        <v>25.81</v>
      </c>
      <c r="Z16" s="51" t="n">
        <f aca="false">X16/3600</f>
        <v>6.43299722222222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68.7616</v>
      </c>
      <c r="E17" s="50" t="n">
        <f aca="false">N17</f>
        <v>38.6813</v>
      </c>
      <c r="F17" s="50" t="n">
        <f aca="false">L17</f>
        <v>1768.7616</v>
      </c>
      <c r="G17" s="50" t="n">
        <f aca="false">O17</f>
        <v>39.9248</v>
      </c>
      <c r="H17" s="50" t="n">
        <f aca="false">T17</f>
        <v>1768.968</v>
      </c>
      <c r="I17" s="50" t="n">
        <f aca="false">V17</f>
        <v>38.6769</v>
      </c>
      <c r="J17" s="50" t="n">
        <f aca="false">T17</f>
        <v>1768.968</v>
      </c>
      <c r="K17" s="50" t="n">
        <f aca="false">W17</f>
        <v>39.9252</v>
      </c>
      <c r="L17" s="38" t="n">
        <v>1768.7616</v>
      </c>
      <c r="M17" s="38" t="n">
        <v>34.7353</v>
      </c>
      <c r="N17" s="38" t="n">
        <v>38.6813</v>
      </c>
      <c r="O17" s="38" t="n">
        <v>39.9248</v>
      </c>
      <c r="P17" s="38" t="n">
        <v>20296.35</v>
      </c>
      <c r="Q17" s="38" t="n">
        <v>21.9</v>
      </c>
      <c r="R17" s="51" t="n">
        <f aca="false">P17/3600</f>
        <v>5.637875</v>
      </c>
      <c r="S17" s="52"/>
      <c r="T17" s="38" t="n">
        <v>1768.968</v>
      </c>
      <c r="U17" s="38" t="n">
        <v>34.7567</v>
      </c>
      <c r="V17" s="38" t="n">
        <v>38.6769</v>
      </c>
      <c r="W17" s="38" t="n">
        <v>39.9252</v>
      </c>
      <c r="X17" s="38" t="n">
        <v>21929.74</v>
      </c>
      <c r="Y17" s="38" t="n">
        <v>23.53</v>
      </c>
      <c r="Z17" s="51" t="n">
        <f aca="false">X17/3600</f>
        <v>6.09159444444444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838.5832</v>
      </c>
      <c r="E18" s="56" t="n">
        <f aca="false">N18</f>
        <v>37.1935</v>
      </c>
      <c r="F18" s="56" t="n">
        <f aca="false">L18</f>
        <v>838.5832</v>
      </c>
      <c r="G18" s="56" t="n">
        <f aca="false">O18</f>
        <v>38.8805</v>
      </c>
      <c r="H18" s="56" t="n">
        <f aca="false">T18</f>
        <v>839.3816</v>
      </c>
      <c r="I18" s="56" t="n">
        <f aca="false">V18</f>
        <v>37.1919</v>
      </c>
      <c r="J18" s="56" t="n">
        <f aca="false">T18</f>
        <v>839.3816</v>
      </c>
      <c r="K18" s="56" t="n">
        <f aca="false">W18</f>
        <v>38.8803</v>
      </c>
      <c r="L18" s="38" t="n">
        <v>838.5832</v>
      </c>
      <c r="M18" s="38" t="n">
        <v>32.2925</v>
      </c>
      <c r="N18" s="38" t="n">
        <v>37.1935</v>
      </c>
      <c r="O18" s="38" t="n">
        <v>38.8805</v>
      </c>
      <c r="P18" s="38" t="n">
        <v>21496.15</v>
      </c>
      <c r="Q18" s="38" t="n">
        <v>22.67</v>
      </c>
      <c r="R18" s="57" t="n">
        <f aca="false">P18/3600</f>
        <v>5.97115277777778</v>
      </c>
      <c r="S18" s="55"/>
      <c r="T18" s="38" t="n">
        <v>839.3816</v>
      </c>
      <c r="U18" s="38" t="n">
        <v>32.3136</v>
      </c>
      <c r="V18" s="38" t="n">
        <v>37.1919</v>
      </c>
      <c r="W18" s="38" t="n">
        <v>38.8803</v>
      </c>
      <c r="X18" s="38" t="n">
        <v>21099.49</v>
      </c>
      <c r="Y18" s="38" t="n">
        <v>21.69</v>
      </c>
      <c r="Z18" s="57" t="n">
        <f aca="false">X18/3600</f>
        <v>5.86096944444445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9807.5496</v>
      </c>
      <c r="E19" s="58" t="n">
        <f aca="false">N19</f>
        <v>39.9196</v>
      </c>
      <c r="F19" s="58" t="n">
        <f aca="false">L19</f>
        <v>19807.5496</v>
      </c>
      <c r="G19" s="58" t="n">
        <f aca="false">O19</f>
        <v>43.3331</v>
      </c>
      <c r="H19" s="58" t="n">
        <f aca="false">T19</f>
        <v>19810.1144</v>
      </c>
      <c r="I19" s="58" t="n">
        <f aca="false">V19</f>
        <v>39.9178</v>
      </c>
      <c r="J19" s="58" t="n">
        <f aca="false">T19</f>
        <v>19810.1144</v>
      </c>
      <c r="K19" s="58" t="n">
        <f aca="false">W19</f>
        <v>43.3257</v>
      </c>
      <c r="L19" s="38" t="n">
        <v>19807.5496</v>
      </c>
      <c r="M19" s="38" t="n">
        <v>38.2084</v>
      </c>
      <c r="N19" s="38" t="n">
        <v>39.9196</v>
      </c>
      <c r="O19" s="38" t="n">
        <v>43.3331</v>
      </c>
      <c r="P19" s="38" t="n">
        <v>54322.51</v>
      </c>
      <c r="Q19" s="38" t="n">
        <v>59.25</v>
      </c>
      <c r="R19" s="59" t="n">
        <f aca="false">P19/3600</f>
        <v>15.0895861111111</v>
      </c>
      <c r="S19" s="60"/>
      <c r="T19" s="38" t="n">
        <v>19810.1144</v>
      </c>
      <c r="U19" s="38" t="n">
        <v>38.2063</v>
      </c>
      <c r="V19" s="38" t="n">
        <v>39.9178</v>
      </c>
      <c r="W19" s="38" t="n">
        <v>43.3257</v>
      </c>
      <c r="X19" s="38" t="n">
        <v>54284.05</v>
      </c>
      <c r="Y19" s="38" t="n">
        <v>58.51</v>
      </c>
      <c r="Z19" s="59" t="n">
        <f aca="false">X19/3600</f>
        <v>15.078902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600.1296</v>
      </c>
      <c r="E20" s="50" t="n">
        <f aca="false">N20</f>
        <v>39.0343</v>
      </c>
      <c r="F20" s="50" t="n">
        <f aca="false">L20</f>
        <v>6600.1296</v>
      </c>
      <c r="G20" s="50" t="n">
        <f aca="false">O20</f>
        <v>41.6993</v>
      </c>
      <c r="H20" s="50" t="n">
        <f aca="false">T20</f>
        <v>6597.3248</v>
      </c>
      <c r="I20" s="50" t="n">
        <f aca="false">V20</f>
        <v>39.0336</v>
      </c>
      <c r="J20" s="50" t="n">
        <f aca="false">T20</f>
        <v>6597.3248</v>
      </c>
      <c r="K20" s="50" t="n">
        <f aca="false">W20</f>
        <v>41.6954</v>
      </c>
      <c r="L20" s="38" t="n">
        <v>6600.1296</v>
      </c>
      <c r="M20" s="38" t="n">
        <v>36.713</v>
      </c>
      <c r="N20" s="38" t="n">
        <v>39.0343</v>
      </c>
      <c r="O20" s="38" t="n">
        <v>41.6993</v>
      </c>
      <c r="P20" s="38" t="n">
        <v>48867.14</v>
      </c>
      <c r="Q20" s="38" t="n">
        <v>45.53</v>
      </c>
      <c r="R20" s="51" t="n">
        <f aca="false">P20/3600</f>
        <v>13.5742055555556</v>
      </c>
      <c r="S20" s="52"/>
      <c r="T20" s="38" t="n">
        <v>6597.3248</v>
      </c>
      <c r="U20" s="38" t="n">
        <v>36.719</v>
      </c>
      <c r="V20" s="38" t="n">
        <v>39.0336</v>
      </c>
      <c r="W20" s="38" t="n">
        <v>41.6954</v>
      </c>
      <c r="X20" s="38" t="n">
        <v>48909.51</v>
      </c>
      <c r="Y20" s="38" t="n">
        <v>44.69</v>
      </c>
      <c r="Z20" s="51" t="n">
        <f aca="false">X20/3600</f>
        <v>13.585975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171.732</v>
      </c>
      <c r="E21" s="50" t="n">
        <f aca="false">N21</f>
        <v>38.1611</v>
      </c>
      <c r="F21" s="50" t="n">
        <f aca="false">L21</f>
        <v>3171.732</v>
      </c>
      <c r="G21" s="50" t="n">
        <f aca="false">O21</f>
        <v>40.0843</v>
      </c>
      <c r="H21" s="50" t="n">
        <f aca="false">T21</f>
        <v>3172.8776</v>
      </c>
      <c r="I21" s="50" t="n">
        <f aca="false">V21</f>
        <v>38.1577</v>
      </c>
      <c r="J21" s="50" t="n">
        <f aca="false">T21</f>
        <v>3172.8776</v>
      </c>
      <c r="K21" s="50" t="n">
        <f aca="false">W21</f>
        <v>40.0817</v>
      </c>
      <c r="L21" s="38" t="n">
        <v>3171.732</v>
      </c>
      <c r="M21" s="38" t="n">
        <v>34.7961</v>
      </c>
      <c r="N21" s="38" t="n">
        <v>38.1611</v>
      </c>
      <c r="O21" s="38" t="n">
        <v>40.0843</v>
      </c>
      <c r="P21" s="38" t="n">
        <v>46077.42</v>
      </c>
      <c r="Q21" s="38" t="n">
        <v>40.25</v>
      </c>
      <c r="R21" s="51" t="n">
        <f aca="false">P21/3600</f>
        <v>12.7992833333333</v>
      </c>
      <c r="S21" s="52"/>
      <c r="T21" s="38" t="n">
        <v>3172.8776</v>
      </c>
      <c r="U21" s="38" t="n">
        <v>34.8052</v>
      </c>
      <c r="V21" s="38" t="n">
        <v>38.1577</v>
      </c>
      <c r="W21" s="38" t="n">
        <v>40.0817</v>
      </c>
      <c r="X21" s="38" t="n">
        <v>48334.42</v>
      </c>
      <c r="Y21" s="38" t="n">
        <v>48.19</v>
      </c>
      <c r="Z21" s="51" t="n">
        <f aca="false">X21/3600</f>
        <v>13.4262277777778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634.0208</v>
      </c>
      <c r="E22" s="56" t="n">
        <f aca="false">N22</f>
        <v>37.1233</v>
      </c>
      <c r="F22" s="56" t="n">
        <f aca="false">L22</f>
        <v>1634.0208</v>
      </c>
      <c r="G22" s="56" t="n">
        <f aca="false">O22</f>
        <v>38.4029</v>
      </c>
      <c r="H22" s="56" t="n">
        <f aca="false">T22</f>
        <v>1633.6744</v>
      </c>
      <c r="I22" s="56" t="n">
        <f aca="false">V22</f>
        <v>37.1208</v>
      </c>
      <c r="J22" s="56" t="n">
        <f aca="false">T22</f>
        <v>1633.6744</v>
      </c>
      <c r="K22" s="56" t="n">
        <f aca="false">W22</f>
        <v>38.4022</v>
      </c>
      <c r="L22" s="38" t="n">
        <v>1634.0208</v>
      </c>
      <c r="M22" s="38" t="n">
        <v>32.5986</v>
      </c>
      <c r="N22" s="38" t="n">
        <v>37.1233</v>
      </c>
      <c r="O22" s="38" t="n">
        <v>38.4029</v>
      </c>
      <c r="P22" s="38" t="n">
        <v>43939.52</v>
      </c>
      <c r="Q22" s="38" t="n">
        <v>38.2</v>
      </c>
      <c r="R22" s="57" t="n">
        <f aca="false">P22/3600</f>
        <v>12.2054222222222</v>
      </c>
      <c r="S22" s="55"/>
      <c r="T22" s="38" t="n">
        <v>1633.6744</v>
      </c>
      <c r="U22" s="38" t="n">
        <v>32.6082</v>
      </c>
      <c r="V22" s="38" t="n">
        <v>37.1208</v>
      </c>
      <c r="W22" s="38" t="n">
        <v>38.4022</v>
      </c>
      <c r="X22" s="38" t="n">
        <v>44386.92</v>
      </c>
      <c r="Y22" s="38" t="n">
        <v>38.25</v>
      </c>
      <c r="Z22" s="57" t="n">
        <f aca="false">X22/3600</f>
        <v>12.3297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9554.656</v>
      </c>
      <c r="E23" s="61" t="n">
        <f aca="false">N23</f>
        <v>43.6128</v>
      </c>
      <c r="F23" s="61" t="n">
        <f aca="false">L23</f>
        <v>19554.656</v>
      </c>
      <c r="G23" s="61" t="n">
        <f aca="false">O23</f>
        <v>44.6906</v>
      </c>
      <c r="H23" s="61" t="n">
        <f aca="false">T23</f>
        <v>19573.1112</v>
      </c>
      <c r="I23" s="61" t="n">
        <f aca="false">V23</f>
        <v>43.6114</v>
      </c>
      <c r="J23" s="61" t="n">
        <f aca="false">T23</f>
        <v>19573.1112</v>
      </c>
      <c r="K23" s="61" t="n">
        <f aca="false">W23</f>
        <v>44.6899</v>
      </c>
      <c r="L23" s="38" t="n">
        <v>19554.656</v>
      </c>
      <c r="M23" s="38" t="n">
        <v>38.8503</v>
      </c>
      <c r="N23" s="38" t="n">
        <v>43.6128</v>
      </c>
      <c r="O23" s="38" t="n">
        <v>44.6906</v>
      </c>
      <c r="P23" s="38" t="n">
        <v>61796.24</v>
      </c>
      <c r="Q23" s="38" t="n">
        <v>64.88</v>
      </c>
      <c r="R23" s="59" t="n">
        <f aca="false">P23/3600</f>
        <v>17.1656222222222</v>
      </c>
      <c r="S23" s="60"/>
      <c r="T23" s="38" t="n">
        <v>19573.1112</v>
      </c>
      <c r="U23" s="38" t="n">
        <v>38.845</v>
      </c>
      <c r="V23" s="38" t="n">
        <v>43.6114</v>
      </c>
      <c r="W23" s="38" t="n">
        <v>44.6899</v>
      </c>
      <c r="X23" s="38" t="n">
        <v>62916.28</v>
      </c>
      <c r="Y23" s="38" t="n">
        <v>64.37</v>
      </c>
      <c r="Z23" s="59" t="n">
        <f aca="false">X23/3600</f>
        <v>17.4767444444444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7142.3144</v>
      </c>
      <c r="E24" s="62" t="n">
        <f aca="false">N24</f>
        <v>42.347</v>
      </c>
      <c r="F24" s="62" t="n">
        <f aca="false">L24</f>
        <v>7142.3144</v>
      </c>
      <c r="G24" s="62" t="n">
        <f aca="false">O24</f>
        <v>42.677</v>
      </c>
      <c r="H24" s="62" t="n">
        <f aca="false">T24</f>
        <v>7138.0824</v>
      </c>
      <c r="I24" s="62" t="n">
        <f aca="false">V24</f>
        <v>42.3436</v>
      </c>
      <c r="J24" s="62" t="n">
        <f aca="false">T24</f>
        <v>7138.0824</v>
      </c>
      <c r="K24" s="62" t="n">
        <f aca="false">W24</f>
        <v>42.6783</v>
      </c>
      <c r="L24" s="38" t="n">
        <v>7142.3144</v>
      </c>
      <c r="M24" s="38" t="n">
        <v>37.2128</v>
      </c>
      <c r="N24" s="38" t="n">
        <v>42.347</v>
      </c>
      <c r="O24" s="38" t="n">
        <v>42.677</v>
      </c>
      <c r="P24" s="38" t="n">
        <v>57877.01</v>
      </c>
      <c r="Q24" s="38" t="n">
        <v>56.41</v>
      </c>
      <c r="R24" s="51" t="n">
        <f aca="false">P24/3600</f>
        <v>16.0769472222222</v>
      </c>
      <c r="S24" s="52"/>
      <c r="T24" s="38" t="n">
        <v>7138.0824</v>
      </c>
      <c r="U24" s="38" t="n">
        <v>37.2168</v>
      </c>
      <c r="V24" s="38" t="n">
        <v>42.3436</v>
      </c>
      <c r="W24" s="38" t="n">
        <v>42.6783</v>
      </c>
      <c r="X24" s="38" t="n">
        <v>56445.32</v>
      </c>
      <c r="Y24" s="38" t="n">
        <v>53.29</v>
      </c>
      <c r="Z24" s="51" t="n">
        <f aca="false">X24/3600</f>
        <v>15.679255555555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390.6096</v>
      </c>
      <c r="E25" s="62" t="n">
        <f aca="false">N25</f>
        <v>40.9898</v>
      </c>
      <c r="F25" s="62" t="n">
        <f aca="false">L25</f>
        <v>3390.6096</v>
      </c>
      <c r="G25" s="62" t="n">
        <f aca="false">O25</f>
        <v>40.6273</v>
      </c>
      <c r="H25" s="62" t="n">
        <f aca="false">T25</f>
        <v>3390.3152</v>
      </c>
      <c r="I25" s="62" t="n">
        <f aca="false">V25</f>
        <v>40.988</v>
      </c>
      <c r="J25" s="62" t="n">
        <f aca="false">T25</f>
        <v>3390.3152</v>
      </c>
      <c r="K25" s="62" t="n">
        <f aca="false">W25</f>
        <v>40.6258</v>
      </c>
      <c r="L25" s="38" t="n">
        <v>3390.6096</v>
      </c>
      <c r="M25" s="38" t="n">
        <v>35.3587</v>
      </c>
      <c r="N25" s="38" t="n">
        <v>40.9898</v>
      </c>
      <c r="O25" s="38" t="n">
        <v>40.6273</v>
      </c>
      <c r="P25" s="38" t="n">
        <v>54131.18</v>
      </c>
      <c r="Q25" s="38" t="n">
        <v>50.83</v>
      </c>
      <c r="R25" s="51" t="n">
        <f aca="false">P25/3600</f>
        <v>15.0364388888889</v>
      </c>
      <c r="S25" s="52"/>
      <c r="T25" s="38" t="n">
        <v>3390.3152</v>
      </c>
      <c r="U25" s="38" t="n">
        <v>35.3657</v>
      </c>
      <c r="V25" s="38" t="n">
        <v>40.988</v>
      </c>
      <c r="W25" s="38" t="n">
        <v>40.6258</v>
      </c>
      <c r="X25" s="38" t="n">
        <v>52719.81</v>
      </c>
      <c r="Y25" s="38" t="n">
        <v>48.96</v>
      </c>
      <c r="Z25" s="51" t="n">
        <f aca="false">X25/3600</f>
        <v>14.6443916666667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779.7136</v>
      </c>
      <c r="E26" s="63" t="n">
        <f aca="false">N26</f>
        <v>39.5812</v>
      </c>
      <c r="F26" s="63" t="n">
        <f aca="false">L26</f>
        <v>1779.7136</v>
      </c>
      <c r="G26" s="63" t="n">
        <f aca="false">O26</f>
        <v>38.6538</v>
      </c>
      <c r="H26" s="63" t="n">
        <f aca="false">T26</f>
        <v>1779.8544</v>
      </c>
      <c r="I26" s="63" t="n">
        <f aca="false">V26</f>
        <v>39.583</v>
      </c>
      <c r="J26" s="63" t="n">
        <f aca="false">T26</f>
        <v>1779.8544</v>
      </c>
      <c r="K26" s="63" t="n">
        <f aca="false">W26</f>
        <v>38.6471</v>
      </c>
      <c r="L26" s="38" t="n">
        <v>1779.7136</v>
      </c>
      <c r="M26" s="38" t="n">
        <v>33.3858</v>
      </c>
      <c r="N26" s="38" t="n">
        <v>39.5812</v>
      </c>
      <c r="O26" s="38" t="n">
        <v>38.6538</v>
      </c>
      <c r="P26" s="38" t="n">
        <v>49828.83</v>
      </c>
      <c r="Q26" s="38" t="n">
        <v>47.36</v>
      </c>
      <c r="R26" s="57" t="n">
        <f aca="false">P26/3600</f>
        <v>13.8413416666667</v>
      </c>
      <c r="S26" s="55"/>
      <c r="T26" s="38" t="n">
        <v>1779.8544</v>
      </c>
      <c r="U26" s="38" t="n">
        <v>33.3876</v>
      </c>
      <c r="V26" s="38" t="n">
        <v>39.583</v>
      </c>
      <c r="W26" s="38" t="n">
        <v>38.6471</v>
      </c>
      <c r="X26" s="38" t="n">
        <v>49755.99</v>
      </c>
      <c r="Y26" s="38" t="n">
        <v>45.6</v>
      </c>
      <c r="Z26" s="57" t="n">
        <f aca="false">X26/3600</f>
        <v>13.8211083333333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41529.1968</v>
      </c>
      <c r="E27" s="61" t="n">
        <f aca="false">N27</f>
        <v>41.8786</v>
      </c>
      <c r="F27" s="61" t="n">
        <f aca="false">L27</f>
        <v>41529.1968</v>
      </c>
      <c r="G27" s="61" t="n">
        <f aca="false">O27</f>
        <v>44.0766</v>
      </c>
      <c r="H27" s="61" t="n">
        <f aca="false">T27</f>
        <v>41655.456</v>
      </c>
      <c r="I27" s="61" t="n">
        <f aca="false">V27</f>
        <v>41.8777</v>
      </c>
      <c r="J27" s="61" t="n">
        <f aca="false">T27</f>
        <v>41655.456</v>
      </c>
      <c r="K27" s="61" t="n">
        <f aca="false">W27</f>
        <v>44.0755</v>
      </c>
      <c r="L27" s="38" t="n">
        <v>41529.1968</v>
      </c>
      <c r="M27" s="38" t="n">
        <v>36.9265</v>
      </c>
      <c r="N27" s="38" t="n">
        <v>41.8786</v>
      </c>
      <c r="O27" s="38" t="n">
        <v>44.0766</v>
      </c>
      <c r="P27" s="38" t="n">
        <v>65795.97</v>
      </c>
      <c r="Q27" s="38" t="n">
        <v>86.21</v>
      </c>
      <c r="R27" s="59" t="n">
        <f aca="false">P27/3600</f>
        <v>18.2766583333333</v>
      </c>
      <c r="S27" s="60"/>
      <c r="T27" s="38" t="n">
        <v>41655.456</v>
      </c>
      <c r="U27" s="38" t="n">
        <v>36.9158</v>
      </c>
      <c r="V27" s="38" t="n">
        <v>41.8777</v>
      </c>
      <c r="W27" s="38" t="n">
        <v>44.0755</v>
      </c>
      <c r="X27" s="38" t="n">
        <v>67489.34</v>
      </c>
      <c r="Y27" s="38" t="n">
        <v>87.13</v>
      </c>
      <c r="Z27" s="59" t="n">
        <f aca="false">X27/3600</f>
        <v>18.747038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236.7768</v>
      </c>
      <c r="E28" s="62" t="n">
        <f aca="false">N28</f>
        <v>40.6166</v>
      </c>
      <c r="F28" s="62" t="n">
        <f aca="false">L28</f>
        <v>8236.7768</v>
      </c>
      <c r="G28" s="62" t="n">
        <f aca="false">O28</f>
        <v>43.0324</v>
      </c>
      <c r="H28" s="62" t="n">
        <f aca="false">T28</f>
        <v>8199.0712</v>
      </c>
      <c r="I28" s="62" t="n">
        <f aca="false">V28</f>
        <v>40.6103</v>
      </c>
      <c r="J28" s="62" t="n">
        <f aca="false">T28</f>
        <v>8199.0712</v>
      </c>
      <c r="K28" s="62" t="n">
        <f aca="false">W28</f>
        <v>43.0287</v>
      </c>
      <c r="L28" s="38" t="n">
        <v>8236.7768</v>
      </c>
      <c r="M28" s="38" t="n">
        <v>34.9863</v>
      </c>
      <c r="N28" s="38" t="n">
        <v>40.6166</v>
      </c>
      <c r="O28" s="38" t="n">
        <v>43.0324</v>
      </c>
      <c r="P28" s="38" t="n">
        <v>57445.43</v>
      </c>
      <c r="Q28" s="38" t="n">
        <v>59.32</v>
      </c>
      <c r="R28" s="51" t="n">
        <f aca="false">P28/3600</f>
        <v>15.9570638888889</v>
      </c>
      <c r="S28" s="52"/>
      <c r="T28" s="38" t="n">
        <v>8199.0712</v>
      </c>
      <c r="U28" s="38" t="n">
        <v>34.9972</v>
      </c>
      <c r="V28" s="38" t="n">
        <v>40.6103</v>
      </c>
      <c r="W28" s="38" t="n">
        <v>43.0287</v>
      </c>
      <c r="X28" s="38" t="n">
        <v>56864.12</v>
      </c>
      <c r="Y28" s="38" t="n">
        <v>58.18</v>
      </c>
      <c r="Z28" s="51" t="n">
        <f aca="false">X28/3600</f>
        <v>15.7955888888889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749.436</v>
      </c>
      <c r="E29" s="62" t="n">
        <f aca="false">N29</f>
        <v>39.4377</v>
      </c>
      <c r="F29" s="62" t="n">
        <f aca="false">L29</f>
        <v>2749.436</v>
      </c>
      <c r="G29" s="62" t="n">
        <f aca="false">O29</f>
        <v>42.0976</v>
      </c>
      <c r="H29" s="62" t="n">
        <f aca="false">T29</f>
        <v>2733.9944</v>
      </c>
      <c r="I29" s="62" t="n">
        <f aca="false">V29</f>
        <v>39.4317</v>
      </c>
      <c r="J29" s="62" t="n">
        <f aca="false">T29</f>
        <v>2733.9944</v>
      </c>
      <c r="K29" s="62" t="n">
        <f aca="false">W29</f>
        <v>42.0857</v>
      </c>
      <c r="L29" s="38" t="n">
        <v>2749.436</v>
      </c>
      <c r="M29" s="38" t="n">
        <v>33.5984</v>
      </c>
      <c r="N29" s="38" t="n">
        <v>39.4377</v>
      </c>
      <c r="O29" s="38" t="n">
        <v>42.0976</v>
      </c>
      <c r="P29" s="38" t="n">
        <v>56239.03</v>
      </c>
      <c r="Q29" s="38" t="n">
        <v>54.57</v>
      </c>
      <c r="R29" s="51" t="n">
        <f aca="false">P29/3600</f>
        <v>15.6219527777778</v>
      </c>
      <c r="S29" s="52"/>
      <c r="T29" s="38" t="n">
        <v>2733.9944</v>
      </c>
      <c r="U29" s="38" t="n">
        <v>33.6322</v>
      </c>
      <c r="V29" s="38" t="n">
        <v>39.4317</v>
      </c>
      <c r="W29" s="38" t="n">
        <v>42.0857</v>
      </c>
      <c r="X29" s="38" t="n">
        <v>53960.19</v>
      </c>
      <c r="Y29" s="38" t="n">
        <v>52.92</v>
      </c>
      <c r="Z29" s="51" t="n">
        <f aca="false">X29/3600</f>
        <v>14.9889416666667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289.4752</v>
      </c>
      <c r="E30" s="63" t="n">
        <f aca="false">N30</f>
        <v>38.3567</v>
      </c>
      <c r="F30" s="63" t="n">
        <f aca="false">L30</f>
        <v>1289.4752</v>
      </c>
      <c r="G30" s="63" t="n">
        <f aca="false">O30</f>
        <v>41.1482</v>
      </c>
      <c r="H30" s="63" t="n">
        <f aca="false">T30</f>
        <v>1288.1064</v>
      </c>
      <c r="I30" s="63" t="n">
        <f aca="false">V30</f>
        <v>38.3516</v>
      </c>
      <c r="J30" s="63" t="n">
        <f aca="false">T30</f>
        <v>1288.1064</v>
      </c>
      <c r="K30" s="63" t="n">
        <f aca="false">W30</f>
        <v>41.1454</v>
      </c>
      <c r="L30" s="38" t="n">
        <v>1289.4752</v>
      </c>
      <c r="M30" s="38" t="n">
        <v>31.7565</v>
      </c>
      <c r="N30" s="38" t="n">
        <v>38.3567</v>
      </c>
      <c r="O30" s="38" t="n">
        <v>41.1482</v>
      </c>
      <c r="P30" s="38" t="n">
        <v>51906.1</v>
      </c>
      <c r="Q30" s="38" t="n">
        <v>54.38</v>
      </c>
      <c r="R30" s="57" t="n">
        <f aca="false">P30/3600</f>
        <v>14.4183611111111</v>
      </c>
      <c r="S30" s="55"/>
      <c r="T30" s="38" t="n">
        <v>1288.1064</v>
      </c>
      <c r="U30" s="38" t="n">
        <v>31.8065</v>
      </c>
      <c r="V30" s="38" t="n">
        <v>38.3516</v>
      </c>
      <c r="W30" s="38" t="n">
        <v>41.1454</v>
      </c>
      <c r="X30" s="38" t="n">
        <v>52190.04</v>
      </c>
      <c r="Y30" s="38" t="n">
        <v>52.91</v>
      </c>
      <c r="Z30" s="57" t="n">
        <f aca="false">X30/3600</f>
        <v>14.4972333333333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035.4112</v>
      </c>
      <c r="E31" s="61" t="n">
        <f aca="false">N31</f>
        <v>42.5958</v>
      </c>
      <c r="F31" s="61" t="n">
        <f aca="false">L31</f>
        <v>4035.4112</v>
      </c>
      <c r="G31" s="61" t="n">
        <f aca="false">O31</f>
        <v>42.9623</v>
      </c>
      <c r="H31" s="61" t="n">
        <f aca="false">T31</f>
        <v>4023.5544</v>
      </c>
      <c r="I31" s="61" t="n">
        <f aca="false">V31</f>
        <v>42.5745</v>
      </c>
      <c r="J31" s="61" t="n">
        <f aca="false">T31</f>
        <v>4023.5544</v>
      </c>
      <c r="K31" s="61" t="n">
        <f aca="false">W31</f>
        <v>42.9409</v>
      </c>
      <c r="L31" s="38" t="n">
        <v>4035.4112</v>
      </c>
      <c r="M31" s="38" t="n">
        <v>39.9437</v>
      </c>
      <c r="N31" s="38" t="n">
        <v>42.5958</v>
      </c>
      <c r="O31" s="38" t="n">
        <v>42.9623</v>
      </c>
      <c r="P31" s="38" t="n">
        <v>11153.82</v>
      </c>
      <c r="Q31" s="38" t="n">
        <v>11.48</v>
      </c>
      <c r="R31" s="59" t="n">
        <f aca="false">P31/3600</f>
        <v>3.09828333333333</v>
      </c>
      <c r="S31" s="60"/>
      <c r="T31" s="38" t="n">
        <v>4023.5544</v>
      </c>
      <c r="U31" s="38" t="n">
        <v>39.9603</v>
      </c>
      <c r="V31" s="38" t="n">
        <v>42.5745</v>
      </c>
      <c r="W31" s="38" t="n">
        <v>42.9409</v>
      </c>
      <c r="X31" s="38" t="n">
        <v>10265.21</v>
      </c>
      <c r="Y31" s="38" t="n">
        <v>11.21</v>
      </c>
      <c r="Z31" s="59" t="n">
        <f aca="false">X31/3600</f>
        <v>2.8514472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938.9784</v>
      </c>
      <c r="E32" s="62" t="n">
        <f aca="false">N32</f>
        <v>40.158</v>
      </c>
      <c r="F32" s="62" t="n">
        <f aca="false">L32</f>
        <v>1938.9784</v>
      </c>
      <c r="G32" s="62" t="n">
        <f aca="false">O32</f>
        <v>40.1321</v>
      </c>
      <c r="H32" s="62" t="n">
        <f aca="false">T32</f>
        <v>1936.9488</v>
      </c>
      <c r="I32" s="62" t="n">
        <f aca="false">V32</f>
        <v>40.1411</v>
      </c>
      <c r="J32" s="62" t="n">
        <f aca="false">T32</f>
        <v>1936.9488</v>
      </c>
      <c r="K32" s="62" t="n">
        <f aca="false">W32</f>
        <v>40.1141</v>
      </c>
      <c r="L32" s="38" t="n">
        <v>1938.9784</v>
      </c>
      <c r="M32" s="38" t="n">
        <v>36.8184</v>
      </c>
      <c r="N32" s="38" t="n">
        <v>40.158</v>
      </c>
      <c r="O32" s="38" t="n">
        <v>40.1321</v>
      </c>
      <c r="P32" s="38" t="n">
        <v>9693.29</v>
      </c>
      <c r="Q32" s="38" t="n">
        <v>9.5</v>
      </c>
      <c r="R32" s="51" t="n">
        <f aca="false">P32/3600</f>
        <v>2.69258055555556</v>
      </c>
      <c r="S32" s="52"/>
      <c r="T32" s="38" t="n">
        <v>1936.9488</v>
      </c>
      <c r="U32" s="38" t="n">
        <v>36.8385</v>
      </c>
      <c r="V32" s="38" t="n">
        <v>40.1411</v>
      </c>
      <c r="W32" s="38" t="n">
        <v>40.1141</v>
      </c>
      <c r="X32" s="38" t="n">
        <v>9753.82</v>
      </c>
      <c r="Y32" s="38" t="n">
        <v>9.4</v>
      </c>
      <c r="Z32" s="51" t="n">
        <f aca="false">X32/3600</f>
        <v>2.70939444444444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938.7032</v>
      </c>
      <c r="E33" s="62" t="n">
        <f aca="false">N33</f>
        <v>37.929</v>
      </c>
      <c r="F33" s="62" t="n">
        <f aca="false">L33</f>
        <v>938.7032</v>
      </c>
      <c r="G33" s="62" t="n">
        <f aca="false">O33</f>
        <v>37.6224</v>
      </c>
      <c r="H33" s="62" t="n">
        <f aca="false">T33</f>
        <v>939.396</v>
      </c>
      <c r="I33" s="62" t="n">
        <f aca="false">V33</f>
        <v>37.9149</v>
      </c>
      <c r="J33" s="62" t="n">
        <f aca="false">T33</f>
        <v>939.396</v>
      </c>
      <c r="K33" s="62" t="n">
        <f aca="false">W33</f>
        <v>37.6003</v>
      </c>
      <c r="L33" s="38" t="n">
        <v>938.7032</v>
      </c>
      <c r="M33" s="38" t="n">
        <v>33.9961</v>
      </c>
      <c r="N33" s="38" t="n">
        <v>37.929</v>
      </c>
      <c r="O33" s="38" t="n">
        <v>37.6224</v>
      </c>
      <c r="P33" s="38" t="n">
        <v>9199.93</v>
      </c>
      <c r="Q33" s="38" t="n">
        <v>8.77</v>
      </c>
      <c r="R33" s="51" t="n">
        <f aca="false">P33/3600</f>
        <v>2.55553611111111</v>
      </c>
      <c r="S33" s="52"/>
      <c r="T33" s="38" t="n">
        <v>939.396</v>
      </c>
      <c r="U33" s="38" t="n">
        <v>34.0173</v>
      </c>
      <c r="V33" s="38" t="n">
        <v>37.9149</v>
      </c>
      <c r="W33" s="38" t="n">
        <v>37.6003</v>
      </c>
      <c r="X33" s="38" t="n">
        <v>9137.5</v>
      </c>
      <c r="Y33" s="38" t="n">
        <v>8.37</v>
      </c>
      <c r="Z33" s="51" t="n">
        <f aca="false">X33/3600</f>
        <v>2.53819444444444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79.4008</v>
      </c>
      <c r="E34" s="63" t="n">
        <f aca="false">N34</f>
        <v>35.9504</v>
      </c>
      <c r="F34" s="63" t="n">
        <f aca="false">L34</f>
        <v>479.4008</v>
      </c>
      <c r="G34" s="63" t="n">
        <f aca="false">O34</f>
        <v>35.3845</v>
      </c>
      <c r="H34" s="63" t="n">
        <f aca="false">T34</f>
        <v>479.2816</v>
      </c>
      <c r="I34" s="63" t="n">
        <f aca="false">V34</f>
        <v>35.9253</v>
      </c>
      <c r="J34" s="63" t="n">
        <f aca="false">T34</f>
        <v>479.2816</v>
      </c>
      <c r="K34" s="63" t="n">
        <f aca="false">W34</f>
        <v>35.3715</v>
      </c>
      <c r="L34" s="38" t="n">
        <v>479.4008</v>
      </c>
      <c r="M34" s="38" t="n">
        <v>31.5579</v>
      </c>
      <c r="N34" s="38" t="n">
        <v>35.9504</v>
      </c>
      <c r="O34" s="38" t="n">
        <v>35.3845</v>
      </c>
      <c r="P34" s="38" t="n">
        <v>8730.33</v>
      </c>
      <c r="Q34" s="38" t="n">
        <v>7.47</v>
      </c>
      <c r="R34" s="57" t="n">
        <f aca="false">P34/3600</f>
        <v>2.42509166666667</v>
      </c>
      <c r="S34" s="55"/>
      <c r="T34" s="38" t="n">
        <v>479.2816</v>
      </c>
      <c r="U34" s="38" t="n">
        <v>31.573</v>
      </c>
      <c r="V34" s="38" t="n">
        <v>35.9253</v>
      </c>
      <c r="W34" s="38" t="n">
        <v>35.3715</v>
      </c>
      <c r="X34" s="38" t="n">
        <v>8018.58</v>
      </c>
      <c r="Y34" s="38" t="n">
        <v>7.25</v>
      </c>
      <c r="Z34" s="57" t="n">
        <f aca="false">X34/3600</f>
        <v>2.22738333333333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180.2216</v>
      </c>
      <c r="E35" s="61" t="n">
        <f aca="false">N35</f>
        <v>43.2937</v>
      </c>
      <c r="F35" s="61" t="n">
        <f aca="false">L35</f>
        <v>4180.2216</v>
      </c>
      <c r="G35" s="61" t="n">
        <f aca="false">O35</f>
        <v>44.6889</v>
      </c>
      <c r="H35" s="61" t="n">
        <f aca="false">T35</f>
        <v>4156.0048</v>
      </c>
      <c r="I35" s="61" t="n">
        <f aca="false">V35</f>
        <v>43.2831</v>
      </c>
      <c r="J35" s="61" t="n">
        <f aca="false">T35</f>
        <v>4156.0048</v>
      </c>
      <c r="K35" s="61" t="n">
        <f aca="false">W35</f>
        <v>44.6873</v>
      </c>
      <c r="L35" s="38" t="n">
        <v>4180.2216</v>
      </c>
      <c r="M35" s="38" t="n">
        <v>39.9199</v>
      </c>
      <c r="N35" s="38" t="n">
        <v>43.2937</v>
      </c>
      <c r="O35" s="38" t="n">
        <v>44.6889</v>
      </c>
      <c r="P35" s="38" t="n">
        <v>12653.57</v>
      </c>
      <c r="Q35" s="38" t="n">
        <v>14.22</v>
      </c>
      <c r="R35" s="59" t="n">
        <f aca="false">P35/3600</f>
        <v>3.51488055555556</v>
      </c>
      <c r="S35" s="60"/>
      <c r="T35" s="38" t="n">
        <v>4156.0048</v>
      </c>
      <c r="U35" s="38" t="n">
        <v>39.9371</v>
      </c>
      <c r="V35" s="38" t="n">
        <v>43.2831</v>
      </c>
      <c r="W35" s="38" t="n">
        <v>44.6873</v>
      </c>
      <c r="X35" s="38" t="n">
        <v>11392.96</v>
      </c>
      <c r="Y35" s="38" t="n">
        <v>13.08</v>
      </c>
      <c r="Z35" s="59" t="n">
        <f aca="false">X35/3600</f>
        <v>3.16471111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993.704</v>
      </c>
      <c r="E36" s="62" t="n">
        <f aca="false">N36</f>
        <v>41.4799</v>
      </c>
      <c r="F36" s="62" t="n">
        <f aca="false">L36</f>
        <v>1993.704</v>
      </c>
      <c r="G36" s="62" t="n">
        <f aca="false">O36</f>
        <v>42.5838</v>
      </c>
      <c r="H36" s="62" t="n">
        <f aca="false">T36</f>
        <v>1986.924</v>
      </c>
      <c r="I36" s="62" t="n">
        <f aca="false">V36</f>
        <v>41.4715</v>
      </c>
      <c r="J36" s="62" t="n">
        <f aca="false">T36</f>
        <v>1986.924</v>
      </c>
      <c r="K36" s="62" t="n">
        <f aca="false">W36</f>
        <v>42.5744</v>
      </c>
      <c r="L36" s="38" t="n">
        <v>1993.704</v>
      </c>
      <c r="M36" s="38" t="n">
        <v>37.3873</v>
      </c>
      <c r="N36" s="38" t="n">
        <v>41.4799</v>
      </c>
      <c r="O36" s="38" t="n">
        <v>42.5838</v>
      </c>
      <c r="P36" s="38" t="n">
        <v>11877.06</v>
      </c>
      <c r="Q36" s="38" t="n">
        <v>11.71</v>
      </c>
      <c r="R36" s="51" t="n">
        <f aca="false">P36/3600</f>
        <v>3.29918333333333</v>
      </c>
      <c r="S36" s="52"/>
      <c r="T36" s="38" t="n">
        <v>1986.924</v>
      </c>
      <c r="U36" s="38" t="n">
        <v>37.4133</v>
      </c>
      <c r="V36" s="38" t="n">
        <v>41.4715</v>
      </c>
      <c r="W36" s="38" t="n">
        <v>42.5744</v>
      </c>
      <c r="X36" s="38" t="n">
        <v>11776.45</v>
      </c>
      <c r="Y36" s="38" t="n">
        <v>11.69</v>
      </c>
      <c r="Z36" s="51" t="n">
        <f aca="false">X36/3600</f>
        <v>3.27123611111111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011.9448</v>
      </c>
      <c r="E37" s="62" t="n">
        <f aca="false">N37</f>
        <v>39.7351</v>
      </c>
      <c r="F37" s="62" t="n">
        <f aca="false">L37</f>
        <v>1011.9448</v>
      </c>
      <c r="G37" s="62" t="n">
        <f aca="false">O37</f>
        <v>40.6449</v>
      </c>
      <c r="H37" s="62" t="n">
        <f aca="false">T37</f>
        <v>1010.536</v>
      </c>
      <c r="I37" s="62" t="n">
        <f aca="false">V37</f>
        <v>39.7217</v>
      </c>
      <c r="J37" s="62" t="n">
        <f aca="false">T37</f>
        <v>1010.536</v>
      </c>
      <c r="K37" s="62" t="n">
        <f aca="false">W37</f>
        <v>40.6363</v>
      </c>
      <c r="L37" s="38" t="n">
        <v>1011.9448</v>
      </c>
      <c r="M37" s="38" t="n">
        <v>34.6478</v>
      </c>
      <c r="N37" s="38" t="n">
        <v>39.7351</v>
      </c>
      <c r="O37" s="38" t="n">
        <v>40.6449</v>
      </c>
      <c r="P37" s="38" t="n">
        <v>11534.71</v>
      </c>
      <c r="Q37" s="38" t="n">
        <v>10.88</v>
      </c>
      <c r="R37" s="51" t="n">
        <f aca="false">P37/3600</f>
        <v>3.20408611111111</v>
      </c>
      <c r="S37" s="52"/>
      <c r="T37" s="38" t="n">
        <v>1010.536</v>
      </c>
      <c r="U37" s="38" t="n">
        <v>34.6646</v>
      </c>
      <c r="V37" s="38" t="n">
        <v>39.7217</v>
      </c>
      <c r="W37" s="38" t="n">
        <v>40.6363</v>
      </c>
      <c r="X37" s="38" t="n">
        <v>11316.49</v>
      </c>
      <c r="Y37" s="38" t="n">
        <v>10.96</v>
      </c>
      <c r="Z37" s="51" t="n">
        <f aca="false">X37/3600</f>
        <v>3.14346944444444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31.1112</v>
      </c>
      <c r="E38" s="63" t="n">
        <f aca="false">N38</f>
        <v>38.0274</v>
      </c>
      <c r="F38" s="63" t="n">
        <f aca="false">L38</f>
        <v>531.1112</v>
      </c>
      <c r="G38" s="63" t="n">
        <f aca="false">O38</f>
        <v>38.7797</v>
      </c>
      <c r="H38" s="63" t="n">
        <f aca="false">T38</f>
        <v>530.2384</v>
      </c>
      <c r="I38" s="63" t="n">
        <f aca="false">V38</f>
        <v>38.0215</v>
      </c>
      <c r="J38" s="63" t="n">
        <f aca="false">T38</f>
        <v>530.2384</v>
      </c>
      <c r="K38" s="63" t="n">
        <f aca="false">W38</f>
        <v>38.7852</v>
      </c>
      <c r="L38" s="38" t="n">
        <v>531.1112</v>
      </c>
      <c r="M38" s="38" t="n">
        <v>31.9051</v>
      </c>
      <c r="N38" s="38" t="n">
        <v>38.0274</v>
      </c>
      <c r="O38" s="38" t="n">
        <v>38.7797</v>
      </c>
      <c r="P38" s="38" t="n">
        <v>10810.25</v>
      </c>
      <c r="Q38" s="38" t="n">
        <v>10.05</v>
      </c>
      <c r="R38" s="57" t="n">
        <f aca="false">P38/3600</f>
        <v>3.00284722222222</v>
      </c>
      <c r="S38" s="55"/>
      <c r="T38" s="38" t="n">
        <v>530.2384</v>
      </c>
      <c r="U38" s="38" t="n">
        <v>31.9123</v>
      </c>
      <c r="V38" s="38" t="n">
        <v>38.0215</v>
      </c>
      <c r="W38" s="38" t="n">
        <v>38.7852</v>
      </c>
      <c r="X38" s="38" t="n">
        <v>10709.65</v>
      </c>
      <c r="Y38" s="38" t="n">
        <v>10.17</v>
      </c>
      <c r="Z38" s="57" t="n">
        <f aca="false">X38/3600</f>
        <v>2.97490277777778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7637.4488</v>
      </c>
      <c r="E39" s="61" t="n">
        <f aca="false">N39</f>
        <v>40.8415</v>
      </c>
      <c r="F39" s="61" t="n">
        <f aca="false">L39</f>
        <v>7637.4488</v>
      </c>
      <c r="G39" s="61" t="n">
        <f aca="false">O39</f>
        <v>41.7694</v>
      </c>
      <c r="H39" s="61" t="n">
        <f aca="false">T39</f>
        <v>7442.8224</v>
      </c>
      <c r="I39" s="61" t="n">
        <f aca="false">V39</f>
        <v>40.8219</v>
      </c>
      <c r="J39" s="61" t="n">
        <f aca="false">T39</f>
        <v>7442.8224</v>
      </c>
      <c r="K39" s="61" t="n">
        <f aca="false">W39</f>
        <v>41.7463</v>
      </c>
      <c r="L39" s="38" t="n">
        <v>7637.4488</v>
      </c>
      <c r="M39" s="38" t="n">
        <v>37.8225</v>
      </c>
      <c r="N39" s="38" t="n">
        <v>40.8415</v>
      </c>
      <c r="O39" s="38" t="n">
        <v>41.7694</v>
      </c>
      <c r="P39" s="38" t="n">
        <v>10391</v>
      </c>
      <c r="Q39" s="38" t="n">
        <v>14.48</v>
      </c>
      <c r="R39" s="59" t="n">
        <f aca="false">P39/3600</f>
        <v>2.88638888888889</v>
      </c>
      <c r="S39" s="60"/>
      <c r="T39" s="38" t="n">
        <v>7442.8224</v>
      </c>
      <c r="U39" s="38" t="n">
        <v>37.9036</v>
      </c>
      <c r="V39" s="38" t="n">
        <v>40.8219</v>
      </c>
      <c r="W39" s="38" t="n">
        <v>41.7463</v>
      </c>
      <c r="X39" s="38" t="n">
        <v>10330.5</v>
      </c>
      <c r="Y39" s="38" t="n">
        <v>14.73</v>
      </c>
      <c r="Z39" s="59" t="n">
        <f aca="false">X39/3600</f>
        <v>2.86958333333333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454.7088</v>
      </c>
      <c r="E40" s="62" t="n">
        <f aca="false">N40</f>
        <v>38.356</v>
      </c>
      <c r="F40" s="62" t="n">
        <f aca="false">L40</f>
        <v>3454.7088</v>
      </c>
      <c r="G40" s="62" t="n">
        <f aca="false">O40</f>
        <v>39.2342</v>
      </c>
      <c r="H40" s="62" t="n">
        <f aca="false">T40</f>
        <v>3402.8392</v>
      </c>
      <c r="I40" s="62" t="n">
        <f aca="false">V40</f>
        <v>38.3443</v>
      </c>
      <c r="J40" s="62" t="n">
        <f aca="false">T40</f>
        <v>3402.8392</v>
      </c>
      <c r="K40" s="62" t="n">
        <f aca="false">W40</f>
        <v>39.2232</v>
      </c>
      <c r="L40" s="38" t="n">
        <v>3454.7088</v>
      </c>
      <c r="M40" s="38" t="n">
        <v>34.3744</v>
      </c>
      <c r="N40" s="38" t="n">
        <v>38.356</v>
      </c>
      <c r="O40" s="38" t="n">
        <v>39.2342</v>
      </c>
      <c r="P40" s="38" t="n">
        <v>9790.61</v>
      </c>
      <c r="Q40" s="38" t="n">
        <v>11.66</v>
      </c>
      <c r="R40" s="51" t="n">
        <f aca="false">P40/3600</f>
        <v>2.71961388888889</v>
      </c>
      <c r="S40" s="52"/>
      <c r="T40" s="38" t="n">
        <v>3402.8392</v>
      </c>
      <c r="U40" s="38" t="n">
        <v>34.4919</v>
      </c>
      <c r="V40" s="38" t="n">
        <v>38.3443</v>
      </c>
      <c r="W40" s="38" t="n">
        <v>39.2232</v>
      </c>
      <c r="X40" s="38" t="n">
        <v>8767.94</v>
      </c>
      <c r="Y40" s="38" t="n">
        <v>10.93</v>
      </c>
      <c r="Z40" s="51" t="n">
        <f aca="false">X40/3600</f>
        <v>2.43553888888889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25.4728</v>
      </c>
      <c r="E41" s="62" t="n">
        <f aca="false">N41</f>
        <v>36.4199</v>
      </c>
      <c r="F41" s="62" t="n">
        <f aca="false">L41</f>
        <v>1625.4728</v>
      </c>
      <c r="G41" s="62" t="n">
        <f aca="false">O41</f>
        <v>37.2104</v>
      </c>
      <c r="H41" s="62" t="n">
        <f aca="false">T41</f>
        <v>1610.6448</v>
      </c>
      <c r="I41" s="62" t="n">
        <f aca="false">V41</f>
        <v>36.4068</v>
      </c>
      <c r="J41" s="62" t="n">
        <f aca="false">T41</f>
        <v>1610.6448</v>
      </c>
      <c r="K41" s="62" t="n">
        <f aca="false">W41</f>
        <v>37.2014</v>
      </c>
      <c r="L41" s="38" t="n">
        <v>1625.4728</v>
      </c>
      <c r="M41" s="38" t="n">
        <v>31.2943</v>
      </c>
      <c r="N41" s="38" t="n">
        <v>36.4199</v>
      </c>
      <c r="O41" s="38" t="n">
        <v>37.2104</v>
      </c>
      <c r="P41" s="38" t="n">
        <v>9548.63</v>
      </c>
      <c r="Q41" s="38" t="n">
        <v>10.57</v>
      </c>
      <c r="R41" s="51" t="n">
        <f aca="false">P41/3600</f>
        <v>2.65239722222222</v>
      </c>
      <c r="S41" s="52"/>
      <c r="T41" s="38" t="n">
        <v>1610.6448</v>
      </c>
      <c r="U41" s="38" t="n">
        <v>31.3802</v>
      </c>
      <c r="V41" s="38" t="n">
        <v>36.4068</v>
      </c>
      <c r="W41" s="38" t="n">
        <v>37.2014</v>
      </c>
      <c r="X41" s="38" t="n">
        <v>9228.7</v>
      </c>
      <c r="Y41" s="38" t="n">
        <v>10.2</v>
      </c>
      <c r="Z41" s="51" t="n">
        <f aca="false">X41/3600</f>
        <v>2.56352777777778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752.4304</v>
      </c>
      <c r="E42" s="63" t="n">
        <f aca="false">N42</f>
        <v>34.7444</v>
      </c>
      <c r="F42" s="63" t="n">
        <f aca="false">L42</f>
        <v>752.4304</v>
      </c>
      <c r="G42" s="63" t="n">
        <f aca="false">O42</f>
        <v>35.4827</v>
      </c>
      <c r="H42" s="63" t="n">
        <f aca="false">T42</f>
        <v>750.3408</v>
      </c>
      <c r="I42" s="63" t="n">
        <f aca="false">V42</f>
        <v>34.7388</v>
      </c>
      <c r="J42" s="63" t="n">
        <f aca="false">T42</f>
        <v>750.3408</v>
      </c>
      <c r="K42" s="63" t="n">
        <f aca="false">W42</f>
        <v>35.4868</v>
      </c>
      <c r="L42" s="38" t="n">
        <v>752.4304</v>
      </c>
      <c r="M42" s="38" t="n">
        <v>28.4317</v>
      </c>
      <c r="N42" s="38" t="n">
        <v>34.7444</v>
      </c>
      <c r="O42" s="38" t="n">
        <v>35.4827</v>
      </c>
      <c r="P42" s="38" t="n">
        <v>8924.13</v>
      </c>
      <c r="Q42" s="38" t="n">
        <v>9.85</v>
      </c>
      <c r="R42" s="57" t="n">
        <f aca="false">P42/3600</f>
        <v>2.478925</v>
      </c>
      <c r="S42" s="55"/>
      <c r="T42" s="38" t="n">
        <v>750.3408</v>
      </c>
      <c r="U42" s="38" t="n">
        <v>28.477</v>
      </c>
      <c r="V42" s="38" t="n">
        <v>34.7388</v>
      </c>
      <c r="W42" s="38" t="n">
        <v>35.4868</v>
      </c>
      <c r="X42" s="38" t="n">
        <v>9063.08</v>
      </c>
      <c r="Y42" s="38" t="n">
        <v>9.73</v>
      </c>
      <c r="Z42" s="57" t="n">
        <f aca="false">X42/3600</f>
        <v>2.51752222222222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251.5696</v>
      </c>
      <c r="E43" s="61" t="n">
        <f aca="false">N43</f>
        <v>41.0036</v>
      </c>
      <c r="F43" s="61" t="n">
        <f aca="false">L43</f>
        <v>5251.5696</v>
      </c>
      <c r="G43" s="61" t="n">
        <f aca="false">O43</f>
        <v>42.4822</v>
      </c>
      <c r="H43" s="61" t="n">
        <f aca="false">T43</f>
        <v>5261.3216</v>
      </c>
      <c r="I43" s="61" t="n">
        <f aca="false">V43</f>
        <v>41.0011</v>
      </c>
      <c r="J43" s="61" t="n">
        <f aca="false">T43</f>
        <v>5261.3216</v>
      </c>
      <c r="K43" s="61" t="n">
        <f aca="false">W43</f>
        <v>42.4848</v>
      </c>
      <c r="L43" s="38" t="n">
        <v>5251.5696</v>
      </c>
      <c r="M43" s="38" t="n">
        <v>38.629</v>
      </c>
      <c r="N43" s="38" t="n">
        <v>41.0036</v>
      </c>
      <c r="O43" s="38" t="n">
        <v>42.4822</v>
      </c>
      <c r="P43" s="38" t="n">
        <v>8016.48</v>
      </c>
      <c r="Q43" s="38" t="n">
        <v>9.15</v>
      </c>
      <c r="R43" s="59" t="n">
        <f aca="false">P43/3600</f>
        <v>2.2268</v>
      </c>
      <c r="S43" s="60"/>
      <c r="T43" s="38" t="n">
        <v>5261.3216</v>
      </c>
      <c r="U43" s="38" t="n">
        <v>38.6253</v>
      </c>
      <c r="V43" s="38" t="n">
        <v>41.0011</v>
      </c>
      <c r="W43" s="38" t="n">
        <v>42.4848</v>
      </c>
      <c r="X43" s="38" t="n">
        <v>7838.45</v>
      </c>
      <c r="Y43" s="38" t="n">
        <v>9.56</v>
      </c>
      <c r="Z43" s="59" t="n">
        <f aca="false">X43/3600</f>
        <v>2.177347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269.9872</v>
      </c>
      <c r="E44" s="62" t="n">
        <f aca="false">N44</f>
        <v>38.7033</v>
      </c>
      <c r="F44" s="62" t="n">
        <f aca="false">L44</f>
        <v>2269.9872</v>
      </c>
      <c r="G44" s="62" t="n">
        <f aca="false">O44</f>
        <v>40.3408</v>
      </c>
      <c r="H44" s="62" t="n">
        <f aca="false">T44</f>
        <v>2271.3688</v>
      </c>
      <c r="I44" s="62" t="n">
        <f aca="false">V44</f>
        <v>38.6897</v>
      </c>
      <c r="J44" s="62" t="n">
        <f aca="false">T44</f>
        <v>2271.3688</v>
      </c>
      <c r="K44" s="62" t="n">
        <f aca="false">W44</f>
        <v>40.3323</v>
      </c>
      <c r="L44" s="38" t="n">
        <v>2269.9872</v>
      </c>
      <c r="M44" s="38" t="n">
        <v>35.5016</v>
      </c>
      <c r="N44" s="38" t="n">
        <v>38.7033</v>
      </c>
      <c r="O44" s="38" t="n">
        <v>40.3408</v>
      </c>
      <c r="P44" s="38" t="n">
        <v>7192.05</v>
      </c>
      <c r="Q44" s="38" t="n">
        <v>7.62</v>
      </c>
      <c r="R44" s="51" t="n">
        <f aca="false">P44/3600</f>
        <v>1.99779166666667</v>
      </c>
      <c r="S44" s="52"/>
      <c r="T44" s="38" t="n">
        <v>2271.3688</v>
      </c>
      <c r="U44" s="38" t="n">
        <v>35.496</v>
      </c>
      <c r="V44" s="38" t="n">
        <v>38.6897</v>
      </c>
      <c r="W44" s="38" t="n">
        <v>40.3323</v>
      </c>
      <c r="X44" s="38" t="n">
        <v>7219.52</v>
      </c>
      <c r="Y44" s="38" t="n">
        <v>7.74</v>
      </c>
      <c r="Z44" s="51" t="n">
        <f aca="false">X44/3600</f>
        <v>2.00542222222222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70.8184</v>
      </c>
      <c r="E45" s="62" t="n">
        <f aca="false">N45</f>
        <v>36.7153</v>
      </c>
      <c r="F45" s="62" t="n">
        <f aca="false">L45</f>
        <v>1070.8184</v>
      </c>
      <c r="G45" s="62" t="n">
        <f aca="false">O45</f>
        <v>38.4397</v>
      </c>
      <c r="H45" s="62" t="n">
        <f aca="false">T45</f>
        <v>1072.0896</v>
      </c>
      <c r="I45" s="62" t="n">
        <f aca="false">V45</f>
        <v>36.7287</v>
      </c>
      <c r="J45" s="62" t="n">
        <f aca="false">T45</f>
        <v>1072.0896</v>
      </c>
      <c r="K45" s="62" t="n">
        <f aca="false">W45</f>
        <v>38.4441</v>
      </c>
      <c r="L45" s="38" t="n">
        <v>1070.8184</v>
      </c>
      <c r="M45" s="38" t="n">
        <v>32.6766</v>
      </c>
      <c r="N45" s="38" t="n">
        <v>36.7153</v>
      </c>
      <c r="O45" s="38" t="n">
        <v>38.4397</v>
      </c>
      <c r="P45" s="38" t="n">
        <v>6029.56</v>
      </c>
      <c r="Q45" s="38" t="n">
        <v>6.44</v>
      </c>
      <c r="R45" s="51" t="n">
        <f aca="false">P45/3600</f>
        <v>1.67487777777778</v>
      </c>
      <c r="S45" s="52"/>
      <c r="T45" s="38" t="n">
        <v>1072.0896</v>
      </c>
      <c r="U45" s="38" t="n">
        <v>32.6684</v>
      </c>
      <c r="V45" s="38" t="n">
        <v>36.7287</v>
      </c>
      <c r="W45" s="38" t="n">
        <v>38.4441</v>
      </c>
      <c r="X45" s="38" t="n">
        <v>6655.51</v>
      </c>
      <c r="Y45" s="38" t="n">
        <v>6.69</v>
      </c>
      <c r="Z45" s="51" t="n">
        <f aca="false">X45/3600</f>
        <v>1.84875277777778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510.0648</v>
      </c>
      <c r="E46" s="63" t="n">
        <f aca="false">N46</f>
        <v>34.9757</v>
      </c>
      <c r="F46" s="63" t="n">
        <f aca="false">L46</f>
        <v>510.0648</v>
      </c>
      <c r="G46" s="63" t="n">
        <f aca="false">O46</f>
        <v>36.6136</v>
      </c>
      <c r="H46" s="63" t="n">
        <f aca="false">T46</f>
        <v>511.0808</v>
      </c>
      <c r="I46" s="63" t="n">
        <f aca="false">V46</f>
        <v>34.9757</v>
      </c>
      <c r="J46" s="63" t="n">
        <f aca="false">T46</f>
        <v>511.0808</v>
      </c>
      <c r="K46" s="63" t="n">
        <f aca="false">W46</f>
        <v>36.6076</v>
      </c>
      <c r="L46" s="38" t="n">
        <v>510.0648</v>
      </c>
      <c r="M46" s="38" t="n">
        <v>30.0772</v>
      </c>
      <c r="N46" s="38" t="n">
        <v>34.9757</v>
      </c>
      <c r="O46" s="38" t="n">
        <v>36.6136</v>
      </c>
      <c r="P46" s="38" t="n">
        <v>6292.17</v>
      </c>
      <c r="Q46" s="38" t="n">
        <v>6.05</v>
      </c>
      <c r="R46" s="57" t="n">
        <f aca="false">P46/3600</f>
        <v>1.747825</v>
      </c>
      <c r="S46" s="55"/>
      <c r="T46" s="38" t="n">
        <v>511.0808</v>
      </c>
      <c r="U46" s="38" t="n">
        <v>30.0763</v>
      </c>
      <c r="V46" s="38" t="n">
        <v>34.9757</v>
      </c>
      <c r="W46" s="38" t="n">
        <v>36.6076</v>
      </c>
      <c r="X46" s="38" t="n">
        <v>6177.67</v>
      </c>
      <c r="Y46" s="38" t="n">
        <v>5.9</v>
      </c>
      <c r="Z46" s="57" t="n">
        <f aca="false">X46/3600</f>
        <v>1.71601944444444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706.004</v>
      </c>
      <c r="E47" s="61" t="n">
        <f aca="false">N47</f>
        <v>43.5115</v>
      </c>
      <c r="F47" s="61" t="n">
        <f aca="false">L47</f>
        <v>1706.004</v>
      </c>
      <c r="G47" s="61" t="n">
        <f aca="false">O47</f>
        <v>42.5597</v>
      </c>
      <c r="H47" s="61" t="n">
        <f aca="false">T47</f>
        <v>1704.1376</v>
      </c>
      <c r="I47" s="61" t="n">
        <f aca="false">V47</f>
        <v>43.5096</v>
      </c>
      <c r="J47" s="61" t="n">
        <f aca="false">T47</f>
        <v>1704.1376</v>
      </c>
      <c r="K47" s="61" t="n">
        <f aca="false">W47</f>
        <v>42.5537</v>
      </c>
      <c r="L47" s="38" t="n">
        <v>1706.004</v>
      </c>
      <c r="M47" s="38" t="n">
        <v>40.2617</v>
      </c>
      <c r="N47" s="38" t="n">
        <v>43.5115</v>
      </c>
      <c r="O47" s="38" t="n">
        <v>42.5597</v>
      </c>
      <c r="P47" s="38" t="n">
        <v>2757.76</v>
      </c>
      <c r="Q47" s="38" t="n">
        <v>3.26</v>
      </c>
      <c r="R47" s="59" t="n">
        <f aca="false">P47/3600</f>
        <v>0.766044444444445</v>
      </c>
      <c r="S47" s="60"/>
      <c r="T47" s="38" t="n">
        <v>1704.1376</v>
      </c>
      <c r="U47" s="38" t="n">
        <v>40.2767</v>
      </c>
      <c r="V47" s="38" t="n">
        <v>43.5096</v>
      </c>
      <c r="W47" s="38" t="n">
        <v>42.5537</v>
      </c>
      <c r="X47" s="38" t="n">
        <v>2721.56</v>
      </c>
      <c r="Y47" s="38" t="n">
        <v>3.23</v>
      </c>
      <c r="Z47" s="59" t="n">
        <f aca="false">X47/3600</f>
        <v>0.7559888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856.352</v>
      </c>
      <c r="E48" s="62" t="n">
        <f aca="false">N48</f>
        <v>41.015</v>
      </c>
      <c r="F48" s="62" t="n">
        <f aca="false">L48</f>
        <v>856.352</v>
      </c>
      <c r="G48" s="62" t="n">
        <f aca="false">O48</f>
        <v>39.5487</v>
      </c>
      <c r="H48" s="62" t="n">
        <f aca="false">T48</f>
        <v>856.5504</v>
      </c>
      <c r="I48" s="62" t="n">
        <f aca="false">V48</f>
        <v>41.0021</v>
      </c>
      <c r="J48" s="62" t="n">
        <f aca="false">T48</f>
        <v>856.5504</v>
      </c>
      <c r="K48" s="62" t="n">
        <f aca="false">W48</f>
        <v>39.5517</v>
      </c>
      <c r="L48" s="38" t="n">
        <v>856.352</v>
      </c>
      <c r="M48" s="38" t="n">
        <v>36.5607</v>
      </c>
      <c r="N48" s="38" t="n">
        <v>41.015</v>
      </c>
      <c r="O48" s="38" t="n">
        <v>39.5487</v>
      </c>
      <c r="P48" s="38" t="n">
        <v>2566.79</v>
      </c>
      <c r="Q48" s="38" t="n">
        <v>2.88</v>
      </c>
      <c r="R48" s="51" t="n">
        <f aca="false">P48/3600</f>
        <v>0.712997222222222</v>
      </c>
      <c r="S48" s="52"/>
      <c r="T48" s="38" t="n">
        <v>856.5504</v>
      </c>
      <c r="U48" s="38" t="n">
        <v>36.5786</v>
      </c>
      <c r="V48" s="38" t="n">
        <v>41.0021</v>
      </c>
      <c r="W48" s="38" t="n">
        <v>39.5517</v>
      </c>
      <c r="X48" s="38" t="n">
        <v>2563.31</v>
      </c>
      <c r="Y48" s="38" t="n">
        <v>2.77</v>
      </c>
      <c r="Z48" s="51" t="n">
        <f aca="false">X48/3600</f>
        <v>0.712030555555556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24.4952</v>
      </c>
      <c r="E49" s="62" t="n">
        <f aca="false">N49</f>
        <v>38.815</v>
      </c>
      <c r="F49" s="62" t="n">
        <f aca="false">L49</f>
        <v>424.4952</v>
      </c>
      <c r="G49" s="62" t="n">
        <f aca="false">O49</f>
        <v>36.9837</v>
      </c>
      <c r="H49" s="62" t="n">
        <f aca="false">T49</f>
        <v>424.0344</v>
      </c>
      <c r="I49" s="62" t="n">
        <f aca="false">V49</f>
        <v>38.8199</v>
      </c>
      <c r="J49" s="62" t="n">
        <f aca="false">T49</f>
        <v>424.0344</v>
      </c>
      <c r="K49" s="62" t="n">
        <f aca="false">W49</f>
        <v>36.9732</v>
      </c>
      <c r="L49" s="38" t="n">
        <v>424.4952</v>
      </c>
      <c r="M49" s="38" t="n">
        <v>33.2843</v>
      </c>
      <c r="N49" s="38" t="n">
        <v>38.815</v>
      </c>
      <c r="O49" s="38" t="n">
        <v>36.9837</v>
      </c>
      <c r="P49" s="38" t="n">
        <v>2430.1</v>
      </c>
      <c r="Q49" s="38" t="n">
        <v>2.52</v>
      </c>
      <c r="R49" s="51" t="n">
        <f aca="false">P49/3600</f>
        <v>0.675027777777778</v>
      </c>
      <c r="S49" s="52"/>
      <c r="T49" s="38" t="n">
        <v>424.0344</v>
      </c>
      <c r="U49" s="38" t="n">
        <v>33.2894</v>
      </c>
      <c r="V49" s="38" t="n">
        <v>38.8199</v>
      </c>
      <c r="W49" s="38" t="n">
        <v>36.9732</v>
      </c>
      <c r="X49" s="38" t="n">
        <v>2164.83</v>
      </c>
      <c r="Y49" s="38" t="n">
        <v>2.23</v>
      </c>
      <c r="Z49" s="51" t="n">
        <f aca="false">X49/3600</f>
        <v>0.601341666666667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16.1064</v>
      </c>
      <c r="E50" s="63" t="n">
        <f aca="false">N50</f>
        <v>36.7754</v>
      </c>
      <c r="F50" s="63" t="n">
        <f aca="false">L50</f>
        <v>216.1064</v>
      </c>
      <c r="G50" s="63" t="n">
        <f aca="false">O50</f>
        <v>34.7309</v>
      </c>
      <c r="H50" s="63" t="n">
        <f aca="false">T50</f>
        <v>215.736</v>
      </c>
      <c r="I50" s="63" t="n">
        <f aca="false">V50</f>
        <v>36.7739</v>
      </c>
      <c r="J50" s="63" t="n">
        <f aca="false">T50</f>
        <v>215.736</v>
      </c>
      <c r="K50" s="63" t="n">
        <f aca="false">W50</f>
        <v>34.7284</v>
      </c>
      <c r="L50" s="38" t="n">
        <v>216.1064</v>
      </c>
      <c r="M50" s="38" t="n">
        <v>30.532</v>
      </c>
      <c r="N50" s="38" t="n">
        <v>36.7754</v>
      </c>
      <c r="O50" s="38" t="n">
        <v>34.7309</v>
      </c>
      <c r="P50" s="38" t="n">
        <v>2340.72</v>
      </c>
      <c r="Q50" s="38" t="n">
        <v>2.51</v>
      </c>
      <c r="R50" s="57" t="n">
        <f aca="false">P50/3600</f>
        <v>0.6502</v>
      </c>
      <c r="S50" s="55"/>
      <c r="T50" s="38" t="n">
        <v>215.736</v>
      </c>
      <c r="U50" s="38" t="n">
        <v>30.5312</v>
      </c>
      <c r="V50" s="38" t="n">
        <v>36.7739</v>
      </c>
      <c r="W50" s="38" t="n">
        <v>34.7284</v>
      </c>
      <c r="X50" s="38" t="n">
        <v>2319.74</v>
      </c>
      <c r="Y50" s="38" t="n">
        <v>2.43</v>
      </c>
      <c r="Z50" s="57" t="n">
        <f aca="false">X50/3600</f>
        <v>0.644372222222222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809.7752</v>
      </c>
      <c r="E51" s="58" t="n">
        <f aca="false">N51</f>
        <v>42.5405</v>
      </c>
      <c r="F51" s="58" t="n">
        <f aca="false">L51</f>
        <v>1809.7752</v>
      </c>
      <c r="G51" s="58" t="n">
        <f aca="false">O51</f>
        <v>43.4374</v>
      </c>
      <c r="H51" s="58" t="n">
        <f aca="false">T51</f>
        <v>1714.6072</v>
      </c>
      <c r="I51" s="58" t="n">
        <f aca="false">V51</f>
        <v>42.5423</v>
      </c>
      <c r="J51" s="58" t="n">
        <f aca="false">T51</f>
        <v>1714.6072</v>
      </c>
      <c r="K51" s="58" t="n">
        <f aca="false">W51</f>
        <v>43.4203</v>
      </c>
      <c r="L51" s="38" t="n">
        <v>1809.7752</v>
      </c>
      <c r="M51" s="38" t="n">
        <v>37.4178</v>
      </c>
      <c r="N51" s="38" t="n">
        <v>42.5405</v>
      </c>
      <c r="O51" s="38" t="n">
        <v>43.4374</v>
      </c>
      <c r="P51" s="38" t="n">
        <v>2776.62</v>
      </c>
      <c r="Q51" s="38" t="n">
        <v>4.39</v>
      </c>
      <c r="R51" s="59" t="n">
        <f aca="false">P51/3600</f>
        <v>0.771283333333333</v>
      </c>
      <c r="S51" s="60"/>
      <c r="T51" s="38" t="n">
        <v>1714.6072</v>
      </c>
      <c r="U51" s="38" t="n">
        <v>37.5195</v>
      </c>
      <c r="V51" s="38" t="n">
        <v>42.5423</v>
      </c>
      <c r="W51" s="38" t="n">
        <v>43.4203</v>
      </c>
      <c r="X51" s="38" t="n">
        <v>2506.46</v>
      </c>
      <c r="Y51" s="38" t="n">
        <v>3.81</v>
      </c>
      <c r="Z51" s="59" t="n">
        <f aca="false">X51/3600</f>
        <v>0.6962388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682.3144</v>
      </c>
      <c r="E52" s="50" t="n">
        <f aca="false">N52</f>
        <v>40.7381</v>
      </c>
      <c r="F52" s="50" t="n">
        <f aca="false">L52</f>
        <v>682.3144</v>
      </c>
      <c r="G52" s="50" t="n">
        <f aca="false">O52</f>
        <v>41.5634</v>
      </c>
      <c r="H52" s="50" t="n">
        <f aca="false">T52</f>
        <v>656.8584</v>
      </c>
      <c r="I52" s="50" t="n">
        <f aca="false">V52</f>
        <v>40.7221</v>
      </c>
      <c r="J52" s="50" t="n">
        <f aca="false">T52</f>
        <v>656.8584</v>
      </c>
      <c r="K52" s="50" t="n">
        <f aca="false">W52</f>
        <v>41.5526</v>
      </c>
      <c r="L52" s="38" t="n">
        <v>682.3144</v>
      </c>
      <c r="M52" s="38" t="n">
        <v>34.1608</v>
      </c>
      <c r="N52" s="38" t="n">
        <v>40.7381</v>
      </c>
      <c r="O52" s="38" t="n">
        <v>41.5634</v>
      </c>
      <c r="P52" s="38" t="n">
        <v>2782.93</v>
      </c>
      <c r="Q52" s="38" t="n">
        <v>3.93</v>
      </c>
      <c r="R52" s="51" t="n">
        <f aca="false">P52/3600</f>
        <v>0.773036111111111</v>
      </c>
      <c r="S52" s="52"/>
      <c r="T52" s="38" t="n">
        <v>656.8584</v>
      </c>
      <c r="U52" s="38" t="n">
        <v>34.3572</v>
      </c>
      <c r="V52" s="38" t="n">
        <v>40.7221</v>
      </c>
      <c r="W52" s="38" t="n">
        <v>41.5526</v>
      </c>
      <c r="X52" s="38" t="n">
        <v>2622.83</v>
      </c>
      <c r="Y52" s="38" t="n">
        <v>3.39</v>
      </c>
      <c r="Z52" s="51" t="n">
        <f aca="false">X52/3600</f>
        <v>0.728563888888889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13.7552</v>
      </c>
      <c r="E53" s="50" t="n">
        <f aca="false">N53</f>
        <v>39.3168</v>
      </c>
      <c r="F53" s="50" t="n">
        <f aca="false">L53</f>
        <v>313.7552</v>
      </c>
      <c r="G53" s="50" t="n">
        <f aca="false">O53</f>
        <v>39.96</v>
      </c>
      <c r="H53" s="50" t="n">
        <f aca="false">T53</f>
        <v>306.2176</v>
      </c>
      <c r="I53" s="50" t="n">
        <f aca="false">V53</f>
        <v>39.3068</v>
      </c>
      <c r="J53" s="50" t="n">
        <f aca="false">T53</f>
        <v>306.2176</v>
      </c>
      <c r="K53" s="50" t="n">
        <f aca="false">W53</f>
        <v>39.9335</v>
      </c>
      <c r="L53" s="38" t="n">
        <v>313.7552</v>
      </c>
      <c r="M53" s="38" t="n">
        <v>31.5029</v>
      </c>
      <c r="N53" s="38" t="n">
        <v>39.3168</v>
      </c>
      <c r="O53" s="38" t="n">
        <v>39.96</v>
      </c>
      <c r="P53" s="38" t="n">
        <v>2548.52</v>
      </c>
      <c r="Q53" s="38" t="n">
        <v>3.18</v>
      </c>
      <c r="R53" s="51" t="n">
        <f aca="false">P53/3600</f>
        <v>0.707922222222222</v>
      </c>
      <c r="S53" s="52"/>
      <c r="T53" s="38" t="n">
        <v>306.2176</v>
      </c>
      <c r="U53" s="38" t="n">
        <v>31.6769</v>
      </c>
      <c r="V53" s="38" t="n">
        <v>39.3068</v>
      </c>
      <c r="W53" s="38" t="n">
        <v>39.9335</v>
      </c>
      <c r="X53" s="38" t="n">
        <v>2240.56</v>
      </c>
      <c r="Y53" s="38" t="n">
        <v>2.6</v>
      </c>
      <c r="Z53" s="51" t="n">
        <f aca="false">X53/3600</f>
        <v>0.622377777777778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62.8328</v>
      </c>
      <c r="E54" s="56" t="n">
        <f aca="false">N54</f>
        <v>38.0529</v>
      </c>
      <c r="F54" s="56" t="n">
        <f aca="false">L54</f>
        <v>162.8328</v>
      </c>
      <c r="G54" s="56" t="n">
        <f aca="false">O54</f>
        <v>38.54</v>
      </c>
      <c r="H54" s="56" t="n">
        <f aca="false">T54</f>
        <v>160.8496</v>
      </c>
      <c r="I54" s="56" t="n">
        <f aca="false">V54</f>
        <v>38.0919</v>
      </c>
      <c r="J54" s="56" t="n">
        <f aca="false">T54</f>
        <v>160.8496</v>
      </c>
      <c r="K54" s="56" t="n">
        <f aca="false">W54</f>
        <v>38.5145</v>
      </c>
      <c r="L54" s="38" t="n">
        <v>162.8328</v>
      </c>
      <c r="M54" s="38" t="n">
        <v>28.9112</v>
      </c>
      <c r="N54" s="38" t="n">
        <v>38.0529</v>
      </c>
      <c r="O54" s="38" t="n">
        <v>38.54</v>
      </c>
      <c r="P54" s="38" t="n">
        <v>2500.51</v>
      </c>
      <c r="Q54" s="38" t="n">
        <v>2.86</v>
      </c>
      <c r="R54" s="57" t="n">
        <f aca="false">P54/3600</f>
        <v>0.694586111111111</v>
      </c>
      <c r="S54" s="55"/>
      <c r="T54" s="38" t="n">
        <v>160.8496</v>
      </c>
      <c r="U54" s="38" t="n">
        <v>29.0237</v>
      </c>
      <c r="V54" s="38" t="n">
        <v>38.0919</v>
      </c>
      <c r="W54" s="38" t="n">
        <v>38.5145</v>
      </c>
      <c r="X54" s="38" t="n">
        <v>2212.87</v>
      </c>
      <c r="Y54" s="38" t="n">
        <v>2.57</v>
      </c>
      <c r="Z54" s="57" t="n">
        <f aca="false">X54/3600</f>
        <v>0.614686111111111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791.944</v>
      </c>
      <c r="E55" s="61" t="n">
        <f aca="false">N55</f>
        <v>40.7976</v>
      </c>
      <c r="F55" s="61" t="n">
        <f aca="false">L55</f>
        <v>1791.944</v>
      </c>
      <c r="G55" s="61" t="n">
        <f aca="false">O55</f>
        <v>41.6092</v>
      </c>
      <c r="H55" s="61" t="n">
        <f aca="false">T55</f>
        <v>1764.66</v>
      </c>
      <c r="I55" s="61" t="n">
        <f aca="false">V55</f>
        <v>40.7791</v>
      </c>
      <c r="J55" s="61" t="n">
        <f aca="false">T55</f>
        <v>1764.66</v>
      </c>
      <c r="K55" s="61" t="n">
        <f aca="false">W55</f>
        <v>41.5953</v>
      </c>
      <c r="L55" s="38" t="n">
        <v>1791.944</v>
      </c>
      <c r="M55" s="38" t="n">
        <v>37.9152</v>
      </c>
      <c r="N55" s="38" t="n">
        <v>40.7976</v>
      </c>
      <c r="O55" s="38" t="n">
        <v>41.6092</v>
      </c>
      <c r="P55" s="38" t="n">
        <v>2500.21</v>
      </c>
      <c r="Q55" s="38" t="n">
        <v>3.58</v>
      </c>
      <c r="R55" s="59" t="n">
        <f aca="false">P55/3600</f>
        <v>0.694502777777778</v>
      </c>
      <c r="S55" s="60"/>
      <c r="T55" s="38" t="n">
        <v>1764.66</v>
      </c>
      <c r="U55" s="38" t="n">
        <v>37.9755</v>
      </c>
      <c r="V55" s="38" t="n">
        <v>40.7791</v>
      </c>
      <c r="W55" s="38" t="n">
        <v>41.5953</v>
      </c>
      <c r="X55" s="38" t="n">
        <v>2384.1</v>
      </c>
      <c r="Y55" s="38" t="n">
        <v>3.26</v>
      </c>
      <c r="Z55" s="59" t="n">
        <f aca="false">X55/3600</f>
        <v>0.6622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830.132</v>
      </c>
      <c r="E56" s="62" t="n">
        <f aca="false">N56</f>
        <v>38.2816</v>
      </c>
      <c r="F56" s="62" t="n">
        <f aca="false">L56</f>
        <v>830.132</v>
      </c>
      <c r="G56" s="62" t="n">
        <f aca="false">O56</f>
        <v>38.995</v>
      </c>
      <c r="H56" s="62" t="n">
        <f aca="false">T56</f>
        <v>823.3128</v>
      </c>
      <c r="I56" s="62" t="n">
        <f aca="false">V56</f>
        <v>38.2689</v>
      </c>
      <c r="J56" s="62" t="n">
        <f aca="false">T56</f>
        <v>823.3128</v>
      </c>
      <c r="K56" s="62" t="n">
        <f aca="false">W56</f>
        <v>38.9909</v>
      </c>
      <c r="L56" s="38" t="n">
        <v>830.132</v>
      </c>
      <c r="M56" s="38" t="n">
        <v>34.5904</v>
      </c>
      <c r="N56" s="38" t="n">
        <v>38.2816</v>
      </c>
      <c r="O56" s="38" t="n">
        <v>38.995</v>
      </c>
      <c r="P56" s="38" t="n">
        <v>2425.8</v>
      </c>
      <c r="Q56" s="38" t="n">
        <v>3.2</v>
      </c>
      <c r="R56" s="51" t="n">
        <f aca="false">P56/3600</f>
        <v>0.673833333333333</v>
      </c>
      <c r="S56" s="52"/>
      <c r="T56" s="38" t="n">
        <v>823.3128</v>
      </c>
      <c r="U56" s="38" t="n">
        <v>34.6628</v>
      </c>
      <c r="V56" s="38" t="n">
        <v>38.2689</v>
      </c>
      <c r="W56" s="38" t="n">
        <v>38.9909</v>
      </c>
      <c r="X56" s="38" t="n">
        <v>2001.1</v>
      </c>
      <c r="Y56" s="38" t="n">
        <v>2.38</v>
      </c>
      <c r="Z56" s="51" t="n">
        <f aca="false">X56/3600</f>
        <v>0.555861111111111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91.1144</v>
      </c>
      <c r="E57" s="62" t="n">
        <f aca="false">N57</f>
        <v>36.189</v>
      </c>
      <c r="F57" s="62" t="n">
        <f aca="false">L57</f>
        <v>391.1144</v>
      </c>
      <c r="G57" s="62" t="n">
        <f aca="false">O57</f>
        <v>36.8853</v>
      </c>
      <c r="H57" s="62" t="n">
        <f aca="false">T57</f>
        <v>389.132</v>
      </c>
      <c r="I57" s="62" t="n">
        <f aca="false">V57</f>
        <v>36.1849</v>
      </c>
      <c r="J57" s="62" t="n">
        <f aca="false">T57</f>
        <v>389.132</v>
      </c>
      <c r="K57" s="62" t="n">
        <f aca="false">W57</f>
        <v>36.8822</v>
      </c>
      <c r="L57" s="38" t="n">
        <v>391.1144</v>
      </c>
      <c r="M57" s="38" t="n">
        <v>31.4347</v>
      </c>
      <c r="N57" s="38" t="n">
        <v>36.189</v>
      </c>
      <c r="O57" s="38" t="n">
        <v>36.8853</v>
      </c>
      <c r="P57" s="38" t="n">
        <v>2157.92</v>
      </c>
      <c r="Q57" s="38" t="n">
        <v>2.47</v>
      </c>
      <c r="R57" s="51" t="n">
        <f aca="false">P57/3600</f>
        <v>0.599422222222222</v>
      </c>
      <c r="S57" s="52"/>
      <c r="T57" s="38" t="n">
        <v>389.132</v>
      </c>
      <c r="U57" s="38" t="n">
        <v>31.4693</v>
      </c>
      <c r="V57" s="38" t="n">
        <v>36.1849</v>
      </c>
      <c r="W57" s="38" t="n">
        <v>36.8822</v>
      </c>
      <c r="X57" s="38" t="n">
        <v>2100.39</v>
      </c>
      <c r="Y57" s="38" t="n">
        <v>2.26</v>
      </c>
      <c r="Z57" s="51" t="n">
        <f aca="false">X57/3600</f>
        <v>0.583441666666667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1.6688</v>
      </c>
      <c r="E58" s="63" t="n">
        <f aca="false">N58</f>
        <v>34.332</v>
      </c>
      <c r="F58" s="63" t="n">
        <f aca="false">L58</f>
        <v>181.6688</v>
      </c>
      <c r="G58" s="63" t="n">
        <f aca="false">O58</f>
        <v>34.9878</v>
      </c>
      <c r="H58" s="63" t="n">
        <f aca="false">T58</f>
        <v>181.512</v>
      </c>
      <c r="I58" s="63" t="n">
        <f aca="false">V58</f>
        <v>34.3385</v>
      </c>
      <c r="J58" s="63" t="n">
        <f aca="false">T58</f>
        <v>181.512</v>
      </c>
      <c r="K58" s="63" t="n">
        <f aca="false">W58</f>
        <v>34.9861</v>
      </c>
      <c r="L58" s="38" t="n">
        <v>181.6688</v>
      </c>
      <c r="M58" s="38" t="n">
        <v>28.5562</v>
      </c>
      <c r="N58" s="38" t="n">
        <v>34.332</v>
      </c>
      <c r="O58" s="38" t="n">
        <v>34.9878</v>
      </c>
      <c r="P58" s="38" t="n">
        <v>2018.59</v>
      </c>
      <c r="Q58" s="38" t="n">
        <v>2.11</v>
      </c>
      <c r="R58" s="57" t="n">
        <f aca="false">P58/3600</f>
        <v>0.560719444444444</v>
      </c>
      <c r="S58" s="55"/>
      <c r="T58" s="38" t="n">
        <v>181.512</v>
      </c>
      <c r="U58" s="38" t="n">
        <v>28.581</v>
      </c>
      <c r="V58" s="38" t="n">
        <v>34.3385</v>
      </c>
      <c r="W58" s="38" t="n">
        <v>34.9861</v>
      </c>
      <c r="X58" s="38" t="n">
        <v>2015.15</v>
      </c>
      <c r="Y58" s="38" t="n">
        <v>2.11</v>
      </c>
      <c r="Z58" s="57" t="n">
        <f aca="false">X58/3600</f>
        <v>0.559763888888889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338.0928</v>
      </c>
      <c r="E59" s="58" t="n">
        <f aca="false">N59</f>
        <v>40.9636</v>
      </c>
      <c r="F59" s="58" t="n">
        <f aca="false">L59</f>
        <v>1338.0928</v>
      </c>
      <c r="G59" s="58" t="n">
        <f aca="false">O59</f>
        <v>42.0787</v>
      </c>
      <c r="H59" s="58" t="n">
        <f aca="false">T59</f>
        <v>1336.8912</v>
      </c>
      <c r="I59" s="58" t="n">
        <f aca="false">V59</f>
        <v>40.9556</v>
      </c>
      <c r="J59" s="58" t="n">
        <f aca="false">T59</f>
        <v>1336.8912</v>
      </c>
      <c r="K59" s="58" t="n">
        <f aca="false">W59</f>
        <v>42.0665</v>
      </c>
      <c r="L59" s="38" t="n">
        <v>1338.0928</v>
      </c>
      <c r="M59" s="38" t="n">
        <v>39.1251</v>
      </c>
      <c r="N59" s="38" t="n">
        <v>40.9636</v>
      </c>
      <c r="O59" s="38" t="n">
        <v>42.0787</v>
      </c>
      <c r="P59" s="38" t="n">
        <v>1841.44</v>
      </c>
      <c r="Q59" s="38" t="n">
        <v>2.57</v>
      </c>
      <c r="R59" s="59" t="n">
        <f aca="false">P59/3600</f>
        <v>0.511511111111111</v>
      </c>
      <c r="S59" s="60"/>
      <c r="T59" s="38" t="n">
        <v>1336.8912</v>
      </c>
      <c r="U59" s="38" t="n">
        <v>39.1338</v>
      </c>
      <c r="V59" s="38" t="n">
        <v>40.9556</v>
      </c>
      <c r="W59" s="38" t="n">
        <v>42.0665</v>
      </c>
      <c r="X59" s="38" t="n">
        <v>1801.84</v>
      </c>
      <c r="Y59" s="38" t="n">
        <v>2.45</v>
      </c>
      <c r="Z59" s="59" t="n">
        <f aca="false">X59/3600</f>
        <v>0.5005111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63.276</v>
      </c>
      <c r="E60" s="50" t="n">
        <f aca="false">N60</f>
        <v>38.352</v>
      </c>
      <c r="F60" s="50" t="n">
        <f aca="false">L60</f>
        <v>663.276</v>
      </c>
      <c r="G60" s="50" t="n">
        <f aca="false">O60</f>
        <v>39.5595</v>
      </c>
      <c r="H60" s="50" t="n">
        <f aca="false">T60</f>
        <v>663.5864</v>
      </c>
      <c r="I60" s="50" t="n">
        <f aca="false">V60</f>
        <v>38.3487</v>
      </c>
      <c r="J60" s="50" t="n">
        <f aca="false">T60</f>
        <v>663.5864</v>
      </c>
      <c r="K60" s="50" t="n">
        <f aca="false">W60</f>
        <v>39.5585</v>
      </c>
      <c r="L60" s="38" t="n">
        <v>663.276</v>
      </c>
      <c r="M60" s="38" t="n">
        <v>35.4389</v>
      </c>
      <c r="N60" s="38" t="n">
        <v>38.352</v>
      </c>
      <c r="O60" s="38" t="n">
        <v>39.5595</v>
      </c>
      <c r="P60" s="38" t="n">
        <v>1672.68</v>
      </c>
      <c r="Q60" s="38" t="n">
        <v>2.15</v>
      </c>
      <c r="R60" s="51" t="n">
        <f aca="false">P60/3600</f>
        <v>0.464633333333333</v>
      </c>
      <c r="S60" s="52"/>
      <c r="T60" s="38" t="n">
        <v>663.5864</v>
      </c>
      <c r="U60" s="38" t="n">
        <v>35.4411</v>
      </c>
      <c r="V60" s="38" t="n">
        <v>38.3487</v>
      </c>
      <c r="W60" s="38" t="n">
        <v>39.5585</v>
      </c>
      <c r="X60" s="38" t="n">
        <v>1670.91</v>
      </c>
      <c r="Y60" s="38" t="n">
        <v>2.13</v>
      </c>
      <c r="Z60" s="51" t="n">
        <f aca="false">X60/3600</f>
        <v>0.464141666666667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22.2992</v>
      </c>
      <c r="E61" s="50" t="n">
        <f aca="false">N61</f>
        <v>36.2344</v>
      </c>
      <c r="F61" s="50" t="n">
        <f aca="false">L61</f>
        <v>322.2992</v>
      </c>
      <c r="G61" s="50" t="n">
        <f aca="false">O61</f>
        <v>37.4186</v>
      </c>
      <c r="H61" s="50" t="n">
        <f aca="false">T61</f>
        <v>322.5632</v>
      </c>
      <c r="I61" s="50" t="n">
        <f aca="false">V61</f>
        <v>36.225</v>
      </c>
      <c r="J61" s="50" t="n">
        <f aca="false">T61</f>
        <v>322.5632</v>
      </c>
      <c r="K61" s="50" t="n">
        <f aca="false">W61</f>
        <v>37.4262</v>
      </c>
      <c r="L61" s="38" t="n">
        <v>322.2992</v>
      </c>
      <c r="M61" s="38" t="n">
        <v>32.0724</v>
      </c>
      <c r="N61" s="38" t="n">
        <v>36.2344</v>
      </c>
      <c r="O61" s="38" t="n">
        <v>37.4186</v>
      </c>
      <c r="P61" s="38" t="n">
        <v>1623.4</v>
      </c>
      <c r="Q61" s="38" t="n">
        <v>1.89</v>
      </c>
      <c r="R61" s="51" t="n">
        <f aca="false">P61/3600</f>
        <v>0.450944444444445</v>
      </c>
      <c r="S61" s="52"/>
      <c r="T61" s="38" t="n">
        <v>322.5632</v>
      </c>
      <c r="U61" s="38" t="n">
        <v>32.0691</v>
      </c>
      <c r="V61" s="38" t="n">
        <v>36.225</v>
      </c>
      <c r="W61" s="38" t="n">
        <v>37.4262</v>
      </c>
      <c r="X61" s="38" t="n">
        <v>1413.68</v>
      </c>
      <c r="Y61" s="38" t="n">
        <v>1.73</v>
      </c>
      <c r="Z61" s="51" t="n">
        <f aca="false">X61/3600</f>
        <v>0.392688888888889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55.9216</v>
      </c>
      <c r="E62" s="64" t="n">
        <f aca="false">N62</f>
        <v>34.3226</v>
      </c>
      <c r="F62" s="64" t="n">
        <f aca="false">L62</f>
        <v>155.9216</v>
      </c>
      <c r="G62" s="64" t="n">
        <f aca="false">O62</f>
        <v>35.3695</v>
      </c>
      <c r="H62" s="64" t="n">
        <f aca="false">T62</f>
        <v>156.0552</v>
      </c>
      <c r="I62" s="64" t="n">
        <f aca="false">V62</f>
        <v>34.3133</v>
      </c>
      <c r="J62" s="64" t="n">
        <f aca="false">T62</f>
        <v>156.0552</v>
      </c>
      <c r="K62" s="64" t="n">
        <f aca="false">W62</f>
        <v>35.3783</v>
      </c>
      <c r="L62" s="38" t="n">
        <v>155.9216</v>
      </c>
      <c r="M62" s="38" t="n">
        <v>29.3185</v>
      </c>
      <c r="N62" s="38" t="n">
        <v>34.3226</v>
      </c>
      <c r="O62" s="38" t="n">
        <v>35.3695</v>
      </c>
      <c r="P62" s="38" t="n">
        <v>1530.86</v>
      </c>
      <c r="Q62" s="38" t="n">
        <v>1.91</v>
      </c>
      <c r="R62" s="57" t="n">
        <f aca="false">P62/3600</f>
        <v>0.425238888888889</v>
      </c>
      <c r="S62" s="55"/>
      <c r="T62" s="38" t="n">
        <v>156.0552</v>
      </c>
      <c r="U62" s="38" t="n">
        <v>29.3255</v>
      </c>
      <c r="V62" s="38" t="n">
        <v>34.3133</v>
      </c>
      <c r="W62" s="38" t="n">
        <v>35.3783</v>
      </c>
      <c r="X62" s="38" t="n">
        <v>1442.67</v>
      </c>
      <c r="Y62" s="38" t="n">
        <v>1.47</v>
      </c>
      <c r="Z62" s="57" t="n">
        <f aca="false">X62/3600</f>
        <v>0.400741666666667</v>
      </c>
      <c r="AA62" s="55"/>
      <c r="AB62" s="55"/>
      <c r="AC62" s="55"/>
    </row>
    <row r="63" customFormat="false" ht="11.25" hidden="false" customHeight="false" outlineLevel="0" collapsed="false">
      <c r="A63" s="80" t="s">
        <v>66</v>
      </c>
      <c r="B63" s="80" t="s">
        <v>67</v>
      </c>
      <c r="C63" s="80" t="n">
        <v>22</v>
      </c>
      <c r="D63" s="81" t="n">
        <f aca="false">L63</f>
        <v>0</v>
      </c>
      <c r="E63" s="81" t="n">
        <f aca="false">N63</f>
        <v>0</v>
      </c>
      <c r="F63" s="81" t="n">
        <f aca="false">L63</f>
        <v>0</v>
      </c>
      <c r="G63" s="81" t="n">
        <f aca="false">O63</f>
        <v>0</v>
      </c>
      <c r="H63" s="81" t="n">
        <f aca="false">T63</f>
        <v>0</v>
      </c>
      <c r="I63" s="81" t="n">
        <f aca="false">V63</f>
        <v>0</v>
      </c>
      <c r="J63" s="81" t="n">
        <f aca="false">T63</f>
        <v>0</v>
      </c>
      <c r="K63" s="81" t="n">
        <f aca="false">W63</f>
        <v>0</v>
      </c>
      <c r="L63" s="82"/>
      <c r="M63" s="82"/>
      <c r="N63" s="82"/>
      <c r="O63" s="82"/>
      <c r="P63" s="82"/>
      <c r="Q63" s="82"/>
      <c r="R63" s="82"/>
      <c r="S63" s="83"/>
      <c r="T63" s="82"/>
      <c r="U63" s="82"/>
      <c r="V63" s="82"/>
      <c r="W63" s="82"/>
      <c r="X63" s="82"/>
      <c r="Y63" s="82"/>
      <c r="Z63" s="82"/>
      <c r="AA63" s="84"/>
      <c r="AB63" s="84"/>
      <c r="AC63" s="84"/>
    </row>
    <row r="64" customFormat="false" ht="11.25" hidden="false" customHeight="false" outlineLevel="0" collapsed="false">
      <c r="A64" s="85" t="s">
        <v>59</v>
      </c>
      <c r="B64" s="85" t="s">
        <v>68</v>
      </c>
      <c r="C64" s="85" t="n">
        <v>27</v>
      </c>
      <c r="D64" s="86" t="n">
        <f aca="false">L64</f>
        <v>0</v>
      </c>
      <c r="E64" s="86" t="n">
        <f aca="false">N64</f>
        <v>0</v>
      </c>
      <c r="F64" s="86" t="n">
        <f aca="false">L64</f>
        <v>0</v>
      </c>
      <c r="G64" s="86" t="n">
        <f aca="false">O64</f>
        <v>0</v>
      </c>
      <c r="H64" s="86" t="n">
        <f aca="false">T64</f>
        <v>0</v>
      </c>
      <c r="I64" s="86" t="n">
        <f aca="false">V64</f>
        <v>0</v>
      </c>
      <c r="J64" s="86" t="n">
        <f aca="false">T64</f>
        <v>0</v>
      </c>
      <c r="K64" s="86" t="n">
        <f aca="false">W64</f>
        <v>0</v>
      </c>
      <c r="L64" s="87"/>
      <c r="M64" s="87"/>
      <c r="N64" s="87"/>
      <c r="O64" s="87"/>
      <c r="P64" s="87"/>
      <c r="Q64" s="87"/>
      <c r="R64" s="87"/>
      <c r="S64" s="88"/>
      <c r="T64" s="87"/>
      <c r="U64" s="87"/>
      <c r="V64" s="87"/>
      <c r="W64" s="87"/>
      <c r="X64" s="87"/>
      <c r="Y64" s="87"/>
      <c r="Z64" s="87"/>
      <c r="AA64" s="88"/>
      <c r="AB64" s="88"/>
      <c r="AC64" s="88"/>
    </row>
    <row r="65" customFormat="false" ht="11.25" hidden="false" customHeight="false" outlineLevel="0" collapsed="false">
      <c r="A65" s="85"/>
      <c r="B65" s="85"/>
      <c r="C65" s="85" t="n">
        <v>32</v>
      </c>
      <c r="D65" s="86" t="n">
        <f aca="false">L65</f>
        <v>0</v>
      </c>
      <c r="E65" s="86" t="n">
        <f aca="false">N65</f>
        <v>0</v>
      </c>
      <c r="F65" s="86" t="n">
        <f aca="false">L65</f>
        <v>0</v>
      </c>
      <c r="G65" s="86" t="n">
        <f aca="false">O65</f>
        <v>0</v>
      </c>
      <c r="H65" s="86" t="n">
        <f aca="false">T65</f>
        <v>0</v>
      </c>
      <c r="I65" s="86" t="n">
        <f aca="false">V65</f>
        <v>0</v>
      </c>
      <c r="J65" s="86" t="n">
        <f aca="false">T65</f>
        <v>0</v>
      </c>
      <c r="K65" s="86" t="n">
        <f aca="false">W65</f>
        <v>0</v>
      </c>
      <c r="L65" s="87"/>
      <c r="M65" s="87"/>
      <c r="N65" s="87"/>
      <c r="O65" s="87"/>
      <c r="P65" s="87"/>
      <c r="Q65" s="87"/>
      <c r="R65" s="87"/>
      <c r="S65" s="88"/>
      <c r="T65" s="87"/>
      <c r="U65" s="87"/>
      <c r="V65" s="87"/>
      <c r="W65" s="87"/>
      <c r="X65" s="87"/>
      <c r="Y65" s="87"/>
      <c r="Z65" s="87"/>
      <c r="AA65" s="88"/>
      <c r="AB65" s="88"/>
      <c r="AC65" s="88"/>
    </row>
    <row r="66" customFormat="false" ht="12" hidden="false" customHeight="false" outlineLevel="0" collapsed="false">
      <c r="A66" s="85"/>
      <c r="B66" s="89"/>
      <c r="C66" s="89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T66</f>
        <v>0</v>
      </c>
      <c r="I66" s="90" t="n">
        <f aca="false">V66</f>
        <v>0</v>
      </c>
      <c r="J66" s="90" t="n">
        <f aca="false">T66</f>
        <v>0</v>
      </c>
      <c r="K66" s="90" t="n">
        <f aca="false">W66</f>
        <v>0</v>
      </c>
      <c r="L66" s="91"/>
      <c r="M66" s="91"/>
      <c r="N66" s="91"/>
      <c r="O66" s="91"/>
      <c r="P66" s="91"/>
      <c r="Q66" s="91"/>
      <c r="R66" s="91"/>
      <c r="S66" s="89"/>
      <c r="T66" s="91"/>
      <c r="U66" s="91"/>
      <c r="V66" s="91"/>
      <c r="W66" s="91"/>
      <c r="X66" s="91"/>
      <c r="Y66" s="91"/>
      <c r="Z66" s="91"/>
      <c r="AA66" s="89"/>
      <c r="AB66" s="89"/>
      <c r="AC66" s="89"/>
    </row>
    <row r="67" customFormat="false" ht="11.25" hidden="false" customHeight="false" outlineLevel="0" collapsed="false">
      <c r="A67" s="85"/>
      <c r="B67" s="80" t="s">
        <v>69</v>
      </c>
      <c r="C67" s="80" t="n">
        <v>22</v>
      </c>
      <c r="D67" s="92" t="n">
        <f aca="false">L67</f>
        <v>0</v>
      </c>
      <c r="E67" s="92" t="n">
        <f aca="false">N67</f>
        <v>0</v>
      </c>
      <c r="F67" s="92" t="n">
        <f aca="false">L67</f>
        <v>0</v>
      </c>
      <c r="G67" s="92" t="n">
        <f aca="false">O67</f>
        <v>0</v>
      </c>
      <c r="H67" s="92" t="n">
        <f aca="false">T67</f>
        <v>0</v>
      </c>
      <c r="I67" s="92" t="n">
        <f aca="false">V67</f>
        <v>0</v>
      </c>
      <c r="J67" s="92" t="n">
        <f aca="false">T67</f>
        <v>0</v>
      </c>
      <c r="K67" s="92" t="n">
        <f aca="false">W67</f>
        <v>0</v>
      </c>
      <c r="L67" s="82"/>
      <c r="M67" s="82"/>
      <c r="N67" s="82"/>
      <c r="O67" s="82"/>
      <c r="P67" s="82"/>
      <c r="Q67" s="82"/>
      <c r="R67" s="82"/>
      <c r="S67" s="83"/>
      <c r="T67" s="82"/>
      <c r="U67" s="82"/>
      <c r="V67" s="82"/>
      <c r="W67" s="82"/>
      <c r="X67" s="82"/>
      <c r="Y67" s="82"/>
      <c r="Z67" s="82"/>
      <c r="AA67" s="84"/>
      <c r="AB67" s="84"/>
      <c r="AC67" s="84"/>
    </row>
    <row r="68" customFormat="false" ht="11.25" hidden="false" customHeight="false" outlineLevel="0" collapsed="false">
      <c r="A68" s="85"/>
      <c r="B68" s="85" t="s">
        <v>70</v>
      </c>
      <c r="C68" s="85" t="n">
        <v>27</v>
      </c>
      <c r="D68" s="93" t="n">
        <f aca="false">L68</f>
        <v>0</v>
      </c>
      <c r="E68" s="93" t="n">
        <f aca="false">N68</f>
        <v>0</v>
      </c>
      <c r="F68" s="93" t="n">
        <f aca="false">L68</f>
        <v>0</v>
      </c>
      <c r="G68" s="93" t="n">
        <f aca="false">O68</f>
        <v>0</v>
      </c>
      <c r="H68" s="93" t="n">
        <f aca="false">T68</f>
        <v>0</v>
      </c>
      <c r="I68" s="93" t="n">
        <f aca="false">V68</f>
        <v>0</v>
      </c>
      <c r="J68" s="93" t="n">
        <f aca="false">T68</f>
        <v>0</v>
      </c>
      <c r="K68" s="93" t="n">
        <f aca="false">W68</f>
        <v>0</v>
      </c>
      <c r="L68" s="87"/>
      <c r="M68" s="87"/>
      <c r="N68" s="87"/>
      <c r="O68" s="87"/>
      <c r="P68" s="87"/>
      <c r="Q68" s="87"/>
      <c r="R68" s="87"/>
      <c r="S68" s="88"/>
      <c r="T68" s="87"/>
      <c r="U68" s="87"/>
      <c r="V68" s="87"/>
      <c r="W68" s="87"/>
      <c r="X68" s="87"/>
      <c r="Y68" s="87"/>
      <c r="Z68" s="87"/>
      <c r="AA68" s="88"/>
      <c r="AB68" s="88"/>
      <c r="AC68" s="88"/>
    </row>
    <row r="69" customFormat="false" ht="11.25" hidden="false" customHeight="false" outlineLevel="0" collapsed="false">
      <c r="A69" s="85"/>
      <c r="B69" s="85"/>
      <c r="C69" s="85" t="n">
        <v>32</v>
      </c>
      <c r="D69" s="93" t="n">
        <f aca="false">L69</f>
        <v>0</v>
      </c>
      <c r="E69" s="93" t="n">
        <f aca="false">N69</f>
        <v>0</v>
      </c>
      <c r="F69" s="93" t="n">
        <f aca="false">L69</f>
        <v>0</v>
      </c>
      <c r="G69" s="93" t="n">
        <f aca="false">O69</f>
        <v>0</v>
      </c>
      <c r="H69" s="93" t="n">
        <f aca="false">T69</f>
        <v>0</v>
      </c>
      <c r="I69" s="93" t="n">
        <f aca="false">V69</f>
        <v>0</v>
      </c>
      <c r="J69" s="93" t="n">
        <f aca="false">T69</f>
        <v>0</v>
      </c>
      <c r="K69" s="93" t="n">
        <f aca="false">W69</f>
        <v>0</v>
      </c>
      <c r="L69" s="87"/>
      <c r="M69" s="87"/>
      <c r="N69" s="87"/>
      <c r="O69" s="87"/>
      <c r="P69" s="87"/>
      <c r="Q69" s="87"/>
      <c r="R69" s="87"/>
      <c r="S69" s="88"/>
      <c r="T69" s="87"/>
      <c r="U69" s="87"/>
      <c r="V69" s="87"/>
      <c r="W69" s="87"/>
      <c r="X69" s="87"/>
      <c r="Y69" s="87"/>
      <c r="Z69" s="87"/>
      <c r="AA69" s="88"/>
      <c r="AB69" s="88"/>
      <c r="AC69" s="88"/>
    </row>
    <row r="70" customFormat="false" ht="12" hidden="false" customHeight="false" outlineLevel="0" collapsed="false">
      <c r="A70" s="85"/>
      <c r="B70" s="89"/>
      <c r="C70" s="89" t="n">
        <v>37</v>
      </c>
      <c r="D70" s="94" t="n">
        <f aca="false">L70</f>
        <v>0</v>
      </c>
      <c r="E70" s="94" t="n">
        <f aca="false">N70</f>
        <v>0</v>
      </c>
      <c r="F70" s="94" t="n">
        <f aca="false">L70</f>
        <v>0</v>
      </c>
      <c r="G70" s="94" t="n">
        <f aca="false">O70</f>
        <v>0</v>
      </c>
      <c r="H70" s="94" t="n">
        <f aca="false">T70</f>
        <v>0</v>
      </c>
      <c r="I70" s="94" t="n">
        <f aca="false">V70</f>
        <v>0</v>
      </c>
      <c r="J70" s="94" t="n">
        <f aca="false">T70</f>
        <v>0</v>
      </c>
      <c r="K70" s="94" t="n">
        <f aca="false">W70</f>
        <v>0</v>
      </c>
      <c r="L70" s="91"/>
      <c r="M70" s="91"/>
      <c r="N70" s="91"/>
      <c r="O70" s="91"/>
      <c r="P70" s="91"/>
      <c r="Q70" s="91"/>
      <c r="R70" s="91"/>
      <c r="S70" s="89"/>
      <c r="T70" s="91"/>
      <c r="U70" s="91"/>
      <c r="V70" s="91"/>
      <c r="W70" s="91"/>
      <c r="X70" s="91"/>
      <c r="Y70" s="91"/>
      <c r="Z70" s="91"/>
      <c r="AA70" s="89"/>
      <c r="AB70" s="89"/>
      <c r="AC70" s="89"/>
    </row>
    <row r="71" customFormat="false" ht="11.25" hidden="false" customHeight="false" outlineLevel="0" collapsed="false">
      <c r="A71" s="85"/>
      <c r="B71" s="80" t="s">
        <v>71</v>
      </c>
      <c r="C71" s="80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/>
      <c r="B72" s="85" t="s">
        <v>72</v>
      </c>
      <c r="C72" s="85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9"/>
      <c r="B74" s="89"/>
      <c r="C74" s="89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6"/>
      <c r="B79" s="96" t="s">
        <v>9</v>
      </c>
      <c r="C79" s="96"/>
      <c r="D79" s="97"/>
      <c r="E79" s="98"/>
      <c r="F79" s="98"/>
      <c r="G79" s="99"/>
      <c r="H79" s="99"/>
      <c r="I79" s="99"/>
      <c r="J79" s="99"/>
      <c r="K79" s="99"/>
      <c r="L79" s="96"/>
      <c r="M79" s="96"/>
      <c r="N79" s="96"/>
      <c r="O79" s="96"/>
      <c r="P79" s="96"/>
      <c r="Q79" s="96"/>
      <c r="R79" s="96"/>
      <c r="S79" s="100"/>
      <c r="T79" s="96"/>
      <c r="U79" s="96"/>
      <c r="V79" s="96"/>
      <c r="W79" s="96"/>
      <c r="X79" s="96"/>
      <c r="Y79" s="96"/>
      <c r="Z79" s="96"/>
      <c r="AA79" s="101"/>
      <c r="AB79" s="101"/>
      <c r="AC79" s="101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62)</f>
        <v>12.9645346991959</v>
      </c>
      <c r="R81" s="69" t="n">
        <f aca="false">GEOMEAN(R3:R62)</f>
        <v>3.32201656701315</v>
      </c>
      <c r="X81" s="69"/>
      <c r="Y81" s="69" t="n">
        <f aca="false">GEOMEAN(Y3:Y62)</f>
        <v>12.5264603161361</v>
      </c>
      <c r="Z81" s="69" t="n">
        <f aca="false">GEOMEAN(Z3:Z62)</f>
        <v>3.23171230753131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966209787452929</v>
      </c>
      <c r="Z82" s="79" t="n">
        <f aca="false">Z81/R81</f>
        <v>0.972816433133252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62)/3600</f>
        <v>0.366944444444444</v>
      </c>
      <c r="R83" s="68" t="n">
        <f aca="false">SUM(R3:R62)</f>
        <v>352.542791666667</v>
      </c>
      <c r="X83" s="68"/>
      <c r="Y83" s="68" t="n">
        <f aca="false">SUM(Y3:Y62)/3600</f>
        <v>0.363155555555556</v>
      </c>
      <c r="Z83" s="68" t="n">
        <f aca="false">SUM(Z3:Z62)</f>
        <v>349.2662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0" t="s">
        <v>5</v>
      </c>
      <c r="B3" s="80" t="s">
        <v>33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4</v>
      </c>
      <c r="B4" s="85" t="s">
        <v>35</v>
      </c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6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 t="s">
        <v>37</v>
      </c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9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98.5496</v>
      </c>
      <c r="E11" s="50" t="n">
        <f aca="false">N11</f>
        <v>43.423</v>
      </c>
      <c r="F11" s="50" t="n">
        <f aca="false">L11</f>
        <v>6098.5496</v>
      </c>
      <c r="G11" s="50" t="n">
        <f aca="false">O11</f>
        <v>44.6679</v>
      </c>
      <c r="H11" s="50" t="n">
        <f aca="false">T11</f>
        <v>6096.9472</v>
      </c>
      <c r="I11" s="50" t="n">
        <f aca="false">V11</f>
        <v>43.4189</v>
      </c>
      <c r="J11" s="50" t="n">
        <f aca="false">T11</f>
        <v>6096.9472</v>
      </c>
      <c r="K11" s="50" t="n">
        <f aca="false">W11</f>
        <v>44.666</v>
      </c>
      <c r="L11" s="38" t="n">
        <v>6098.5496</v>
      </c>
      <c r="M11" s="38" t="n">
        <v>41.9294</v>
      </c>
      <c r="N11" s="38" t="n">
        <v>43.423</v>
      </c>
      <c r="O11" s="38" t="n">
        <v>44.6679</v>
      </c>
      <c r="P11" s="38" t="n">
        <v>49625.36</v>
      </c>
      <c r="Q11" s="38" t="n">
        <v>57.21</v>
      </c>
      <c r="R11" s="51" t="n">
        <f aca="false">P11/3600</f>
        <v>13.7848222222222</v>
      </c>
      <c r="S11" s="52"/>
      <c r="T11" s="38" t="n">
        <v>6096.9472</v>
      </c>
      <c r="U11" s="38" t="n">
        <v>41.93</v>
      </c>
      <c r="V11" s="38" t="n">
        <v>43.4189</v>
      </c>
      <c r="W11" s="38" t="n">
        <v>44.666</v>
      </c>
      <c r="X11" s="38" t="n">
        <v>49697.26</v>
      </c>
      <c r="Y11" s="38" t="n">
        <v>59.88</v>
      </c>
      <c r="Z11" s="51" t="n">
        <f aca="false">X11/3600</f>
        <v>13.8047944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3031.0416</v>
      </c>
      <c r="E12" s="50" t="n">
        <f aca="false">N12</f>
        <v>41.674</v>
      </c>
      <c r="F12" s="50" t="n">
        <f aca="false">L12</f>
        <v>3031.0416</v>
      </c>
      <c r="G12" s="50" t="n">
        <f aca="false">O12</f>
        <v>42.6234</v>
      </c>
      <c r="H12" s="50" t="n">
        <f aca="false">T12</f>
        <v>3031.1176</v>
      </c>
      <c r="I12" s="50" t="n">
        <f aca="false">V12</f>
        <v>41.678</v>
      </c>
      <c r="J12" s="50" t="n">
        <f aca="false">T12</f>
        <v>3031.1176</v>
      </c>
      <c r="K12" s="50" t="n">
        <f aca="false">W12</f>
        <v>42.6258</v>
      </c>
      <c r="L12" s="38" t="n">
        <v>3031.0416</v>
      </c>
      <c r="M12" s="38" t="n">
        <v>40.1366</v>
      </c>
      <c r="N12" s="38" t="n">
        <v>41.674</v>
      </c>
      <c r="O12" s="38" t="n">
        <v>42.6234</v>
      </c>
      <c r="P12" s="38" t="n">
        <v>43991.3</v>
      </c>
      <c r="Q12" s="38" t="n">
        <v>54.01</v>
      </c>
      <c r="R12" s="51" t="n">
        <f aca="false">P12/3600</f>
        <v>12.2198055555556</v>
      </c>
      <c r="S12" s="52"/>
      <c r="T12" s="38" t="n">
        <v>3031.1176</v>
      </c>
      <c r="U12" s="38" t="n">
        <v>40.1362</v>
      </c>
      <c r="V12" s="38" t="n">
        <v>41.678</v>
      </c>
      <c r="W12" s="38" t="n">
        <v>42.6258</v>
      </c>
      <c r="X12" s="38" t="n">
        <v>43942.11</v>
      </c>
      <c r="Y12" s="38" t="n">
        <v>53.37</v>
      </c>
      <c r="Z12" s="51" t="n">
        <f aca="false">X12/3600</f>
        <v>12.2061416666667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51.9472</v>
      </c>
      <c r="E13" s="50" t="n">
        <f aca="false">N13</f>
        <v>40.0065</v>
      </c>
      <c r="F13" s="50" t="n">
        <f aca="false">L13</f>
        <v>1551.9472</v>
      </c>
      <c r="G13" s="50" t="n">
        <f aca="false">O13</f>
        <v>41.1393</v>
      </c>
      <c r="H13" s="50" t="n">
        <f aca="false">T13</f>
        <v>1551.5608</v>
      </c>
      <c r="I13" s="50" t="n">
        <f aca="false">V13</f>
        <v>40.0041</v>
      </c>
      <c r="J13" s="50" t="n">
        <f aca="false">T13</f>
        <v>1551.5608</v>
      </c>
      <c r="K13" s="50" t="n">
        <f aca="false">W13</f>
        <v>41.1282</v>
      </c>
      <c r="L13" s="38" t="n">
        <v>1551.9472</v>
      </c>
      <c r="M13" s="38" t="n">
        <v>37.8696</v>
      </c>
      <c r="N13" s="38" t="n">
        <v>40.0065</v>
      </c>
      <c r="O13" s="38" t="n">
        <v>41.1393</v>
      </c>
      <c r="P13" s="38" t="n">
        <v>42022.44</v>
      </c>
      <c r="Q13" s="38" t="n">
        <v>51.38</v>
      </c>
      <c r="R13" s="51" t="n">
        <f aca="false">P13/3600</f>
        <v>11.6729</v>
      </c>
      <c r="S13" s="52"/>
      <c r="T13" s="38" t="n">
        <v>1551.5608</v>
      </c>
      <c r="U13" s="38" t="n">
        <v>37.8695</v>
      </c>
      <c r="V13" s="38" t="n">
        <v>40.0041</v>
      </c>
      <c r="W13" s="38" t="n">
        <v>41.1282</v>
      </c>
      <c r="X13" s="38" t="n">
        <v>41241.47</v>
      </c>
      <c r="Y13" s="38" t="n">
        <v>51.08</v>
      </c>
      <c r="Z13" s="51" t="n">
        <f aca="false">X13/3600</f>
        <v>11.4559638888889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42.7784</v>
      </c>
      <c r="E14" s="56" t="n">
        <f aca="false">N14</f>
        <v>38.2828</v>
      </c>
      <c r="F14" s="56" t="n">
        <f aca="false">L14</f>
        <v>742.7784</v>
      </c>
      <c r="G14" s="56" t="n">
        <f aca="false">O14</f>
        <v>39.819</v>
      </c>
      <c r="H14" s="56" t="n">
        <f aca="false">T14</f>
        <v>743.1168</v>
      </c>
      <c r="I14" s="56" t="n">
        <f aca="false">V14</f>
        <v>38.2849</v>
      </c>
      <c r="J14" s="56" t="n">
        <f aca="false">T14</f>
        <v>743.1168</v>
      </c>
      <c r="K14" s="56" t="n">
        <f aca="false">W14</f>
        <v>39.7995</v>
      </c>
      <c r="L14" s="38" t="n">
        <v>742.7784</v>
      </c>
      <c r="M14" s="38" t="n">
        <v>35.1751</v>
      </c>
      <c r="N14" s="38" t="n">
        <v>38.2828</v>
      </c>
      <c r="O14" s="38" t="n">
        <v>39.819</v>
      </c>
      <c r="P14" s="38" t="n">
        <v>39282.86</v>
      </c>
      <c r="Q14" s="38" t="n">
        <v>45.4</v>
      </c>
      <c r="R14" s="57" t="n">
        <f aca="false">P14/3600</f>
        <v>10.9119055555556</v>
      </c>
      <c r="S14" s="55"/>
      <c r="T14" s="38" t="n">
        <v>743.1168</v>
      </c>
      <c r="U14" s="38" t="n">
        <v>35.1707</v>
      </c>
      <c r="V14" s="38" t="n">
        <v>38.2849</v>
      </c>
      <c r="W14" s="38" t="n">
        <v>39.7995</v>
      </c>
      <c r="X14" s="38" t="n">
        <v>41467.05</v>
      </c>
      <c r="Y14" s="38" t="n">
        <v>50.75</v>
      </c>
      <c r="Z14" s="57" t="n">
        <f aca="false">X14/3600</f>
        <v>11.518625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9872.3296</v>
      </c>
      <c r="E15" s="58" t="n">
        <f aca="false">N15</f>
        <v>41.7152</v>
      </c>
      <c r="F15" s="58" t="n">
        <f aca="false">L15</f>
        <v>9872.3296</v>
      </c>
      <c r="G15" s="58" t="n">
        <f aca="false">O15</f>
        <v>42.6141</v>
      </c>
      <c r="H15" s="58" t="n">
        <f aca="false">T15</f>
        <v>9826.0992</v>
      </c>
      <c r="I15" s="58" t="n">
        <f aca="false">V15</f>
        <v>41.7132</v>
      </c>
      <c r="J15" s="58" t="n">
        <f aca="false">T15</f>
        <v>9826.0992</v>
      </c>
      <c r="K15" s="58" t="n">
        <f aca="false">W15</f>
        <v>42.6177</v>
      </c>
      <c r="L15" s="38" t="n">
        <v>9872.3296</v>
      </c>
      <c r="M15" s="38" t="n">
        <v>39.9934</v>
      </c>
      <c r="N15" s="38" t="n">
        <v>41.7152</v>
      </c>
      <c r="O15" s="38" t="n">
        <v>42.6141</v>
      </c>
      <c r="P15" s="38" t="n">
        <v>51660.98</v>
      </c>
      <c r="Q15" s="38" t="n">
        <v>60.29</v>
      </c>
      <c r="R15" s="59" t="n">
        <f aca="false">P15/3600</f>
        <v>14.3502722222222</v>
      </c>
      <c r="S15" s="60"/>
      <c r="T15" s="38" t="n">
        <v>9826.0992</v>
      </c>
      <c r="U15" s="38" t="n">
        <v>39.9917</v>
      </c>
      <c r="V15" s="38" t="n">
        <v>41.7132</v>
      </c>
      <c r="W15" s="38" t="n">
        <v>42.6177</v>
      </c>
      <c r="X15" s="38" t="n">
        <v>53935.7</v>
      </c>
      <c r="Y15" s="38" t="n">
        <v>69.15</v>
      </c>
      <c r="Z15" s="59" t="n">
        <f aca="false">X15/3600</f>
        <v>14.98213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090.0536</v>
      </c>
      <c r="E16" s="50" t="n">
        <f aca="false">N16</f>
        <v>39.3324</v>
      </c>
      <c r="F16" s="50" t="n">
        <f aca="false">L16</f>
        <v>4090.0536</v>
      </c>
      <c r="G16" s="50" t="n">
        <f aca="false">O16</f>
        <v>40.3549</v>
      </c>
      <c r="H16" s="50" t="n">
        <f aca="false">T16</f>
        <v>4083.8088</v>
      </c>
      <c r="I16" s="50" t="n">
        <f aca="false">V16</f>
        <v>39.3285</v>
      </c>
      <c r="J16" s="50" t="n">
        <f aca="false">T16</f>
        <v>4083.8088</v>
      </c>
      <c r="K16" s="50" t="n">
        <f aca="false">W16</f>
        <v>40.3605</v>
      </c>
      <c r="L16" s="38" t="n">
        <v>4090.0536</v>
      </c>
      <c r="M16" s="38" t="n">
        <v>36.9754</v>
      </c>
      <c r="N16" s="38" t="n">
        <v>39.3324</v>
      </c>
      <c r="O16" s="38" t="n">
        <v>40.3549</v>
      </c>
      <c r="P16" s="38" t="n">
        <v>46198.13</v>
      </c>
      <c r="Q16" s="38" t="n">
        <v>55.77</v>
      </c>
      <c r="R16" s="51" t="n">
        <f aca="false">P16/3600</f>
        <v>12.8328138888889</v>
      </c>
      <c r="S16" s="52"/>
      <c r="T16" s="38" t="n">
        <v>4083.8088</v>
      </c>
      <c r="U16" s="38" t="n">
        <v>36.9697</v>
      </c>
      <c r="V16" s="38" t="n">
        <v>39.3285</v>
      </c>
      <c r="W16" s="38" t="n">
        <v>40.3605</v>
      </c>
      <c r="X16" s="38" t="n">
        <v>43808.35</v>
      </c>
      <c r="Y16" s="38" t="n">
        <v>50.45</v>
      </c>
      <c r="Z16" s="51" t="n">
        <f aca="false">X16/3600</f>
        <v>12.1689861111111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16.4976</v>
      </c>
      <c r="E17" s="50" t="n">
        <f aca="false">N17</f>
        <v>37.3247</v>
      </c>
      <c r="F17" s="50" t="n">
        <f aca="false">L17</f>
        <v>1716.4976</v>
      </c>
      <c r="G17" s="50" t="n">
        <f aca="false">O17</f>
        <v>38.8725</v>
      </c>
      <c r="H17" s="50" t="n">
        <f aca="false">T17</f>
        <v>1721.2448</v>
      </c>
      <c r="I17" s="50" t="n">
        <f aca="false">V17</f>
        <v>37.3201</v>
      </c>
      <c r="J17" s="50" t="n">
        <f aca="false">T17</f>
        <v>1721.2448</v>
      </c>
      <c r="K17" s="50" t="n">
        <f aca="false">W17</f>
        <v>38.8711</v>
      </c>
      <c r="L17" s="38" t="n">
        <v>1716.4976</v>
      </c>
      <c r="M17" s="38" t="n">
        <v>34.0693</v>
      </c>
      <c r="N17" s="38" t="n">
        <v>37.3247</v>
      </c>
      <c r="O17" s="38" t="n">
        <v>38.8725</v>
      </c>
      <c r="P17" s="38" t="n">
        <v>40705.36</v>
      </c>
      <c r="Q17" s="38" t="n">
        <v>47.31</v>
      </c>
      <c r="R17" s="51" t="n">
        <f aca="false">P17/3600</f>
        <v>11.3070444444444</v>
      </c>
      <c r="S17" s="52"/>
      <c r="T17" s="38" t="n">
        <v>1721.2448</v>
      </c>
      <c r="U17" s="38" t="n">
        <v>34.0587</v>
      </c>
      <c r="V17" s="38" t="n">
        <v>37.3201</v>
      </c>
      <c r="W17" s="38" t="n">
        <v>38.8711</v>
      </c>
      <c r="X17" s="38" t="n">
        <v>40615.5</v>
      </c>
      <c r="Y17" s="38" t="n">
        <v>67.18</v>
      </c>
      <c r="Z17" s="51" t="n">
        <f aca="false">X17/3600</f>
        <v>11.2820833333333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92.4296</v>
      </c>
      <c r="E18" s="56" t="n">
        <f aca="false">N18</f>
        <v>35.5725</v>
      </c>
      <c r="F18" s="56" t="n">
        <f aca="false">L18</f>
        <v>692.4296</v>
      </c>
      <c r="G18" s="56" t="n">
        <f aca="false">O18</f>
        <v>37.7314</v>
      </c>
      <c r="H18" s="56" t="n">
        <f aca="false">T18</f>
        <v>692.6992</v>
      </c>
      <c r="I18" s="56" t="n">
        <f aca="false">V18</f>
        <v>35.5536</v>
      </c>
      <c r="J18" s="56" t="n">
        <f aca="false">T18</f>
        <v>692.6992</v>
      </c>
      <c r="K18" s="56" t="n">
        <f aca="false">W18</f>
        <v>37.7346</v>
      </c>
      <c r="L18" s="38" t="n">
        <v>692.4296</v>
      </c>
      <c r="M18" s="38" t="n">
        <v>31.3716</v>
      </c>
      <c r="N18" s="38" t="n">
        <v>35.5725</v>
      </c>
      <c r="O18" s="38" t="n">
        <v>37.7314</v>
      </c>
      <c r="P18" s="38" t="n">
        <v>39308.17</v>
      </c>
      <c r="Q18" s="38" t="n">
        <v>45.4</v>
      </c>
      <c r="R18" s="57" t="n">
        <f aca="false">P18/3600</f>
        <v>10.9189361111111</v>
      </c>
      <c r="S18" s="55"/>
      <c r="T18" s="38" t="n">
        <v>692.6992</v>
      </c>
      <c r="U18" s="38" t="n">
        <v>31.3666</v>
      </c>
      <c r="V18" s="38" t="n">
        <v>35.5536</v>
      </c>
      <c r="W18" s="38" t="n">
        <v>37.7346</v>
      </c>
      <c r="X18" s="38" t="n">
        <v>38182.75</v>
      </c>
      <c r="Y18" s="38" t="n">
        <v>46.55</v>
      </c>
      <c r="Z18" s="57" t="n">
        <f aca="false">X18/3600</f>
        <v>10.6063194444444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27360.5376</v>
      </c>
      <c r="E19" s="58" t="n">
        <f aca="false">N19</f>
        <v>40.3267</v>
      </c>
      <c r="F19" s="58" t="n">
        <f aca="false">L19</f>
        <v>27360.5376</v>
      </c>
      <c r="G19" s="58" t="n">
        <f aca="false">O19</f>
        <v>43.0229</v>
      </c>
      <c r="H19" s="58" t="n">
        <f aca="false">T19</f>
        <v>27308.2536</v>
      </c>
      <c r="I19" s="58" t="n">
        <f aca="false">V19</f>
        <v>40.3253</v>
      </c>
      <c r="J19" s="58" t="n">
        <f aca="false">T19</f>
        <v>27308.2536</v>
      </c>
      <c r="K19" s="58" t="n">
        <f aca="false">W19</f>
        <v>43.0063</v>
      </c>
      <c r="L19" s="38" t="n">
        <v>27360.5376</v>
      </c>
      <c r="M19" s="38" t="n">
        <v>38.9848</v>
      </c>
      <c r="N19" s="38" t="n">
        <v>40.3267</v>
      </c>
      <c r="O19" s="38" t="n">
        <v>43.0229</v>
      </c>
      <c r="P19" s="38" t="n">
        <v>108662.71</v>
      </c>
      <c r="Q19" s="38" t="n">
        <v>113.66</v>
      </c>
      <c r="R19" s="59" t="n">
        <f aca="false">P19/3600</f>
        <v>30.1840861111111</v>
      </c>
      <c r="S19" s="60"/>
      <c r="T19" s="38" t="n">
        <v>27308.2536</v>
      </c>
      <c r="U19" s="38" t="n">
        <v>38.9847</v>
      </c>
      <c r="V19" s="38" t="n">
        <v>40.3253</v>
      </c>
      <c r="W19" s="38" t="n">
        <v>43.0063</v>
      </c>
      <c r="X19" s="38" t="n">
        <v>111565.68</v>
      </c>
      <c r="Y19" s="38" t="n">
        <v>116.79</v>
      </c>
      <c r="Z19" s="59" t="n">
        <f aca="false">X19/3600</f>
        <v>30.990466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7745.9704</v>
      </c>
      <c r="E20" s="50" t="n">
        <f aca="false">N20</f>
        <v>38.6685</v>
      </c>
      <c r="F20" s="50" t="n">
        <f aca="false">L20</f>
        <v>7745.9704</v>
      </c>
      <c r="G20" s="50" t="n">
        <f aca="false">O20</f>
        <v>40.8752</v>
      </c>
      <c r="H20" s="50" t="n">
        <f aca="false">T20</f>
        <v>7723.5792</v>
      </c>
      <c r="I20" s="50" t="n">
        <f aca="false">V20</f>
        <v>38.6673</v>
      </c>
      <c r="J20" s="50" t="n">
        <f aca="false">T20</f>
        <v>7723.5792</v>
      </c>
      <c r="K20" s="50" t="n">
        <f aca="false">W20</f>
        <v>40.8709</v>
      </c>
      <c r="L20" s="38" t="n">
        <v>7745.9704</v>
      </c>
      <c r="M20" s="38" t="n">
        <v>36.7563</v>
      </c>
      <c r="N20" s="38" t="n">
        <v>38.6685</v>
      </c>
      <c r="O20" s="38" t="n">
        <v>40.8752</v>
      </c>
      <c r="P20" s="38" t="n">
        <v>90269.91</v>
      </c>
      <c r="Q20" s="38" t="n">
        <v>85.56</v>
      </c>
      <c r="R20" s="51" t="n">
        <f aca="false">P20/3600</f>
        <v>25.074975</v>
      </c>
      <c r="S20" s="52"/>
      <c r="T20" s="38" t="n">
        <v>7723.5792</v>
      </c>
      <c r="U20" s="38" t="n">
        <v>36.7651</v>
      </c>
      <c r="V20" s="38" t="n">
        <v>38.6673</v>
      </c>
      <c r="W20" s="38" t="n">
        <v>40.8709</v>
      </c>
      <c r="X20" s="38" t="n">
        <v>90740.07</v>
      </c>
      <c r="Y20" s="38" t="n">
        <v>86.85</v>
      </c>
      <c r="Z20" s="51" t="n">
        <f aca="false">X20/3600</f>
        <v>25.205575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517.9968</v>
      </c>
      <c r="E21" s="50" t="n">
        <f aca="false">N21</f>
        <v>37.3611</v>
      </c>
      <c r="F21" s="50" t="n">
        <f aca="false">L21</f>
        <v>3517.9968</v>
      </c>
      <c r="G21" s="50" t="n">
        <f aca="false">O21</f>
        <v>38.7808</v>
      </c>
      <c r="H21" s="50" t="n">
        <f aca="false">T21</f>
        <v>3515.2504</v>
      </c>
      <c r="I21" s="50" t="n">
        <f aca="false">V21</f>
        <v>37.3554</v>
      </c>
      <c r="J21" s="50" t="n">
        <f aca="false">T21</f>
        <v>3515.2504</v>
      </c>
      <c r="K21" s="50" t="n">
        <f aca="false">W21</f>
        <v>38.7802</v>
      </c>
      <c r="L21" s="38" t="n">
        <v>3517.9968</v>
      </c>
      <c r="M21" s="38" t="n">
        <v>34.6111</v>
      </c>
      <c r="N21" s="38" t="n">
        <v>37.3611</v>
      </c>
      <c r="O21" s="38" t="n">
        <v>38.7808</v>
      </c>
      <c r="P21" s="38" t="n">
        <v>81144.41</v>
      </c>
      <c r="Q21" s="38" t="n">
        <v>80.3</v>
      </c>
      <c r="R21" s="51" t="n">
        <f aca="false">P21/3600</f>
        <v>22.5401138888889</v>
      </c>
      <c r="S21" s="52"/>
      <c r="T21" s="38" t="n">
        <v>3515.2504</v>
      </c>
      <c r="U21" s="38" t="n">
        <v>34.6281</v>
      </c>
      <c r="V21" s="38" t="n">
        <v>37.3554</v>
      </c>
      <c r="W21" s="38" t="n">
        <v>38.7802</v>
      </c>
      <c r="X21" s="38" t="n">
        <v>81051.46</v>
      </c>
      <c r="Y21" s="38" t="n">
        <v>80.54</v>
      </c>
      <c r="Z21" s="51" t="n">
        <f aca="false">X21/3600</f>
        <v>22.5142944444444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611.0384</v>
      </c>
      <c r="E22" s="56" t="n">
        <f aca="false">N22</f>
        <v>35.9631</v>
      </c>
      <c r="F22" s="56" t="n">
        <f aca="false">L22</f>
        <v>1611.0384</v>
      </c>
      <c r="G22" s="56" t="n">
        <f aca="false">O22</f>
        <v>36.5627</v>
      </c>
      <c r="H22" s="56" t="n">
        <f aca="false">T22</f>
        <v>1611.5688</v>
      </c>
      <c r="I22" s="56" t="n">
        <f aca="false">V22</f>
        <v>35.9727</v>
      </c>
      <c r="J22" s="56" t="n">
        <f aca="false">T22</f>
        <v>1611.5688</v>
      </c>
      <c r="K22" s="56" t="n">
        <f aca="false">W22</f>
        <v>36.5701</v>
      </c>
      <c r="L22" s="38" t="n">
        <v>1611.0384</v>
      </c>
      <c r="M22" s="38" t="n">
        <v>32.2498</v>
      </c>
      <c r="N22" s="38" t="n">
        <v>35.9631</v>
      </c>
      <c r="O22" s="38" t="n">
        <v>36.5627</v>
      </c>
      <c r="P22" s="38" t="n">
        <v>77817.48</v>
      </c>
      <c r="Q22" s="38" t="n">
        <v>77.61</v>
      </c>
      <c r="R22" s="57" t="n">
        <f aca="false">P22/3600</f>
        <v>21.6159666666667</v>
      </c>
      <c r="S22" s="55"/>
      <c r="T22" s="38" t="n">
        <v>1611.5688</v>
      </c>
      <c r="U22" s="38" t="n">
        <v>32.2208</v>
      </c>
      <c r="V22" s="38" t="n">
        <v>35.9727</v>
      </c>
      <c r="W22" s="38" t="n">
        <v>36.5701</v>
      </c>
      <c r="X22" s="38" t="n">
        <v>76132.69</v>
      </c>
      <c r="Y22" s="38" t="n">
        <v>76.79</v>
      </c>
      <c r="Z22" s="57" t="n">
        <f aca="false">X22/3600</f>
        <v>21.1479694444444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5599.048</v>
      </c>
      <c r="E23" s="61" t="n">
        <f aca="false">N23</f>
        <v>43.6723</v>
      </c>
      <c r="F23" s="61" t="n">
        <f aca="false">L23</f>
        <v>25599.048</v>
      </c>
      <c r="G23" s="61" t="n">
        <f aca="false">O23</f>
        <v>44.9338</v>
      </c>
      <c r="H23" s="61" t="n">
        <f aca="false">T23</f>
        <v>25597.6912</v>
      </c>
      <c r="I23" s="61" t="n">
        <f aca="false">V23</f>
        <v>43.6715</v>
      </c>
      <c r="J23" s="61" t="n">
        <f aca="false">T23</f>
        <v>25597.6912</v>
      </c>
      <c r="K23" s="61" t="n">
        <f aca="false">W23</f>
        <v>44.9314</v>
      </c>
      <c r="L23" s="38" t="n">
        <v>25599.048</v>
      </c>
      <c r="M23" s="38" t="n">
        <v>39.7953</v>
      </c>
      <c r="N23" s="38" t="n">
        <v>43.6723</v>
      </c>
      <c r="O23" s="38" t="n">
        <v>44.9338</v>
      </c>
      <c r="P23" s="38" t="n">
        <v>118086.37</v>
      </c>
      <c r="Q23" s="38" t="n">
        <v>133.36</v>
      </c>
      <c r="R23" s="59" t="n">
        <f aca="false">P23/3600</f>
        <v>32.8017694444444</v>
      </c>
      <c r="S23" s="60"/>
      <c r="T23" s="38" t="n">
        <v>25597.6912</v>
      </c>
      <c r="U23" s="38" t="n">
        <v>39.7922</v>
      </c>
      <c r="V23" s="38" t="n">
        <v>43.6715</v>
      </c>
      <c r="W23" s="38" t="n">
        <v>44.9314</v>
      </c>
      <c r="X23" s="38" t="n">
        <v>115745.51</v>
      </c>
      <c r="Y23" s="38" t="n">
        <v>129.87</v>
      </c>
      <c r="Z23" s="59" t="n">
        <f aca="false">X23/3600</f>
        <v>32.151530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8979.5896</v>
      </c>
      <c r="E24" s="62" t="n">
        <f aca="false">N24</f>
        <v>42.1267</v>
      </c>
      <c r="F24" s="62" t="n">
        <f aca="false">L24</f>
        <v>8979.5896</v>
      </c>
      <c r="G24" s="62" t="n">
        <f aca="false">O24</f>
        <v>42.6755</v>
      </c>
      <c r="H24" s="62" t="n">
        <f aca="false">T24</f>
        <v>8966.0504</v>
      </c>
      <c r="I24" s="62" t="n">
        <f aca="false">V24</f>
        <v>42.1255</v>
      </c>
      <c r="J24" s="62" t="n">
        <f aca="false">T24</f>
        <v>8966.0504</v>
      </c>
      <c r="K24" s="62" t="n">
        <f aca="false">W24</f>
        <v>42.6762</v>
      </c>
      <c r="L24" s="38" t="n">
        <v>8979.5896</v>
      </c>
      <c r="M24" s="38" t="n">
        <v>37.8534</v>
      </c>
      <c r="N24" s="38" t="n">
        <v>42.1267</v>
      </c>
      <c r="O24" s="38" t="n">
        <v>42.6755</v>
      </c>
      <c r="P24" s="38" t="n">
        <v>99498.1</v>
      </c>
      <c r="Q24" s="38" t="n">
        <v>114.51</v>
      </c>
      <c r="R24" s="51" t="n">
        <f aca="false">P24/3600</f>
        <v>27.6383611111111</v>
      </c>
      <c r="S24" s="52"/>
      <c r="T24" s="38" t="n">
        <v>8966.0504</v>
      </c>
      <c r="U24" s="38" t="n">
        <v>37.8501</v>
      </c>
      <c r="V24" s="38" t="n">
        <v>42.1255</v>
      </c>
      <c r="W24" s="38" t="n">
        <v>42.6762</v>
      </c>
      <c r="X24" s="38" t="n">
        <v>100720.32</v>
      </c>
      <c r="Y24" s="38" t="n">
        <v>114.79</v>
      </c>
      <c r="Z24" s="51" t="n">
        <f aca="false">X24/3600</f>
        <v>27.9778666666667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337.7736</v>
      </c>
      <c r="E25" s="62" t="n">
        <f aca="false">N25</f>
        <v>40.3939</v>
      </c>
      <c r="F25" s="62" t="n">
        <f aca="false">L25</f>
        <v>4337.7736</v>
      </c>
      <c r="G25" s="62" t="n">
        <f aca="false">O25</f>
        <v>40.3212</v>
      </c>
      <c r="H25" s="62" t="n">
        <f aca="false">T25</f>
        <v>4332.752</v>
      </c>
      <c r="I25" s="62" t="n">
        <f aca="false">V25</f>
        <v>40.3967</v>
      </c>
      <c r="J25" s="62" t="n">
        <f aca="false">T25</f>
        <v>4332.752</v>
      </c>
      <c r="K25" s="62" t="n">
        <f aca="false">W25</f>
        <v>40.3271</v>
      </c>
      <c r="L25" s="38" t="n">
        <v>4337.7736</v>
      </c>
      <c r="M25" s="38" t="n">
        <v>36.0629</v>
      </c>
      <c r="N25" s="38" t="n">
        <v>40.3939</v>
      </c>
      <c r="O25" s="38" t="n">
        <v>40.3212</v>
      </c>
      <c r="P25" s="38" t="n">
        <v>99125.79</v>
      </c>
      <c r="Q25" s="38" t="n">
        <v>114.17</v>
      </c>
      <c r="R25" s="51" t="n">
        <f aca="false">P25/3600</f>
        <v>27.5349416666667</v>
      </c>
      <c r="S25" s="52"/>
      <c r="T25" s="38" t="n">
        <v>4332.752</v>
      </c>
      <c r="U25" s="38" t="n">
        <v>36.0601</v>
      </c>
      <c r="V25" s="38" t="n">
        <v>40.3967</v>
      </c>
      <c r="W25" s="38" t="n">
        <v>40.3271</v>
      </c>
      <c r="X25" s="38" t="n">
        <v>95011.19</v>
      </c>
      <c r="Y25" s="38" t="n">
        <v>103.25</v>
      </c>
      <c r="Z25" s="51" t="n">
        <f aca="false">X25/3600</f>
        <v>26.3919972222222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109.3432</v>
      </c>
      <c r="E26" s="63" t="n">
        <f aca="false">N26</f>
        <v>38.3227</v>
      </c>
      <c r="F26" s="63" t="n">
        <f aca="false">L26</f>
        <v>2109.3432</v>
      </c>
      <c r="G26" s="63" t="n">
        <f aca="false">O26</f>
        <v>37.7838</v>
      </c>
      <c r="H26" s="63" t="n">
        <f aca="false">T26</f>
        <v>2108.872</v>
      </c>
      <c r="I26" s="63" t="n">
        <f aca="false">V26</f>
        <v>38.3339</v>
      </c>
      <c r="J26" s="63" t="n">
        <f aca="false">T26</f>
        <v>2108.872</v>
      </c>
      <c r="K26" s="63" t="n">
        <f aca="false">W26</f>
        <v>37.7643</v>
      </c>
      <c r="L26" s="38" t="n">
        <v>2109.3432</v>
      </c>
      <c r="M26" s="38" t="n">
        <v>33.9308</v>
      </c>
      <c r="N26" s="38" t="n">
        <v>38.3227</v>
      </c>
      <c r="O26" s="38" t="n">
        <v>37.7838</v>
      </c>
      <c r="P26" s="38" t="n">
        <v>86954.18</v>
      </c>
      <c r="Q26" s="38" t="n">
        <v>100.52</v>
      </c>
      <c r="R26" s="57" t="n">
        <f aca="false">P26/3600</f>
        <v>24.1539388888889</v>
      </c>
      <c r="S26" s="55"/>
      <c r="T26" s="38" t="n">
        <v>2108.872</v>
      </c>
      <c r="U26" s="38" t="n">
        <v>33.9236</v>
      </c>
      <c r="V26" s="38" t="n">
        <v>38.3339</v>
      </c>
      <c r="W26" s="38" t="n">
        <v>37.7643</v>
      </c>
      <c r="X26" s="38" t="n">
        <v>84771.56</v>
      </c>
      <c r="Y26" s="38" t="n">
        <v>99.47</v>
      </c>
      <c r="Z26" s="57" t="n">
        <f aca="false">X26/3600</f>
        <v>23.5476555555556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84242.2128</v>
      </c>
      <c r="E27" s="61" t="n">
        <f aca="false">N27</f>
        <v>41.6995</v>
      </c>
      <c r="F27" s="61" t="n">
        <f aca="false">L27</f>
        <v>84242.2128</v>
      </c>
      <c r="G27" s="61" t="n">
        <f aca="false">O27</f>
        <v>43.7733</v>
      </c>
      <c r="H27" s="61" t="n">
        <f aca="false">T27</f>
        <v>84478.4408</v>
      </c>
      <c r="I27" s="61" t="n">
        <f aca="false">V27</f>
        <v>41.7011</v>
      </c>
      <c r="J27" s="61" t="n">
        <f aca="false">T27</f>
        <v>84478.4408</v>
      </c>
      <c r="K27" s="61" t="n">
        <f aca="false">W27</f>
        <v>43.7703</v>
      </c>
      <c r="L27" s="38" t="n">
        <v>84242.2128</v>
      </c>
      <c r="M27" s="38" t="n">
        <v>39.5766</v>
      </c>
      <c r="N27" s="38" t="n">
        <v>41.6995</v>
      </c>
      <c r="O27" s="38" t="n">
        <v>43.7733</v>
      </c>
      <c r="P27" s="38" t="n">
        <v>156505.92</v>
      </c>
      <c r="Q27" s="38" t="n">
        <v>205.94</v>
      </c>
      <c r="R27" s="59" t="n">
        <f aca="false">P27/3600</f>
        <v>43.4738666666667</v>
      </c>
      <c r="S27" s="60"/>
      <c r="T27" s="38" t="n">
        <v>84478.4408</v>
      </c>
      <c r="U27" s="38" t="n">
        <v>39.5708</v>
      </c>
      <c r="V27" s="38" t="n">
        <v>41.7011</v>
      </c>
      <c r="W27" s="38" t="n">
        <v>43.7703</v>
      </c>
      <c r="X27" s="38" t="n">
        <v>156017.03</v>
      </c>
      <c r="Y27" s="38" t="n">
        <v>207.37</v>
      </c>
      <c r="Z27" s="59" t="n">
        <f aca="false">X27/3600</f>
        <v>43.338063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1557.172</v>
      </c>
      <c r="E28" s="62" t="n">
        <f aca="false">N28</f>
        <v>39.9748</v>
      </c>
      <c r="F28" s="62" t="n">
        <f aca="false">L28</f>
        <v>11557.172</v>
      </c>
      <c r="G28" s="62" t="n">
        <f aca="false">O28</f>
        <v>42.4687</v>
      </c>
      <c r="H28" s="62" t="n">
        <f aca="false">T28</f>
        <v>11581.9368</v>
      </c>
      <c r="I28" s="62" t="n">
        <f aca="false">V28</f>
        <v>39.9834</v>
      </c>
      <c r="J28" s="62" t="n">
        <f aca="false">T28</f>
        <v>11581.9368</v>
      </c>
      <c r="K28" s="62" t="n">
        <f aca="false">W28</f>
        <v>42.4618</v>
      </c>
      <c r="L28" s="38" t="n">
        <v>11557.172</v>
      </c>
      <c r="M28" s="38" t="n">
        <v>35.5615</v>
      </c>
      <c r="N28" s="38" t="n">
        <v>39.9748</v>
      </c>
      <c r="O28" s="38" t="n">
        <v>42.4687</v>
      </c>
      <c r="P28" s="38" t="n">
        <v>111886.43</v>
      </c>
      <c r="Q28" s="38" t="n">
        <v>131.29</v>
      </c>
      <c r="R28" s="51" t="n">
        <f aca="false">P28/3600</f>
        <v>31.0795638888889</v>
      </c>
      <c r="S28" s="52"/>
      <c r="T28" s="38" t="n">
        <v>11581.9368</v>
      </c>
      <c r="U28" s="38" t="n">
        <v>35.55</v>
      </c>
      <c r="V28" s="38" t="n">
        <v>39.9834</v>
      </c>
      <c r="W28" s="38" t="n">
        <v>42.4618</v>
      </c>
      <c r="X28" s="38" t="n">
        <v>112677.21</v>
      </c>
      <c r="Y28" s="38" t="n">
        <v>127.36</v>
      </c>
      <c r="Z28" s="51" t="n">
        <f aca="false">X28/3600</f>
        <v>31.299225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701.5616</v>
      </c>
      <c r="E29" s="62" t="n">
        <f aca="false">N29</f>
        <v>38.5179</v>
      </c>
      <c r="F29" s="62" t="n">
        <f aca="false">L29</f>
        <v>2701.5616</v>
      </c>
      <c r="G29" s="62" t="n">
        <f aca="false">O29</f>
        <v>41.2119</v>
      </c>
      <c r="H29" s="62" t="n">
        <f aca="false">T29</f>
        <v>2691.6584</v>
      </c>
      <c r="I29" s="62" t="n">
        <f aca="false">V29</f>
        <v>38.5158</v>
      </c>
      <c r="J29" s="62" t="n">
        <f aca="false">T29</f>
        <v>2691.6584</v>
      </c>
      <c r="K29" s="62" t="n">
        <f aca="false">W29</f>
        <v>41.2168</v>
      </c>
      <c r="L29" s="38" t="n">
        <v>2701.5616</v>
      </c>
      <c r="M29" s="38" t="n">
        <v>33.3013</v>
      </c>
      <c r="N29" s="38" t="n">
        <v>38.5179</v>
      </c>
      <c r="O29" s="38" t="n">
        <v>41.2119</v>
      </c>
      <c r="P29" s="38" t="n">
        <v>101730.87</v>
      </c>
      <c r="Q29" s="38" t="n">
        <v>118.76</v>
      </c>
      <c r="R29" s="51" t="n">
        <f aca="false">P29/3600</f>
        <v>28.258575</v>
      </c>
      <c r="S29" s="52"/>
      <c r="T29" s="38" t="n">
        <v>2691.6584</v>
      </c>
      <c r="U29" s="38" t="n">
        <v>33.2776</v>
      </c>
      <c r="V29" s="38" t="n">
        <v>38.5158</v>
      </c>
      <c r="W29" s="38" t="n">
        <v>41.2168</v>
      </c>
      <c r="X29" s="38" t="n">
        <v>99338.35</v>
      </c>
      <c r="Y29" s="38" t="n">
        <v>108.82</v>
      </c>
      <c r="Z29" s="51" t="n">
        <f aca="false">X29/3600</f>
        <v>27.5939861111111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940.768</v>
      </c>
      <c r="E30" s="63" t="n">
        <f aca="false">N30</f>
        <v>37.1136</v>
      </c>
      <c r="F30" s="63" t="n">
        <f aca="false">L30</f>
        <v>940.768</v>
      </c>
      <c r="G30" s="63" t="n">
        <f aca="false">O30</f>
        <v>39.9282</v>
      </c>
      <c r="H30" s="63" t="n">
        <f aca="false">T30</f>
        <v>940.7272</v>
      </c>
      <c r="I30" s="63" t="n">
        <f aca="false">V30</f>
        <v>37.1325</v>
      </c>
      <c r="J30" s="63" t="n">
        <f aca="false">T30</f>
        <v>940.7272</v>
      </c>
      <c r="K30" s="63" t="n">
        <f aca="false">W30</f>
        <v>39.9003</v>
      </c>
      <c r="L30" s="38" t="n">
        <v>940.768</v>
      </c>
      <c r="M30" s="38" t="n">
        <v>30.9928</v>
      </c>
      <c r="N30" s="38" t="n">
        <v>37.1136</v>
      </c>
      <c r="O30" s="38" t="n">
        <v>39.9282</v>
      </c>
      <c r="P30" s="38" t="n">
        <v>91914.02</v>
      </c>
      <c r="Q30" s="38" t="n">
        <v>111.09</v>
      </c>
      <c r="R30" s="57" t="n">
        <f aca="false">P30/3600</f>
        <v>25.5316722222222</v>
      </c>
      <c r="S30" s="55"/>
      <c r="T30" s="38" t="n">
        <v>940.7272</v>
      </c>
      <c r="U30" s="38" t="n">
        <v>30.9772</v>
      </c>
      <c r="V30" s="38" t="n">
        <v>37.1325</v>
      </c>
      <c r="W30" s="38" t="n">
        <v>39.9003</v>
      </c>
      <c r="X30" s="38" t="n">
        <v>93046.33</v>
      </c>
      <c r="Y30" s="38" t="n">
        <v>109.14</v>
      </c>
      <c r="Z30" s="57" t="n">
        <f aca="false">X30/3600</f>
        <v>25.8462027777778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648.9616</v>
      </c>
      <c r="E31" s="61" t="n">
        <f aca="false">N31</f>
        <v>42.2005</v>
      </c>
      <c r="F31" s="61" t="n">
        <f aca="false">L31</f>
        <v>4648.9616</v>
      </c>
      <c r="G31" s="61" t="n">
        <f aca="false">O31</f>
        <v>42.7288</v>
      </c>
      <c r="H31" s="61" t="n">
        <f aca="false">T31</f>
        <v>4629.2784</v>
      </c>
      <c r="I31" s="61" t="n">
        <f aca="false">V31</f>
        <v>42.1953</v>
      </c>
      <c r="J31" s="61" t="n">
        <f aca="false">T31</f>
        <v>4629.2784</v>
      </c>
      <c r="K31" s="61" t="n">
        <f aca="false">W31</f>
        <v>42.734</v>
      </c>
      <c r="L31" s="38" t="n">
        <v>4648.9616</v>
      </c>
      <c r="M31" s="38" t="n">
        <v>39.8993</v>
      </c>
      <c r="N31" s="38" t="n">
        <v>42.2005</v>
      </c>
      <c r="O31" s="38" t="n">
        <v>42.7288</v>
      </c>
      <c r="P31" s="38" t="n">
        <v>22193.78</v>
      </c>
      <c r="Q31" s="38" t="n">
        <v>22.16</v>
      </c>
      <c r="R31" s="59" t="n">
        <f aca="false">P31/3600</f>
        <v>6.16493888888889</v>
      </c>
      <c r="S31" s="60"/>
      <c r="T31" s="38" t="n">
        <v>4629.2784</v>
      </c>
      <c r="U31" s="38" t="n">
        <v>39.9027</v>
      </c>
      <c r="V31" s="38" t="n">
        <v>42.1953</v>
      </c>
      <c r="W31" s="38" t="n">
        <v>42.734</v>
      </c>
      <c r="X31" s="38" t="n">
        <v>21645.42</v>
      </c>
      <c r="Y31" s="38" t="n">
        <v>21.89</v>
      </c>
      <c r="Z31" s="59" t="n">
        <f aca="false">X31/3600</f>
        <v>6.01261666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353.696</v>
      </c>
      <c r="E32" s="62" t="n">
        <f aca="false">N32</f>
        <v>39.4113</v>
      </c>
      <c r="F32" s="62" t="n">
        <f aca="false">L32</f>
        <v>2353.696</v>
      </c>
      <c r="G32" s="62" t="n">
        <f aca="false">O32</f>
        <v>39.6878</v>
      </c>
      <c r="H32" s="62" t="n">
        <f aca="false">T32</f>
        <v>2349.8648</v>
      </c>
      <c r="I32" s="62" t="n">
        <f aca="false">V32</f>
        <v>39.4079</v>
      </c>
      <c r="J32" s="62" t="n">
        <f aca="false">T32</f>
        <v>2349.8648</v>
      </c>
      <c r="K32" s="62" t="n">
        <f aca="false">W32</f>
        <v>39.6764</v>
      </c>
      <c r="L32" s="38" t="n">
        <v>2353.696</v>
      </c>
      <c r="M32" s="38" t="n">
        <v>36.9296</v>
      </c>
      <c r="N32" s="38" t="n">
        <v>39.4113</v>
      </c>
      <c r="O32" s="38" t="n">
        <v>39.6878</v>
      </c>
      <c r="P32" s="38" t="n">
        <v>19528.44</v>
      </c>
      <c r="Q32" s="38" t="n">
        <v>21.06</v>
      </c>
      <c r="R32" s="51" t="n">
        <f aca="false">P32/3600</f>
        <v>5.42456666666667</v>
      </c>
      <c r="S32" s="52"/>
      <c r="T32" s="38" t="n">
        <v>2349.8648</v>
      </c>
      <c r="U32" s="38" t="n">
        <v>36.9175</v>
      </c>
      <c r="V32" s="38" t="n">
        <v>39.4079</v>
      </c>
      <c r="W32" s="38" t="n">
        <v>39.6764</v>
      </c>
      <c r="X32" s="38" t="n">
        <v>18996.33</v>
      </c>
      <c r="Y32" s="38" t="n">
        <v>19.31</v>
      </c>
      <c r="Z32" s="51" t="n">
        <f aca="false">X32/3600</f>
        <v>5.27675833333333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189.2752</v>
      </c>
      <c r="E33" s="62" t="n">
        <f aca="false">N33</f>
        <v>36.8566</v>
      </c>
      <c r="F33" s="62" t="n">
        <f aca="false">L33</f>
        <v>1189.2752</v>
      </c>
      <c r="G33" s="62" t="n">
        <f aca="false">O33</f>
        <v>36.7947</v>
      </c>
      <c r="H33" s="62" t="n">
        <f aca="false">T33</f>
        <v>1189.0496</v>
      </c>
      <c r="I33" s="62" t="n">
        <f aca="false">V33</f>
        <v>36.8572</v>
      </c>
      <c r="J33" s="62" t="n">
        <f aca="false">T33</f>
        <v>1189.0496</v>
      </c>
      <c r="K33" s="62" t="n">
        <f aca="false">W33</f>
        <v>36.7845</v>
      </c>
      <c r="L33" s="38" t="n">
        <v>1189.2752</v>
      </c>
      <c r="M33" s="38" t="n">
        <v>34.2779</v>
      </c>
      <c r="N33" s="38" t="n">
        <v>36.8566</v>
      </c>
      <c r="O33" s="38" t="n">
        <v>36.7947</v>
      </c>
      <c r="P33" s="38" t="n">
        <v>17428.6</v>
      </c>
      <c r="Q33" s="38" t="n">
        <v>19.17</v>
      </c>
      <c r="R33" s="51" t="n">
        <f aca="false">P33/3600</f>
        <v>4.84127777777778</v>
      </c>
      <c r="S33" s="52"/>
      <c r="T33" s="38" t="n">
        <v>1189.0496</v>
      </c>
      <c r="U33" s="38" t="n">
        <v>34.2899</v>
      </c>
      <c r="V33" s="38" t="n">
        <v>36.8572</v>
      </c>
      <c r="W33" s="38" t="n">
        <v>36.7845</v>
      </c>
      <c r="X33" s="38" t="n">
        <v>17227.69</v>
      </c>
      <c r="Y33" s="38" t="n">
        <v>18.27</v>
      </c>
      <c r="Z33" s="51" t="n">
        <f aca="false">X33/3600</f>
        <v>4.78546944444444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76.6272</v>
      </c>
      <c r="E34" s="63" t="n">
        <f aca="false">N34</f>
        <v>34.6686</v>
      </c>
      <c r="F34" s="63" t="n">
        <f aca="false">L34</f>
        <v>576.6272</v>
      </c>
      <c r="G34" s="63" t="n">
        <f aca="false">O34</f>
        <v>34.1657</v>
      </c>
      <c r="H34" s="63" t="n">
        <f aca="false">T34</f>
        <v>576.7608</v>
      </c>
      <c r="I34" s="63" t="n">
        <f aca="false">V34</f>
        <v>34.6928</v>
      </c>
      <c r="J34" s="63" t="n">
        <f aca="false">T34</f>
        <v>576.7608</v>
      </c>
      <c r="K34" s="63" t="n">
        <f aca="false">W34</f>
        <v>34.1203</v>
      </c>
      <c r="L34" s="38" t="n">
        <v>576.6272</v>
      </c>
      <c r="M34" s="38" t="n">
        <v>31.702</v>
      </c>
      <c r="N34" s="38" t="n">
        <v>34.6686</v>
      </c>
      <c r="O34" s="38" t="n">
        <v>34.1657</v>
      </c>
      <c r="P34" s="38" t="n">
        <v>15834.45</v>
      </c>
      <c r="Q34" s="38" t="n">
        <v>15.11</v>
      </c>
      <c r="R34" s="57" t="n">
        <f aca="false">P34/3600</f>
        <v>4.39845833333333</v>
      </c>
      <c r="S34" s="55"/>
      <c r="T34" s="38" t="n">
        <v>576.7608</v>
      </c>
      <c r="U34" s="38" t="n">
        <v>31.7225</v>
      </c>
      <c r="V34" s="38" t="n">
        <v>34.6928</v>
      </c>
      <c r="W34" s="38" t="n">
        <v>34.1203</v>
      </c>
      <c r="X34" s="38" t="n">
        <v>15726.21</v>
      </c>
      <c r="Y34" s="38" t="n">
        <v>14.53</v>
      </c>
      <c r="Z34" s="57" t="n">
        <f aca="false">X34/3600</f>
        <v>4.36839166666667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5043.6544</v>
      </c>
      <c r="E35" s="61" t="n">
        <f aca="false">N35</f>
        <v>42.6653</v>
      </c>
      <c r="F35" s="61" t="n">
        <f aca="false">L35</f>
        <v>5043.6544</v>
      </c>
      <c r="G35" s="61" t="n">
        <f aca="false">O35</f>
        <v>44.0096</v>
      </c>
      <c r="H35" s="61" t="n">
        <f aca="false">T35</f>
        <v>4960.2472</v>
      </c>
      <c r="I35" s="61" t="n">
        <f aca="false">V35</f>
        <v>42.6681</v>
      </c>
      <c r="J35" s="61" t="n">
        <f aca="false">T35</f>
        <v>4960.2472</v>
      </c>
      <c r="K35" s="61" t="n">
        <f aca="false">W35</f>
        <v>44.0046</v>
      </c>
      <c r="L35" s="38" t="n">
        <v>5043.6544</v>
      </c>
      <c r="M35" s="38" t="n">
        <v>40.2657</v>
      </c>
      <c r="N35" s="38" t="n">
        <v>42.6653</v>
      </c>
      <c r="O35" s="38" t="n">
        <v>44.0096</v>
      </c>
      <c r="P35" s="38" t="n">
        <v>25099.94</v>
      </c>
      <c r="Q35" s="38" t="n">
        <v>26.92</v>
      </c>
      <c r="R35" s="59" t="n">
        <f aca="false">P35/3600</f>
        <v>6.97220555555556</v>
      </c>
      <c r="S35" s="60"/>
      <c r="T35" s="38" t="n">
        <v>4960.2472</v>
      </c>
      <c r="U35" s="38" t="n">
        <v>40.2655</v>
      </c>
      <c r="V35" s="38" t="n">
        <v>42.6681</v>
      </c>
      <c r="W35" s="38" t="n">
        <v>44.0046</v>
      </c>
      <c r="X35" s="38" t="n">
        <v>25103.69</v>
      </c>
      <c r="Y35" s="38" t="n">
        <v>26.74</v>
      </c>
      <c r="Z35" s="59" t="n">
        <f aca="false">X35/3600</f>
        <v>6.97324722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349.7472</v>
      </c>
      <c r="E36" s="62" t="n">
        <f aca="false">N36</f>
        <v>40.4813</v>
      </c>
      <c r="F36" s="62" t="n">
        <f aca="false">L36</f>
        <v>2349.7472</v>
      </c>
      <c r="G36" s="62" t="n">
        <f aca="false">O36</f>
        <v>41.5804</v>
      </c>
      <c r="H36" s="62" t="n">
        <f aca="false">T36</f>
        <v>2320.048</v>
      </c>
      <c r="I36" s="62" t="n">
        <f aca="false">V36</f>
        <v>40.4767</v>
      </c>
      <c r="J36" s="62" t="n">
        <f aca="false">T36</f>
        <v>2320.048</v>
      </c>
      <c r="K36" s="62" t="n">
        <f aca="false">W36</f>
        <v>41.565</v>
      </c>
      <c r="L36" s="38" t="n">
        <v>2349.7472</v>
      </c>
      <c r="M36" s="38" t="n">
        <v>37.3383</v>
      </c>
      <c r="N36" s="38" t="n">
        <v>40.4813</v>
      </c>
      <c r="O36" s="38" t="n">
        <v>41.5804</v>
      </c>
      <c r="P36" s="38" t="n">
        <v>22271.63</v>
      </c>
      <c r="Q36" s="38" t="n">
        <v>24.24</v>
      </c>
      <c r="R36" s="51" t="n">
        <f aca="false">P36/3600</f>
        <v>6.18656388888889</v>
      </c>
      <c r="S36" s="52"/>
      <c r="T36" s="38" t="n">
        <v>2320.048</v>
      </c>
      <c r="U36" s="38" t="n">
        <v>37.3452</v>
      </c>
      <c r="V36" s="38" t="n">
        <v>40.4767</v>
      </c>
      <c r="W36" s="38" t="n">
        <v>41.565</v>
      </c>
      <c r="X36" s="38" t="n">
        <v>23383.31</v>
      </c>
      <c r="Y36" s="38" t="n">
        <v>30.07</v>
      </c>
      <c r="Z36" s="51" t="n">
        <f aca="false">X36/3600</f>
        <v>6.49536388888889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144.5536</v>
      </c>
      <c r="E37" s="62" t="n">
        <f aca="false">N37</f>
        <v>38.2556</v>
      </c>
      <c r="F37" s="62" t="n">
        <f aca="false">L37</f>
        <v>1144.5536</v>
      </c>
      <c r="G37" s="62" t="n">
        <f aca="false">O37</f>
        <v>39.2165</v>
      </c>
      <c r="H37" s="62" t="n">
        <f aca="false">T37</f>
        <v>1135.3208</v>
      </c>
      <c r="I37" s="62" t="n">
        <f aca="false">V37</f>
        <v>38.2555</v>
      </c>
      <c r="J37" s="62" t="n">
        <f aca="false">T37</f>
        <v>1135.3208</v>
      </c>
      <c r="K37" s="62" t="n">
        <f aca="false">W37</f>
        <v>39.1968</v>
      </c>
      <c r="L37" s="38" t="n">
        <v>1144.5536</v>
      </c>
      <c r="M37" s="38" t="n">
        <v>34.323</v>
      </c>
      <c r="N37" s="38" t="n">
        <v>38.2556</v>
      </c>
      <c r="O37" s="38" t="n">
        <v>39.2165</v>
      </c>
      <c r="P37" s="38" t="n">
        <v>20048.93</v>
      </c>
      <c r="Q37" s="38" t="n">
        <v>21.23</v>
      </c>
      <c r="R37" s="51" t="n">
        <f aca="false">P37/3600</f>
        <v>5.56914722222222</v>
      </c>
      <c r="S37" s="52"/>
      <c r="T37" s="38" t="n">
        <v>1135.3208</v>
      </c>
      <c r="U37" s="38" t="n">
        <v>34.3302</v>
      </c>
      <c r="V37" s="38" t="n">
        <v>38.2555</v>
      </c>
      <c r="W37" s="38" t="n">
        <v>39.1968</v>
      </c>
      <c r="X37" s="38" t="n">
        <v>21696.35</v>
      </c>
      <c r="Y37" s="38" t="n">
        <v>21.59</v>
      </c>
      <c r="Z37" s="51" t="n">
        <f aca="false">X37/3600</f>
        <v>6.02676388888889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55.1248</v>
      </c>
      <c r="E38" s="63" t="n">
        <f aca="false">N38</f>
        <v>36.0014</v>
      </c>
      <c r="F38" s="63" t="n">
        <f aca="false">L38</f>
        <v>555.1248</v>
      </c>
      <c r="G38" s="63" t="n">
        <f aca="false">O38</f>
        <v>36.7263</v>
      </c>
      <c r="H38" s="63" t="n">
        <f aca="false">T38</f>
        <v>553.0784</v>
      </c>
      <c r="I38" s="63" t="n">
        <f aca="false">V38</f>
        <v>35.9888</v>
      </c>
      <c r="J38" s="63" t="n">
        <f aca="false">T38</f>
        <v>553.0784</v>
      </c>
      <c r="K38" s="63" t="n">
        <f aca="false">W38</f>
        <v>36.7628</v>
      </c>
      <c r="L38" s="38" t="n">
        <v>555.1248</v>
      </c>
      <c r="M38" s="38" t="n">
        <v>31.3133</v>
      </c>
      <c r="N38" s="38" t="n">
        <v>36.0014</v>
      </c>
      <c r="O38" s="38" t="n">
        <v>36.7263</v>
      </c>
      <c r="P38" s="38" t="n">
        <v>18872.51</v>
      </c>
      <c r="Q38" s="38" t="n">
        <v>18.51</v>
      </c>
      <c r="R38" s="57" t="n">
        <f aca="false">P38/3600</f>
        <v>5.24236388888889</v>
      </c>
      <c r="S38" s="55"/>
      <c r="T38" s="38" t="n">
        <v>553.0784</v>
      </c>
      <c r="U38" s="38" t="n">
        <v>31.3211</v>
      </c>
      <c r="V38" s="38" t="n">
        <v>35.9888</v>
      </c>
      <c r="W38" s="38" t="n">
        <v>36.7628</v>
      </c>
      <c r="X38" s="38" t="n">
        <v>18599.35</v>
      </c>
      <c r="Y38" s="38" t="n">
        <v>17.39</v>
      </c>
      <c r="Z38" s="57" t="n">
        <f aca="false">X38/3600</f>
        <v>5.16648611111111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1102.2744</v>
      </c>
      <c r="E39" s="61" t="n">
        <f aca="false">N39</f>
        <v>40.4835</v>
      </c>
      <c r="F39" s="61" t="n">
        <f aca="false">L39</f>
        <v>11102.2744</v>
      </c>
      <c r="G39" s="61" t="n">
        <f aca="false">O39</f>
        <v>41.2802</v>
      </c>
      <c r="H39" s="61" t="n">
        <f aca="false">T39</f>
        <v>10736.3944</v>
      </c>
      <c r="I39" s="61" t="n">
        <f aca="false">V39</f>
        <v>40.4875</v>
      </c>
      <c r="J39" s="61" t="n">
        <f aca="false">T39</f>
        <v>10736.3944</v>
      </c>
      <c r="K39" s="61" t="n">
        <f aca="false">W39</f>
        <v>41.2798</v>
      </c>
      <c r="L39" s="38" t="n">
        <v>11102.2744</v>
      </c>
      <c r="M39" s="38" t="n">
        <v>38.6619</v>
      </c>
      <c r="N39" s="38" t="n">
        <v>40.4835</v>
      </c>
      <c r="O39" s="38" t="n">
        <v>41.2802</v>
      </c>
      <c r="P39" s="38" t="n">
        <v>25629.83</v>
      </c>
      <c r="Q39" s="38" t="n">
        <v>30.92</v>
      </c>
      <c r="R39" s="59" t="n">
        <f aca="false">P39/3600</f>
        <v>7.11939722222222</v>
      </c>
      <c r="S39" s="60"/>
      <c r="T39" s="38" t="n">
        <v>10736.3944</v>
      </c>
      <c r="U39" s="38" t="n">
        <v>38.6339</v>
      </c>
      <c r="V39" s="38" t="n">
        <v>40.4875</v>
      </c>
      <c r="W39" s="38" t="n">
        <v>41.2798</v>
      </c>
      <c r="X39" s="38" t="n">
        <v>25488.09</v>
      </c>
      <c r="Y39" s="38" t="n">
        <v>30.59</v>
      </c>
      <c r="Z39" s="59" t="n">
        <f aca="false">X39/3600</f>
        <v>7.08002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5056.0152</v>
      </c>
      <c r="E40" s="62" t="n">
        <f aca="false">N40</f>
        <v>37.5743</v>
      </c>
      <c r="F40" s="62" t="n">
        <f aca="false">L40</f>
        <v>5056.0152</v>
      </c>
      <c r="G40" s="62" t="n">
        <f aca="false">O40</f>
        <v>38.3218</v>
      </c>
      <c r="H40" s="62" t="n">
        <f aca="false">T40</f>
        <v>4862.5224</v>
      </c>
      <c r="I40" s="62" t="n">
        <f aca="false">V40</f>
        <v>37.5715</v>
      </c>
      <c r="J40" s="62" t="n">
        <f aca="false">T40</f>
        <v>4862.5224</v>
      </c>
      <c r="K40" s="62" t="n">
        <f aca="false">W40</f>
        <v>38.3165</v>
      </c>
      <c r="L40" s="38" t="n">
        <v>5056.0152</v>
      </c>
      <c r="M40" s="38" t="n">
        <v>34.5604</v>
      </c>
      <c r="N40" s="38" t="n">
        <v>37.5743</v>
      </c>
      <c r="O40" s="38" t="n">
        <v>38.3218</v>
      </c>
      <c r="P40" s="38" t="n">
        <v>21183.87</v>
      </c>
      <c r="Q40" s="38" t="n">
        <v>24.78</v>
      </c>
      <c r="R40" s="51" t="n">
        <f aca="false">P40/3600</f>
        <v>5.88440833333333</v>
      </c>
      <c r="S40" s="52"/>
      <c r="T40" s="38" t="n">
        <v>4862.5224</v>
      </c>
      <c r="U40" s="38" t="n">
        <v>34.5127</v>
      </c>
      <c r="V40" s="38" t="n">
        <v>37.5715</v>
      </c>
      <c r="W40" s="38" t="n">
        <v>38.3165</v>
      </c>
      <c r="X40" s="38" t="n">
        <v>21607</v>
      </c>
      <c r="Y40" s="38" t="n">
        <v>24.06</v>
      </c>
      <c r="Z40" s="51" t="n">
        <f aca="false">X40/3600</f>
        <v>6.00194444444445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152.8048</v>
      </c>
      <c r="E41" s="62" t="n">
        <f aca="false">N41</f>
        <v>35.1909</v>
      </c>
      <c r="F41" s="62" t="n">
        <f aca="false">L41</f>
        <v>2152.8048</v>
      </c>
      <c r="G41" s="62" t="n">
        <f aca="false">O41</f>
        <v>35.9521</v>
      </c>
      <c r="H41" s="62" t="n">
        <f aca="false">T41</f>
        <v>2101.4536</v>
      </c>
      <c r="I41" s="62" t="n">
        <f aca="false">V41</f>
        <v>35.1655</v>
      </c>
      <c r="J41" s="62" t="n">
        <f aca="false">T41</f>
        <v>2101.4536</v>
      </c>
      <c r="K41" s="62" t="n">
        <f aca="false">W41</f>
        <v>35.9553</v>
      </c>
      <c r="L41" s="38" t="n">
        <v>2152.8048</v>
      </c>
      <c r="M41" s="38" t="n">
        <v>30.7057</v>
      </c>
      <c r="N41" s="38" t="n">
        <v>35.1909</v>
      </c>
      <c r="O41" s="38" t="n">
        <v>35.9521</v>
      </c>
      <c r="P41" s="38" t="n">
        <v>18421.71</v>
      </c>
      <c r="Q41" s="38" t="n">
        <v>20.37</v>
      </c>
      <c r="R41" s="51" t="n">
        <f aca="false">P41/3600</f>
        <v>5.11714166666667</v>
      </c>
      <c r="S41" s="52"/>
      <c r="T41" s="38" t="n">
        <v>2101.4536</v>
      </c>
      <c r="U41" s="38" t="n">
        <v>30.6624</v>
      </c>
      <c r="V41" s="38" t="n">
        <v>35.1655</v>
      </c>
      <c r="W41" s="38" t="n">
        <v>35.9553</v>
      </c>
      <c r="X41" s="38" t="n">
        <v>18547.52</v>
      </c>
      <c r="Y41" s="38" t="n">
        <v>19.67</v>
      </c>
      <c r="Z41" s="51" t="n">
        <f aca="false">X41/3600</f>
        <v>5.15208888888889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860.1768</v>
      </c>
      <c r="E42" s="63" t="n">
        <f aca="false">N42</f>
        <v>33.1077</v>
      </c>
      <c r="F42" s="63" t="n">
        <f aca="false">L42</f>
        <v>860.1768</v>
      </c>
      <c r="G42" s="63" t="n">
        <f aca="false">O42</f>
        <v>33.8084</v>
      </c>
      <c r="H42" s="63" t="n">
        <f aca="false">T42</f>
        <v>858.164</v>
      </c>
      <c r="I42" s="63" t="n">
        <f aca="false">V42</f>
        <v>33.0914</v>
      </c>
      <c r="J42" s="63" t="n">
        <f aca="false">T42</f>
        <v>858.164</v>
      </c>
      <c r="K42" s="63" t="n">
        <f aca="false">W42</f>
        <v>33.8236</v>
      </c>
      <c r="L42" s="38" t="n">
        <v>860.1768</v>
      </c>
      <c r="M42" s="38" t="n">
        <v>27.2527</v>
      </c>
      <c r="N42" s="38" t="n">
        <v>33.1077</v>
      </c>
      <c r="O42" s="38" t="n">
        <v>33.8084</v>
      </c>
      <c r="P42" s="38" t="n">
        <v>17684.1</v>
      </c>
      <c r="Q42" s="38" t="n">
        <v>16.94</v>
      </c>
      <c r="R42" s="57" t="n">
        <f aca="false">P42/3600</f>
        <v>4.91225</v>
      </c>
      <c r="S42" s="55"/>
      <c r="T42" s="38" t="n">
        <v>858.164</v>
      </c>
      <c r="U42" s="38" t="n">
        <v>27.2467</v>
      </c>
      <c r="V42" s="38" t="n">
        <v>33.0914</v>
      </c>
      <c r="W42" s="38" t="n">
        <v>33.8236</v>
      </c>
      <c r="X42" s="38" t="n">
        <v>16565.8</v>
      </c>
      <c r="Y42" s="38" t="n">
        <v>16.8</v>
      </c>
      <c r="Z42" s="57" t="n">
        <f aca="false">X42/3600</f>
        <v>4.60161111111111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333.4328</v>
      </c>
      <c r="E43" s="61" t="n">
        <f aca="false">N43</f>
        <v>41.6968</v>
      </c>
      <c r="F43" s="61" t="n">
        <f aca="false">L43</f>
        <v>7333.4328</v>
      </c>
      <c r="G43" s="61" t="n">
        <f aca="false">O43</f>
        <v>42.936</v>
      </c>
      <c r="H43" s="61" t="n">
        <f aca="false">T43</f>
        <v>7329.3328</v>
      </c>
      <c r="I43" s="61" t="n">
        <f aca="false">V43</f>
        <v>41.6831</v>
      </c>
      <c r="J43" s="61" t="n">
        <f aca="false">T43</f>
        <v>7329.3328</v>
      </c>
      <c r="K43" s="61" t="n">
        <f aca="false">W43</f>
        <v>42.9383</v>
      </c>
      <c r="L43" s="38" t="n">
        <v>7333.4328</v>
      </c>
      <c r="M43" s="38" t="n">
        <v>40.8208</v>
      </c>
      <c r="N43" s="38" t="n">
        <v>41.6968</v>
      </c>
      <c r="O43" s="38" t="n">
        <v>42.936</v>
      </c>
      <c r="P43" s="38" t="n">
        <v>16976.83</v>
      </c>
      <c r="Q43" s="38" t="n">
        <v>19.97</v>
      </c>
      <c r="R43" s="59" t="n">
        <f aca="false">P43/3600</f>
        <v>4.71578611111111</v>
      </c>
      <c r="S43" s="60"/>
      <c r="T43" s="38" t="n">
        <v>7329.3328</v>
      </c>
      <c r="U43" s="38" t="n">
        <v>40.8244</v>
      </c>
      <c r="V43" s="38" t="n">
        <v>41.6831</v>
      </c>
      <c r="W43" s="38" t="n">
        <v>42.9383</v>
      </c>
      <c r="X43" s="38" t="n">
        <v>16311.64</v>
      </c>
      <c r="Y43" s="38" t="n">
        <v>19.52</v>
      </c>
      <c r="Z43" s="59" t="n">
        <f aca="false">X43/3600</f>
        <v>4.5310111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345.5896</v>
      </c>
      <c r="E44" s="62" t="n">
        <f aca="false">N44</f>
        <v>38.8258</v>
      </c>
      <c r="F44" s="62" t="n">
        <f aca="false">L44</f>
        <v>3345.5896</v>
      </c>
      <c r="G44" s="62" t="n">
        <f aca="false">O44</f>
        <v>40.5345</v>
      </c>
      <c r="H44" s="62" t="n">
        <f aca="false">T44</f>
        <v>3340.072</v>
      </c>
      <c r="I44" s="62" t="n">
        <f aca="false">V44</f>
        <v>38.8276</v>
      </c>
      <c r="J44" s="62" t="n">
        <f aca="false">T44</f>
        <v>3340.072</v>
      </c>
      <c r="K44" s="62" t="n">
        <f aca="false">W44</f>
        <v>40.5349</v>
      </c>
      <c r="L44" s="38" t="n">
        <v>3345.5896</v>
      </c>
      <c r="M44" s="38" t="n">
        <v>37.3432</v>
      </c>
      <c r="N44" s="38" t="n">
        <v>38.8258</v>
      </c>
      <c r="O44" s="38" t="n">
        <v>40.5345</v>
      </c>
      <c r="P44" s="38" t="n">
        <v>14327.01</v>
      </c>
      <c r="Q44" s="38" t="n">
        <v>16.99</v>
      </c>
      <c r="R44" s="51" t="n">
        <f aca="false">P44/3600</f>
        <v>3.979725</v>
      </c>
      <c r="S44" s="52"/>
      <c r="T44" s="38" t="n">
        <v>3340.072</v>
      </c>
      <c r="U44" s="38" t="n">
        <v>37.3504</v>
      </c>
      <c r="V44" s="38" t="n">
        <v>38.8276</v>
      </c>
      <c r="W44" s="38" t="n">
        <v>40.5349</v>
      </c>
      <c r="X44" s="38" t="n">
        <v>14121.8</v>
      </c>
      <c r="Y44" s="38" t="n">
        <v>16.64</v>
      </c>
      <c r="Z44" s="51" t="n">
        <f aca="false">X44/3600</f>
        <v>3.92272222222222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416.1504</v>
      </c>
      <c r="E45" s="62" t="n">
        <f aca="false">N45</f>
        <v>36.489</v>
      </c>
      <c r="F45" s="62" t="n">
        <f aca="false">L45</f>
        <v>1416.1504</v>
      </c>
      <c r="G45" s="62" t="n">
        <f aca="false">O45</f>
        <v>38.2257</v>
      </c>
      <c r="H45" s="62" t="n">
        <f aca="false">T45</f>
        <v>1415.5776</v>
      </c>
      <c r="I45" s="62" t="n">
        <f aca="false">V45</f>
        <v>36.4856</v>
      </c>
      <c r="J45" s="62" t="n">
        <f aca="false">T45</f>
        <v>1415.5776</v>
      </c>
      <c r="K45" s="62" t="n">
        <f aca="false">W45</f>
        <v>38.2139</v>
      </c>
      <c r="L45" s="38" t="n">
        <v>1416.1504</v>
      </c>
      <c r="M45" s="38" t="n">
        <v>33.9296</v>
      </c>
      <c r="N45" s="38" t="n">
        <v>36.489</v>
      </c>
      <c r="O45" s="38" t="n">
        <v>38.2257</v>
      </c>
      <c r="P45" s="38" t="n">
        <v>12299.06</v>
      </c>
      <c r="Q45" s="38" t="n">
        <v>14.62</v>
      </c>
      <c r="R45" s="51" t="n">
        <f aca="false">P45/3600</f>
        <v>3.41640555555556</v>
      </c>
      <c r="S45" s="52"/>
      <c r="T45" s="38" t="n">
        <v>1415.5776</v>
      </c>
      <c r="U45" s="38" t="n">
        <v>33.9426</v>
      </c>
      <c r="V45" s="38" t="n">
        <v>36.4856</v>
      </c>
      <c r="W45" s="38" t="n">
        <v>38.2139</v>
      </c>
      <c r="X45" s="38" t="n">
        <v>12551.9</v>
      </c>
      <c r="Y45" s="38" t="n">
        <v>14.77</v>
      </c>
      <c r="Z45" s="51" t="n">
        <f aca="false">X45/3600</f>
        <v>3.48663888888889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598.4016</v>
      </c>
      <c r="E46" s="63" t="n">
        <f aca="false">N46</f>
        <v>34.2143</v>
      </c>
      <c r="F46" s="63" t="n">
        <f aca="false">L46</f>
        <v>598.4016</v>
      </c>
      <c r="G46" s="63" t="n">
        <f aca="false">O46</f>
        <v>35.718</v>
      </c>
      <c r="H46" s="63" t="n">
        <f aca="false">T46</f>
        <v>599.7864</v>
      </c>
      <c r="I46" s="63" t="n">
        <f aca="false">V46</f>
        <v>34.219</v>
      </c>
      <c r="J46" s="63" t="n">
        <f aca="false">T46</f>
        <v>599.7864</v>
      </c>
      <c r="K46" s="63" t="n">
        <f aca="false">W46</f>
        <v>35.7294</v>
      </c>
      <c r="L46" s="38" t="n">
        <v>598.4016</v>
      </c>
      <c r="M46" s="38" t="n">
        <v>30.6692</v>
      </c>
      <c r="N46" s="38" t="n">
        <v>34.2143</v>
      </c>
      <c r="O46" s="38" t="n">
        <v>35.718</v>
      </c>
      <c r="P46" s="38" t="n">
        <v>11117.01</v>
      </c>
      <c r="Q46" s="38" t="n">
        <v>12.58</v>
      </c>
      <c r="R46" s="57" t="n">
        <f aca="false">P46/3600</f>
        <v>3.08805833333333</v>
      </c>
      <c r="S46" s="55"/>
      <c r="T46" s="38" t="n">
        <v>599.7864</v>
      </c>
      <c r="U46" s="38" t="n">
        <v>30.6784</v>
      </c>
      <c r="V46" s="38" t="n">
        <v>34.219</v>
      </c>
      <c r="W46" s="38" t="n">
        <v>35.7294</v>
      </c>
      <c r="X46" s="38" t="n">
        <v>11081.16</v>
      </c>
      <c r="Y46" s="38" t="n">
        <v>12.76</v>
      </c>
      <c r="Z46" s="57" t="n">
        <f aca="false">X46/3600</f>
        <v>3.0781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098.016</v>
      </c>
      <c r="E47" s="61" t="n">
        <f aca="false">N47</f>
        <v>43.2845</v>
      </c>
      <c r="F47" s="61" t="n">
        <f aca="false">L47</f>
        <v>2098.016</v>
      </c>
      <c r="G47" s="61" t="n">
        <f aca="false">O47</f>
        <v>43.0016</v>
      </c>
      <c r="H47" s="61" t="n">
        <f aca="false">T47</f>
        <v>2089.196</v>
      </c>
      <c r="I47" s="61" t="n">
        <f aca="false">V47</f>
        <v>43.2925</v>
      </c>
      <c r="J47" s="61" t="n">
        <f aca="false">T47</f>
        <v>2089.196</v>
      </c>
      <c r="K47" s="61" t="n">
        <f aca="false">W47</f>
        <v>43.0088</v>
      </c>
      <c r="L47" s="38" t="n">
        <v>2098.016</v>
      </c>
      <c r="M47" s="38" t="n">
        <v>41.2546</v>
      </c>
      <c r="N47" s="38" t="n">
        <v>43.2845</v>
      </c>
      <c r="O47" s="38" t="n">
        <v>43.0016</v>
      </c>
      <c r="P47" s="38" t="n">
        <v>6099.87</v>
      </c>
      <c r="Q47" s="38" t="n">
        <v>6.88</v>
      </c>
      <c r="R47" s="59" t="n">
        <f aca="false">P47/3600</f>
        <v>1.69440833333333</v>
      </c>
      <c r="S47" s="60"/>
      <c r="T47" s="38" t="n">
        <v>2089.196</v>
      </c>
      <c r="U47" s="38" t="n">
        <v>41.255</v>
      </c>
      <c r="V47" s="38" t="n">
        <v>43.2925</v>
      </c>
      <c r="W47" s="38" t="n">
        <v>43.0088</v>
      </c>
      <c r="X47" s="38" t="n">
        <v>5632.45</v>
      </c>
      <c r="Y47" s="38" t="n">
        <v>6.24</v>
      </c>
      <c r="Z47" s="59" t="n">
        <f aca="false">X47/3600</f>
        <v>1.5645694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41.2088</v>
      </c>
      <c r="E48" s="62" t="n">
        <f aca="false">N48</f>
        <v>40.4221</v>
      </c>
      <c r="F48" s="62" t="n">
        <f aca="false">L48</f>
        <v>1141.2088</v>
      </c>
      <c r="G48" s="62" t="n">
        <f aca="false">O48</f>
        <v>39.7855</v>
      </c>
      <c r="H48" s="62" t="n">
        <f aca="false">T48</f>
        <v>1139.0072</v>
      </c>
      <c r="I48" s="62" t="n">
        <f aca="false">V48</f>
        <v>40.4191</v>
      </c>
      <c r="J48" s="62" t="n">
        <f aca="false">T48</f>
        <v>1139.0072</v>
      </c>
      <c r="K48" s="62" t="n">
        <f aca="false">W48</f>
        <v>39.7807</v>
      </c>
      <c r="L48" s="38" t="n">
        <v>1141.2088</v>
      </c>
      <c r="M48" s="38" t="n">
        <v>37.7034</v>
      </c>
      <c r="N48" s="38" t="n">
        <v>40.4221</v>
      </c>
      <c r="O48" s="38" t="n">
        <v>39.7855</v>
      </c>
      <c r="P48" s="38" t="n">
        <v>4942.79</v>
      </c>
      <c r="Q48" s="38" t="n">
        <v>5.74</v>
      </c>
      <c r="R48" s="51" t="n">
        <f aca="false">P48/3600</f>
        <v>1.37299722222222</v>
      </c>
      <c r="S48" s="52"/>
      <c r="T48" s="38" t="n">
        <v>1139.0072</v>
      </c>
      <c r="U48" s="38" t="n">
        <v>37.7057</v>
      </c>
      <c r="V48" s="38" t="n">
        <v>40.4191</v>
      </c>
      <c r="W48" s="38" t="n">
        <v>39.7807</v>
      </c>
      <c r="X48" s="38" t="n">
        <v>5111.18</v>
      </c>
      <c r="Y48" s="38" t="n">
        <v>5.84</v>
      </c>
      <c r="Z48" s="51" t="n">
        <f aca="false">X48/3600</f>
        <v>1.41977222222222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80.8624</v>
      </c>
      <c r="E49" s="62" t="n">
        <f aca="false">N49</f>
        <v>37.8123</v>
      </c>
      <c r="F49" s="62" t="n">
        <f aca="false">L49</f>
        <v>580.8624</v>
      </c>
      <c r="G49" s="62" t="n">
        <f aca="false">O49</f>
        <v>36.8218</v>
      </c>
      <c r="H49" s="62" t="n">
        <f aca="false">T49</f>
        <v>579.9008</v>
      </c>
      <c r="I49" s="62" t="n">
        <f aca="false">V49</f>
        <v>37.8222</v>
      </c>
      <c r="J49" s="62" t="n">
        <f aca="false">T49</f>
        <v>579.9008</v>
      </c>
      <c r="K49" s="62" t="n">
        <f aca="false">W49</f>
        <v>36.8107</v>
      </c>
      <c r="L49" s="38" t="n">
        <v>580.8624</v>
      </c>
      <c r="M49" s="38" t="n">
        <v>34.3163</v>
      </c>
      <c r="N49" s="38" t="n">
        <v>37.8123</v>
      </c>
      <c r="O49" s="38" t="n">
        <v>36.8218</v>
      </c>
      <c r="P49" s="38" t="n">
        <v>3963.25</v>
      </c>
      <c r="Q49" s="38" t="n">
        <v>4.41</v>
      </c>
      <c r="R49" s="51" t="n">
        <f aca="false">P49/3600</f>
        <v>1.10090277777778</v>
      </c>
      <c r="S49" s="52"/>
      <c r="T49" s="38" t="n">
        <v>579.9008</v>
      </c>
      <c r="U49" s="38" t="n">
        <v>34.3266</v>
      </c>
      <c r="V49" s="38" t="n">
        <v>37.8222</v>
      </c>
      <c r="W49" s="38" t="n">
        <v>36.8107</v>
      </c>
      <c r="X49" s="38" t="n">
        <v>4408.57</v>
      </c>
      <c r="Y49" s="38" t="n">
        <v>4.6</v>
      </c>
      <c r="Z49" s="51" t="n">
        <f aca="false">X49/3600</f>
        <v>1.22460277777778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75.2624</v>
      </c>
      <c r="E50" s="63" t="n">
        <f aca="false">N50</f>
        <v>35.3229</v>
      </c>
      <c r="F50" s="63" t="n">
        <f aca="false">L50</f>
        <v>275.2624</v>
      </c>
      <c r="G50" s="63" t="n">
        <f aca="false">O50</f>
        <v>33.9159</v>
      </c>
      <c r="H50" s="63" t="n">
        <f aca="false">T50</f>
        <v>274.412</v>
      </c>
      <c r="I50" s="63" t="n">
        <f aca="false">V50</f>
        <v>35.3449</v>
      </c>
      <c r="J50" s="63" t="n">
        <f aca="false">T50</f>
        <v>274.412</v>
      </c>
      <c r="K50" s="63" t="n">
        <f aca="false">W50</f>
        <v>33.9373</v>
      </c>
      <c r="L50" s="38" t="n">
        <v>275.2624</v>
      </c>
      <c r="M50" s="38" t="n">
        <v>31.1742</v>
      </c>
      <c r="N50" s="38" t="n">
        <v>35.3229</v>
      </c>
      <c r="O50" s="38" t="n">
        <v>33.9159</v>
      </c>
      <c r="P50" s="38" t="n">
        <v>4031.49</v>
      </c>
      <c r="Q50" s="38" t="n">
        <v>3.62</v>
      </c>
      <c r="R50" s="57" t="n">
        <f aca="false">P50/3600</f>
        <v>1.11985833333333</v>
      </c>
      <c r="S50" s="55"/>
      <c r="T50" s="38" t="n">
        <v>274.412</v>
      </c>
      <c r="U50" s="38" t="n">
        <v>31.1905</v>
      </c>
      <c r="V50" s="38" t="n">
        <v>35.3449</v>
      </c>
      <c r="W50" s="38" t="n">
        <v>33.9373</v>
      </c>
      <c r="X50" s="38" t="n">
        <v>4050.15</v>
      </c>
      <c r="Y50" s="38" t="n">
        <v>3.6</v>
      </c>
      <c r="Z50" s="57" t="n">
        <f aca="false">X50/3600</f>
        <v>1.12504166666667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3224.3792</v>
      </c>
      <c r="E51" s="58" t="n">
        <f aca="false">N51</f>
        <v>41.5616</v>
      </c>
      <c r="F51" s="58" t="n">
        <f aca="false">L51</f>
        <v>3224.3792</v>
      </c>
      <c r="G51" s="58" t="n">
        <f aca="false">O51</f>
        <v>42.5249</v>
      </c>
      <c r="H51" s="58" t="n">
        <f aca="false">T51</f>
        <v>3117.8272</v>
      </c>
      <c r="I51" s="58" t="n">
        <f aca="false">V51</f>
        <v>41.5798</v>
      </c>
      <c r="J51" s="58" t="n">
        <f aca="false">T51</f>
        <v>3117.8272</v>
      </c>
      <c r="K51" s="58" t="n">
        <f aca="false">W51</f>
        <v>42.5166</v>
      </c>
      <c r="L51" s="38" t="n">
        <v>3224.3792</v>
      </c>
      <c r="M51" s="38" t="n">
        <v>38.7033</v>
      </c>
      <c r="N51" s="38" t="n">
        <v>41.5616</v>
      </c>
      <c r="O51" s="38" t="n">
        <v>42.5249</v>
      </c>
      <c r="P51" s="38" t="n">
        <v>6827.16</v>
      </c>
      <c r="Q51" s="38" t="n">
        <v>9.82</v>
      </c>
      <c r="R51" s="59" t="n">
        <f aca="false">P51/3600</f>
        <v>1.89643333333333</v>
      </c>
      <c r="S51" s="60"/>
      <c r="T51" s="38" t="n">
        <v>3117.8272</v>
      </c>
      <c r="U51" s="38" t="n">
        <v>38.6426</v>
      </c>
      <c r="V51" s="38" t="n">
        <v>41.5798</v>
      </c>
      <c r="W51" s="38" t="n">
        <v>42.5166</v>
      </c>
      <c r="X51" s="38" t="n">
        <v>6750.39</v>
      </c>
      <c r="Y51" s="38" t="n">
        <v>8.37</v>
      </c>
      <c r="Z51" s="59" t="n">
        <f aca="false">X51/3600</f>
        <v>1.875108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271.1472</v>
      </c>
      <c r="E52" s="50" t="n">
        <f aca="false">N52</f>
        <v>39.6841</v>
      </c>
      <c r="F52" s="50" t="n">
        <f aca="false">L52</f>
        <v>1271.1472</v>
      </c>
      <c r="G52" s="50" t="n">
        <f aca="false">O52</f>
        <v>40.4421</v>
      </c>
      <c r="H52" s="50" t="n">
        <f aca="false">T52</f>
        <v>1213.4528</v>
      </c>
      <c r="I52" s="50" t="n">
        <f aca="false">V52</f>
        <v>39.6833</v>
      </c>
      <c r="J52" s="50" t="n">
        <f aca="false">T52</f>
        <v>1213.4528</v>
      </c>
      <c r="K52" s="50" t="n">
        <f aca="false">W52</f>
        <v>40.4597</v>
      </c>
      <c r="L52" s="38" t="n">
        <v>1271.1472</v>
      </c>
      <c r="M52" s="38" t="n">
        <v>34.499</v>
      </c>
      <c r="N52" s="38" t="n">
        <v>39.6841</v>
      </c>
      <c r="O52" s="38" t="n">
        <v>40.4421</v>
      </c>
      <c r="P52" s="38" t="n">
        <v>6005.16</v>
      </c>
      <c r="Q52" s="38" t="n">
        <v>7.91</v>
      </c>
      <c r="R52" s="51" t="n">
        <f aca="false">P52/3600</f>
        <v>1.6681</v>
      </c>
      <c r="S52" s="52"/>
      <c r="T52" s="38" t="n">
        <v>1213.4528</v>
      </c>
      <c r="U52" s="38" t="n">
        <v>34.3869</v>
      </c>
      <c r="V52" s="38" t="n">
        <v>39.6833</v>
      </c>
      <c r="W52" s="38" t="n">
        <v>40.4597</v>
      </c>
      <c r="X52" s="38" t="n">
        <v>5718.37</v>
      </c>
      <c r="Y52" s="38" t="n">
        <v>6.59</v>
      </c>
      <c r="Z52" s="51" t="n">
        <f aca="false">X52/3600</f>
        <v>1.58843611111111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421.2872</v>
      </c>
      <c r="E53" s="50" t="n">
        <f aca="false">N53</f>
        <v>38.2281</v>
      </c>
      <c r="F53" s="50" t="n">
        <f aca="false">L53</f>
        <v>421.2872</v>
      </c>
      <c r="G53" s="50" t="n">
        <f aca="false">O53</f>
        <v>38.6515</v>
      </c>
      <c r="H53" s="50" t="n">
        <f aca="false">T53</f>
        <v>401.2104</v>
      </c>
      <c r="I53" s="50" t="n">
        <f aca="false">V53</f>
        <v>38.2484</v>
      </c>
      <c r="J53" s="50" t="n">
        <f aca="false">T53</f>
        <v>401.2104</v>
      </c>
      <c r="K53" s="50" t="n">
        <f aca="false">W53</f>
        <v>38.6869</v>
      </c>
      <c r="L53" s="38" t="n">
        <v>421.2872</v>
      </c>
      <c r="M53" s="38" t="n">
        <v>30.6525</v>
      </c>
      <c r="N53" s="38" t="n">
        <v>38.2281</v>
      </c>
      <c r="O53" s="38" t="n">
        <v>38.6515</v>
      </c>
      <c r="P53" s="38" t="n">
        <v>4571.39</v>
      </c>
      <c r="Q53" s="38" t="n">
        <v>5.8</v>
      </c>
      <c r="R53" s="51" t="n">
        <f aca="false">P53/3600</f>
        <v>1.26983055555556</v>
      </c>
      <c r="S53" s="52"/>
      <c r="T53" s="38" t="n">
        <v>401.2104</v>
      </c>
      <c r="U53" s="38" t="n">
        <v>30.4821</v>
      </c>
      <c r="V53" s="38" t="n">
        <v>38.2484</v>
      </c>
      <c r="W53" s="38" t="n">
        <v>38.6869</v>
      </c>
      <c r="X53" s="38" t="n">
        <v>4558.5</v>
      </c>
      <c r="Y53" s="38" t="n">
        <v>4.63</v>
      </c>
      <c r="Z53" s="51" t="n">
        <f aca="false">X53/3600</f>
        <v>1.26625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3.9136</v>
      </c>
      <c r="E54" s="56" t="n">
        <f aca="false">N54</f>
        <v>36.901</v>
      </c>
      <c r="F54" s="56" t="n">
        <f aca="false">L54</f>
        <v>143.9136</v>
      </c>
      <c r="G54" s="56" t="n">
        <f aca="false">O54</f>
        <v>36.6566</v>
      </c>
      <c r="H54" s="56" t="n">
        <f aca="false">T54</f>
        <v>142.552</v>
      </c>
      <c r="I54" s="56" t="n">
        <f aca="false">V54</f>
        <v>36.9866</v>
      </c>
      <c r="J54" s="56" t="n">
        <f aca="false">T54</f>
        <v>142.552</v>
      </c>
      <c r="K54" s="56" t="n">
        <f aca="false">W54</f>
        <v>36.7084</v>
      </c>
      <c r="L54" s="38" t="n">
        <v>143.9136</v>
      </c>
      <c r="M54" s="38" t="n">
        <v>27.1314</v>
      </c>
      <c r="N54" s="38" t="n">
        <v>36.901</v>
      </c>
      <c r="O54" s="38" t="n">
        <v>36.6566</v>
      </c>
      <c r="P54" s="38" t="n">
        <v>4646.25</v>
      </c>
      <c r="Q54" s="38" t="n">
        <v>4.67</v>
      </c>
      <c r="R54" s="57" t="n">
        <f aca="false">P54/3600</f>
        <v>1.290625</v>
      </c>
      <c r="S54" s="55"/>
      <c r="T54" s="38" t="n">
        <v>142.552</v>
      </c>
      <c r="U54" s="38" t="n">
        <v>26.9988</v>
      </c>
      <c r="V54" s="38" t="n">
        <v>36.9866</v>
      </c>
      <c r="W54" s="38" t="n">
        <v>36.7084</v>
      </c>
      <c r="X54" s="38" t="n">
        <v>4600.63</v>
      </c>
      <c r="Y54" s="38" t="n">
        <v>4.18</v>
      </c>
      <c r="Z54" s="57" t="n">
        <f aca="false">X54/3600</f>
        <v>1.27795277777778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484.9232</v>
      </c>
      <c r="E55" s="61" t="n">
        <f aca="false">N55</f>
        <v>40.0838</v>
      </c>
      <c r="F55" s="61" t="n">
        <f aca="false">L55</f>
        <v>2484.9232</v>
      </c>
      <c r="G55" s="61" t="n">
        <f aca="false">O55</f>
        <v>40.663</v>
      </c>
      <c r="H55" s="61" t="n">
        <f aca="false">T55</f>
        <v>2404</v>
      </c>
      <c r="I55" s="61" t="n">
        <f aca="false">V55</f>
        <v>40.0779</v>
      </c>
      <c r="J55" s="61" t="n">
        <f aca="false">T55</f>
        <v>2404</v>
      </c>
      <c r="K55" s="61" t="n">
        <f aca="false">W55</f>
        <v>40.6587</v>
      </c>
      <c r="L55" s="38" t="n">
        <v>2484.9232</v>
      </c>
      <c r="M55" s="38" t="n">
        <v>38.3432</v>
      </c>
      <c r="N55" s="38" t="n">
        <v>40.0838</v>
      </c>
      <c r="O55" s="38" t="n">
        <v>40.663</v>
      </c>
      <c r="P55" s="38" t="n">
        <v>5853.29</v>
      </c>
      <c r="Q55" s="38" t="n">
        <v>7.04</v>
      </c>
      <c r="R55" s="59" t="n">
        <f aca="false">P55/3600</f>
        <v>1.62591388888889</v>
      </c>
      <c r="S55" s="60"/>
      <c r="T55" s="38" t="n">
        <v>2404</v>
      </c>
      <c r="U55" s="38" t="n">
        <v>38.3146</v>
      </c>
      <c r="V55" s="38" t="n">
        <v>40.0779</v>
      </c>
      <c r="W55" s="38" t="n">
        <v>40.6587</v>
      </c>
      <c r="X55" s="38" t="n">
        <v>5775.54</v>
      </c>
      <c r="Y55" s="38" t="n">
        <v>6.43</v>
      </c>
      <c r="Z55" s="59" t="n">
        <f aca="false">X55/3600</f>
        <v>1.604316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084.0376</v>
      </c>
      <c r="E56" s="62" t="n">
        <f aca="false">N56</f>
        <v>37.1797</v>
      </c>
      <c r="F56" s="62" t="n">
        <f aca="false">L56</f>
        <v>1084.0376</v>
      </c>
      <c r="G56" s="62" t="n">
        <f aca="false">O56</f>
        <v>37.6549</v>
      </c>
      <c r="H56" s="62" t="n">
        <f aca="false">T56</f>
        <v>1048.7344</v>
      </c>
      <c r="I56" s="62" t="n">
        <f aca="false">V56</f>
        <v>37.18</v>
      </c>
      <c r="J56" s="62" t="n">
        <f aca="false">T56</f>
        <v>1048.7344</v>
      </c>
      <c r="K56" s="62" t="n">
        <f aca="false">W56</f>
        <v>37.667</v>
      </c>
      <c r="L56" s="38" t="n">
        <v>1084.0376</v>
      </c>
      <c r="M56" s="38" t="n">
        <v>34.1761</v>
      </c>
      <c r="N56" s="38" t="n">
        <v>37.1797</v>
      </c>
      <c r="O56" s="38" t="n">
        <v>37.6549</v>
      </c>
      <c r="P56" s="38" t="n">
        <v>5148.46</v>
      </c>
      <c r="Q56" s="38" t="n">
        <v>5.16</v>
      </c>
      <c r="R56" s="51" t="n">
        <f aca="false">P56/3600</f>
        <v>1.43012777777778</v>
      </c>
      <c r="S56" s="52"/>
      <c r="T56" s="38" t="n">
        <v>1048.7344</v>
      </c>
      <c r="U56" s="38" t="n">
        <v>34.1619</v>
      </c>
      <c r="V56" s="38" t="n">
        <v>37.18</v>
      </c>
      <c r="W56" s="38" t="n">
        <v>37.667</v>
      </c>
      <c r="X56" s="38" t="n">
        <v>4931.63</v>
      </c>
      <c r="Y56" s="38" t="n">
        <v>5.24</v>
      </c>
      <c r="Z56" s="51" t="n">
        <f aca="false">X56/3600</f>
        <v>1.36989722222222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63.0736</v>
      </c>
      <c r="E57" s="62" t="n">
        <f aca="false">N57</f>
        <v>34.7042</v>
      </c>
      <c r="F57" s="62" t="n">
        <f aca="false">L57</f>
        <v>463.0736</v>
      </c>
      <c r="G57" s="62" t="n">
        <f aca="false">O57</f>
        <v>35.2535</v>
      </c>
      <c r="H57" s="62" t="n">
        <f aca="false">T57</f>
        <v>456.776</v>
      </c>
      <c r="I57" s="62" t="n">
        <f aca="false">V57</f>
        <v>34.7372</v>
      </c>
      <c r="J57" s="62" t="n">
        <f aca="false">T57</f>
        <v>456.776</v>
      </c>
      <c r="K57" s="62" t="n">
        <f aca="false">W57</f>
        <v>35.238</v>
      </c>
      <c r="L57" s="38" t="n">
        <v>463.0736</v>
      </c>
      <c r="M57" s="38" t="n">
        <v>30.4537</v>
      </c>
      <c r="N57" s="38" t="n">
        <v>34.7042</v>
      </c>
      <c r="O57" s="38" t="n">
        <v>35.2535</v>
      </c>
      <c r="P57" s="38" t="n">
        <v>4471.19</v>
      </c>
      <c r="Q57" s="38" t="n">
        <v>4.12</v>
      </c>
      <c r="R57" s="51" t="n">
        <f aca="false">P57/3600</f>
        <v>1.24199722222222</v>
      </c>
      <c r="S57" s="52"/>
      <c r="T57" s="38" t="n">
        <v>456.776</v>
      </c>
      <c r="U57" s="38" t="n">
        <v>30.4562</v>
      </c>
      <c r="V57" s="38" t="n">
        <v>34.7372</v>
      </c>
      <c r="W57" s="38" t="n">
        <v>35.238</v>
      </c>
      <c r="X57" s="38" t="n">
        <v>4288.72</v>
      </c>
      <c r="Y57" s="38" t="n">
        <v>3.93</v>
      </c>
      <c r="Z57" s="51" t="n">
        <f aca="false">X57/3600</f>
        <v>1.19131111111111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2.0928</v>
      </c>
      <c r="E58" s="63" t="n">
        <f aca="false">N58</f>
        <v>32.4556</v>
      </c>
      <c r="F58" s="63" t="n">
        <f aca="false">L58</f>
        <v>182.0928</v>
      </c>
      <c r="G58" s="63" t="n">
        <f aca="false">O58</f>
        <v>33.0278</v>
      </c>
      <c r="H58" s="63" t="n">
        <f aca="false">T58</f>
        <v>181.7128</v>
      </c>
      <c r="I58" s="63" t="n">
        <f aca="false">V58</f>
        <v>32.4649</v>
      </c>
      <c r="J58" s="63" t="n">
        <f aca="false">T58</f>
        <v>181.7128</v>
      </c>
      <c r="K58" s="63" t="n">
        <f aca="false">W58</f>
        <v>33.0129</v>
      </c>
      <c r="L58" s="38" t="n">
        <v>182.0928</v>
      </c>
      <c r="M58" s="38" t="n">
        <v>27.217</v>
      </c>
      <c r="N58" s="38" t="n">
        <v>32.4556</v>
      </c>
      <c r="O58" s="38" t="n">
        <v>33.0278</v>
      </c>
      <c r="P58" s="38" t="n">
        <v>3848.69</v>
      </c>
      <c r="Q58" s="38" t="n">
        <v>3.04</v>
      </c>
      <c r="R58" s="57" t="n">
        <f aca="false">P58/3600</f>
        <v>1.06908055555556</v>
      </c>
      <c r="S58" s="55"/>
      <c r="T58" s="38" t="n">
        <v>181.7128</v>
      </c>
      <c r="U58" s="38" t="n">
        <v>27.2246</v>
      </c>
      <c r="V58" s="38" t="n">
        <v>32.4649</v>
      </c>
      <c r="W58" s="38" t="n">
        <v>33.0129</v>
      </c>
      <c r="X58" s="38" t="n">
        <v>3835.7</v>
      </c>
      <c r="Y58" s="38" t="n">
        <v>3</v>
      </c>
      <c r="Z58" s="57" t="n">
        <f aca="false">X58/3600</f>
        <v>1.06547222222222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661.6368</v>
      </c>
      <c r="E59" s="58" t="n">
        <f aca="false">N59</f>
        <v>41.2902</v>
      </c>
      <c r="F59" s="58" t="n">
        <f aca="false">L59</f>
        <v>1661.6368</v>
      </c>
      <c r="G59" s="58" t="n">
        <f aca="false">O59</f>
        <v>42.4101</v>
      </c>
      <c r="H59" s="58" t="n">
        <f aca="false">T59</f>
        <v>1650.472</v>
      </c>
      <c r="I59" s="58" t="n">
        <f aca="false">V59</f>
        <v>41.2966</v>
      </c>
      <c r="J59" s="58" t="n">
        <f aca="false">T59</f>
        <v>1650.472</v>
      </c>
      <c r="K59" s="58" t="n">
        <f aca="false">W59</f>
        <v>42.4021</v>
      </c>
      <c r="L59" s="38" t="n">
        <v>1661.6368</v>
      </c>
      <c r="M59" s="38" t="n">
        <v>40.4864</v>
      </c>
      <c r="N59" s="38" t="n">
        <v>41.2902</v>
      </c>
      <c r="O59" s="38" t="n">
        <v>42.4101</v>
      </c>
      <c r="P59" s="38" t="n">
        <v>4220.24</v>
      </c>
      <c r="Q59" s="38" t="n">
        <v>5.74</v>
      </c>
      <c r="R59" s="59" t="n">
        <f aca="false">P59/3600</f>
        <v>1.17228888888889</v>
      </c>
      <c r="S59" s="60"/>
      <c r="T59" s="38" t="n">
        <v>1650.472</v>
      </c>
      <c r="U59" s="38" t="n">
        <v>40.5142</v>
      </c>
      <c r="V59" s="38" t="n">
        <v>41.2966</v>
      </c>
      <c r="W59" s="38" t="n">
        <v>42.4021</v>
      </c>
      <c r="X59" s="38" t="n">
        <v>3487.34</v>
      </c>
      <c r="Y59" s="38" t="n">
        <v>4.5</v>
      </c>
      <c r="Z59" s="59" t="n">
        <f aca="false">X59/3600</f>
        <v>0.96870555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53.2504</v>
      </c>
      <c r="E60" s="50" t="n">
        <f aca="false">N60</f>
        <v>38.3443</v>
      </c>
      <c r="F60" s="50" t="n">
        <f aca="false">L60</f>
        <v>853.2504</v>
      </c>
      <c r="G60" s="50" t="n">
        <f aca="false">O60</f>
        <v>39.5268</v>
      </c>
      <c r="H60" s="50" t="n">
        <f aca="false">T60</f>
        <v>851.1184</v>
      </c>
      <c r="I60" s="50" t="n">
        <f aca="false">V60</f>
        <v>38.3359</v>
      </c>
      <c r="J60" s="50" t="n">
        <f aca="false">T60</f>
        <v>851.1184</v>
      </c>
      <c r="K60" s="50" t="n">
        <f aca="false">W60</f>
        <v>39.5315</v>
      </c>
      <c r="L60" s="38" t="n">
        <v>853.2504</v>
      </c>
      <c r="M60" s="38" t="n">
        <v>36.5847</v>
      </c>
      <c r="N60" s="38" t="n">
        <v>38.3443</v>
      </c>
      <c r="O60" s="38" t="n">
        <v>39.5268</v>
      </c>
      <c r="P60" s="38" t="n">
        <v>3414</v>
      </c>
      <c r="Q60" s="38" t="n">
        <v>4.52</v>
      </c>
      <c r="R60" s="51" t="n">
        <f aca="false">P60/3600</f>
        <v>0.948333333333333</v>
      </c>
      <c r="S60" s="52"/>
      <c r="T60" s="38" t="n">
        <v>851.1184</v>
      </c>
      <c r="U60" s="38" t="n">
        <v>36.615</v>
      </c>
      <c r="V60" s="38" t="n">
        <v>38.3359</v>
      </c>
      <c r="W60" s="38" t="n">
        <v>39.5315</v>
      </c>
      <c r="X60" s="38" t="n">
        <v>3459.96</v>
      </c>
      <c r="Y60" s="38" t="n">
        <v>5.34</v>
      </c>
      <c r="Z60" s="51" t="n">
        <f aca="false">X60/3600</f>
        <v>0.9611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12.1968</v>
      </c>
      <c r="E61" s="50" t="n">
        <f aca="false">N61</f>
        <v>35.6771</v>
      </c>
      <c r="F61" s="50" t="n">
        <f aca="false">L61</f>
        <v>412.1968</v>
      </c>
      <c r="G61" s="50" t="n">
        <f aca="false">O61</f>
        <v>36.775</v>
      </c>
      <c r="H61" s="50" t="n">
        <f aca="false">T61</f>
        <v>412.4784</v>
      </c>
      <c r="I61" s="50" t="n">
        <f aca="false">V61</f>
        <v>35.6925</v>
      </c>
      <c r="J61" s="50" t="n">
        <f aca="false">T61</f>
        <v>412.4784</v>
      </c>
      <c r="K61" s="50" t="n">
        <f aca="false">W61</f>
        <v>36.7773</v>
      </c>
      <c r="L61" s="38" t="n">
        <v>412.1968</v>
      </c>
      <c r="M61" s="38" t="n">
        <v>32.9312</v>
      </c>
      <c r="N61" s="38" t="n">
        <v>35.6771</v>
      </c>
      <c r="O61" s="38" t="n">
        <v>36.775</v>
      </c>
      <c r="P61" s="38" t="n">
        <v>2911.51</v>
      </c>
      <c r="Q61" s="38" t="n">
        <v>3.74</v>
      </c>
      <c r="R61" s="51" t="n">
        <f aca="false">P61/3600</f>
        <v>0.808752777777778</v>
      </c>
      <c r="S61" s="52"/>
      <c r="T61" s="38" t="n">
        <v>412.4784</v>
      </c>
      <c r="U61" s="38" t="n">
        <v>32.9409</v>
      </c>
      <c r="V61" s="38" t="n">
        <v>35.6925</v>
      </c>
      <c r="W61" s="38" t="n">
        <v>36.7773</v>
      </c>
      <c r="X61" s="38" t="n">
        <v>3091.11</v>
      </c>
      <c r="Y61" s="38" t="n">
        <v>4.21</v>
      </c>
      <c r="Z61" s="51" t="n">
        <f aca="false">X61/3600</f>
        <v>0.858641666666667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83.6016</v>
      </c>
      <c r="E62" s="64" t="n">
        <f aca="false">N62</f>
        <v>33.1067</v>
      </c>
      <c r="F62" s="64" t="n">
        <f aca="false">L62</f>
        <v>183.6016</v>
      </c>
      <c r="G62" s="64" t="n">
        <f aca="false">O62</f>
        <v>34.0345</v>
      </c>
      <c r="H62" s="64" t="n">
        <f aca="false">T62</f>
        <v>183.8328</v>
      </c>
      <c r="I62" s="64" t="n">
        <f aca="false">V62</f>
        <v>33.0754</v>
      </c>
      <c r="J62" s="64" t="n">
        <f aca="false">T62</f>
        <v>183.8328</v>
      </c>
      <c r="K62" s="64" t="n">
        <f aca="false">W62</f>
        <v>34.0281</v>
      </c>
      <c r="L62" s="38" t="n">
        <v>183.6016</v>
      </c>
      <c r="M62" s="38" t="n">
        <v>29.8737</v>
      </c>
      <c r="N62" s="38" t="n">
        <v>33.1067</v>
      </c>
      <c r="O62" s="38" t="n">
        <v>34.0345</v>
      </c>
      <c r="P62" s="38" t="n">
        <v>2718.63</v>
      </c>
      <c r="Q62" s="38" t="n">
        <v>3.02</v>
      </c>
      <c r="R62" s="57" t="n">
        <f aca="false">P62/3600</f>
        <v>0.755175</v>
      </c>
      <c r="S62" s="55"/>
      <c r="T62" s="38" t="n">
        <v>183.8328</v>
      </c>
      <c r="U62" s="38" t="n">
        <v>29.8713</v>
      </c>
      <c r="V62" s="38" t="n">
        <v>33.0754</v>
      </c>
      <c r="W62" s="38" t="n">
        <v>34.0281</v>
      </c>
      <c r="X62" s="38" t="n">
        <v>2608.04</v>
      </c>
      <c r="Y62" s="38" t="n">
        <v>2.77</v>
      </c>
      <c r="Z62" s="57" t="n">
        <f aca="false">X62/3600</f>
        <v>0.724455555555556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529.5088</v>
      </c>
      <c r="E63" s="61" t="n">
        <f aca="false">N63</f>
        <v>46.3841</v>
      </c>
      <c r="F63" s="61" t="n">
        <f aca="false">L63</f>
        <v>2529.5088</v>
      </c>
      <c r="G63" s="61" t="n">
        <f aca="false">O63</f>
        <v>47.3132</v>
      </c>
      <c r="H63" s="61" t="n">
        <f aca="false">T63</f>
        <v>2524.724</v>
      </c>
      <c r="I63" s="61" t="n">
        <f aca="false">V63</f>
        <v>46.3863</v>
      </c>
      <c r="J63" s="61" t="n">
        <f aca="false">T63</f>
        <v>2524.724</v>
      </c>
      <c r="K63" s="61" t="n">
        <f aca="false">W63</f>
        <v>47.3033</v>
      </c>
      <c r="L63" s="38" t="n">
        <v>2529.5088</v>
      </c>
      <c r="M63" s="38" t="n">
        <v>43.4103</v>
      </c>
      <c r="N63" s="38" t="n">
        <v>46.3841</v>
      </c>
      <c r="O63" s="38" t="n">
        <v>47.3132</v>
      </c>
      <c r="P63" s="38" t="n">
        <v>42178.85</v>
      </c>
      <c r="Q63" s="38" t="n">
        <v>41.21</v>
      </c>
      <c r="R63" s="59" t="n">
        <f aca="false">P63/3600</f>
        <v>11.7163472222222</v>
      </c>
      <c r="S63" s="60"/>
      <c r="T63" s="38" t="n">
        <v>2524.724</v>
      </c>
      <c r="U63" s="38" t="n">
        <v>43.4098</v>
      </c>
      <c r="V63" s="38" t="n">
        <v>46.3863</v>
      </c>
      <c r="W63" s="38" t="n">
        <v>47.3033</v>
      </c>
      <c r="X63" s="38" t="n">
        <v>42303.76</v>
      </c>
      <c r="Y63" s="38" t="n">
        <v>42.02</v>
      </c>
      <c r="Z63" s="59" t="n">
        <f aca="false">X63/3600</f>
        <v>11.751044444444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899.7648</v>
      </c>
      <c r="E64" s="62" t="n">
        <f aca="false">N64</f>
        <v>44.9655</v>
      </c>
      <c r="F64" s="62" t="n">
        <f aca="false">L64</f>
        <v>899.7648</v>
      </c>
      <c r="G64" s="62" t="n">
        <f aca="false">O64</f>
        <v>45.5993</v>
      </c>
      <c r="H64" s="62" t="n">
        <f aca="false">T64</f>
        <v>895.5928</v>
      </c>
      <c r="I64" s="62" t="n">
        <f aca="false">V64</f>
        <v>44.9574</v>
      </c>
      <c r="J64" s="62" t="n">
        <f aca="false">T64</f>
        <v>895.5928</v>
      </c>
      <c r="K64" s="62" t="n">
        <f aca="false">W64</f>
        <v>45.5925</v>
      </c>
      <c r="L64" s="38" t="n">
        <v>899.7648</v>
      </c>
      <c r="M64" s="38" t="n">
        <v>41.0289</v>
      </c>
      <c r="N64" s="38" t="n">
        <v>44.9655</v>
      </c>
      <c r="O64" s="38" t="n">
        <v>45.5993</v>
      </c>
      <c r="P64" s="38" t="n">
        <v>40472.78</v>
      </c>
      <c r="Q64" s="38" t="n">
        <v>38.13</v>
      </c>
      <c r="R64" s="51" t="n">
        <f aca="false">P64/3600</f>
        <v>11.2424388888889</v>
      </c>
      <c r="S64" s="52"/>
      <c r="T64" s="38" t="n">
        <v>895.5928</v>
      </c>
      <c r="U64" s="38" t="n">
        <v>41.0372</v>
      </c>
      <c r="V64" s="38" t="n">
        <v>44.9574</v>
      </c>
      <c r="W64" s="38" t="n">
        <v>45.5925</v>
      </c>
      <c r="X64" s="38" t="n">
        <v>39468.19</v>
      </c>
      <c r="Y64" s="38" t="n">
        <v>36.46</v>
      </c>
      <c r="Z64" s="51" t="n">
        <f aca="false">X64/3600</f>
        <v>10.9633861111111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21.7544</v>
      </c>
      <c r="E65" s="62" t="n">
        <f aca="false">N65</f>
        <v>43.379</v>
      </c>
      <c r="F65" s="62" t="n">
        <f aca="false">L65</f>
        <v>421.7544</v>
      </c>
      <c r="G65" s="62" t="n">
        <f aca="false">O65</f>
        <v>43.6792</v>
      </c>
      <c r="H65" s="62" t="n">
        <f aca="false">T65</f>
        <v>421.608</v>
      </c>
      <c r="I65" s="62" t="n">
        <f aca="false">V65</f>
        <v>43.3674</v>
      </c>
      <c r="J65" s="62" t="n">
        <f aca="false">T65</f>
        <v>421.608</v>
      </c>
      <c r="K65" s="62" t="n">
        <f aca="false">W65</f>
        <v>43.6481</v>
      </c>
      <c r="L65" s="38" t="n">
        <v>421.7544</v>
      </c>
      <c r="M65" s="38" t="n">
        <v>38.3624</v>
      </c>
      <c r="N65" s="38" t="n">
        <v>43.379</v>
      </c>
      <c r="O65" s="38" t="n">
        <v>43.6792</v>
      </c>
      <c r="P65" s="38" t="n">
        <v>38733.63</v>
      </c>
      <c r="Q65" s="38" t="n">
        <v>29.76</v>
      </c>
      <c r="R65" s="51" t="n">
        <f aca="false">P65/3600</f>
        <v>10.7593416666667</v>
      </c>
      <c r="S65" s="52"/>
      <c r="T65" s="38" t="n">
        <v>421.608</v>
      </c>
      <c r="U65" s="38" t="n">
        <v>38.3622</v>
      </c>
      <c r="V65" s="38" t="n">
        <v>43.3674</v>
      </c>
      <c r="W65" s="38" t="n">
        <v>43.6481</v>
      </c>
      <c r="X65" s="38" t="n">
        <v>39859.03</v>
      </c>
      <c r="Y65" s="38" t="n">
        <v>29.85</v>
      </c>
      <c r="Z65" s="51" t="n">
        <f aca="false">X65/3600</f>
        <v>11.0719527777778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3.496</v>
      </c>
      <c r="E66" s="63" t="n">
        <f aca="false">N66</f>
        <v>41.8146</v>
      </c>
      <c r="F66" s="63" t="n">
        <f aca="false">L66</f>
        <v>213.496</v>
      </c>
      <c r="G66" s="63" t="n">
        <f aca="false">O66</f>
        <v>41.688</v>
      </c>
      <c r="H66" s="63" t="n">
        <f aca="false">T66</f>
        <v>212.6048</v>
      </c>
      <c r="I66" s="63" t="n">
        <f aca="false">V66</f>
        <v>41.8339</v>
      </c>
      <c r="J66" s="63" t="n">
        <f aca="false">T66</f>
        <v>212.6048</v>
      </c>
      <c r="K66" s="63" t="n">
        <f aca="false">W66</f>
        <v>41.6751</v>
      </c>
      <c r="L66" s="38" t="n">
        <v>213.496</v>
      </c>
      <c r="M66" s="38" t="n">
        <v>35.5203</v>
      </c>
      <c r="N66" s="38" t="n">
        <v>41.8146</v>
      </c>
      <c r="O66" s="38" t="n">
        <v>41.688</v>
      </c>
      <c r="P66" s="38" t="n">
        <v>37133.87</v>
      </c>
      <c r="Q66" s="38" t="n">
        <v>22.92</v>
      </c>
      <c r="R66" s="57" t="n">
        <f aca="false">P66/3600</f>
        <v>10.3149638888889</v>
      </c>
      <c r="S66" s="55"/>
      <c r="T66" s="38" t="n">
        <v>212.6048</v>
      </c>
      <c r="U66" s="38" t="n">
        <v>35.5219</v>
      </c>
      <c r="V66" s="38" t="n">
        <v>41.8339</v>
      </c>
      <c r="W66" s="38" t="n">
        <v>41.6751</v>
      </c>
      <c r="X66" s="38" t="n">
        <v>33422.7</v>
      </c>
      <c r="Y66" s="38" t="n">
        <v>20.7</v>
      </c>
      <c r="Z66" s="57" t="n">
        <f aca="false">X66/3600</f>
        <v>9.28408333333333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3660.492</v>
      </c>
      <c r="E67" s="58" t="n">
        <f aca="false">N67</f>
        <v>47.7963</v>
      </c>
      <c r="F67" s="58" t="n">
        <f aca="false">L67</f>
        <v>3660.492</v>
      </c>
      <c r="G67" s="58" t="n">
        <f aca="false">O67</f>
        <v>47.1813</v>
      </c>
      <c r="H67" s="58" t="n">
        <f aca="false">T67</f>
        <v>3639.0296</v>
      </c>
      <c r="I67" s="58" t="n">
        <f aca="false">V67</f>
        <v>47.7777</v>
      </c>
      <c r="J67" s="58" t="n">
        <f aca="false">T67</f>
        <v>3639.0296</v>
      </c>
      <c r="K67" s="58" t="n">
        <f aca="false">W67</f>
        <v>47.149</v>
      </c>
      <c r="L67" s="38" t="n">
        <v>3660.492</v>
      </c>
      <c r="M67" s="38" t="n">
        <v>43.3786</v>
      </c>
      <c r="N67" s="38" t="n">
        <v>47.7963</v>
      </c>
      <c r="O67" s="38" t="n">
        <v>47.1813</v>
      </c>
      <c r="P67" s="38" t="n">
        <v>42323.7</v>
      </c>
      <c r="Q67" s="38" t="n">
        <v>42.64</v>
      </c>
      <c r="R67" s="59" t="n">
        <f aca="false">P67/3600</f>
        <v>11.7565833333333</v>
      </c>
      <c r="S67" s="60"/>
      <c r="T67" s="38" t="n">
        <v>3639.0296</v>
      </c>
      <c r="U67" s="38" t="n">
        <v>43.3756</v>
      </c>
      <c r="V67" s="38" t="n">
        <v>47.7777</v>
      </c>
      <c r="W67" s="38" t="n">
        <v>47.149</v>
      </c>
      <c r="X67" s="38" t="n">
        <v>42993.58</v>
      </c>
      <c r="Y67" s="38" t="n">
        <v>43.84</v>
      </c>
      <c r="Z67" s="59" t="n">
        <f aca="false">X67/3600</f>
        <v>11.94266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186.428</v>
      </c>
      <c r="E68" s="50" t="n">
        <f aca="false">N68</f>
        <v>46.5214</v>
      </c>
      <c r="F68" s="50" t="n">
        <f aca="false">L68</f>
        <v>1186.428</v>
      </c>
      <c r="G68" s="50" t="n">
        <f aca="false">O68</f>
        <v>45.2286</v>
      </c>
      <c r="H68" s="50" t="n">
        <f aca="false">T68</f>
        <v>1179.3288</v>
      </c>
      <c r="I68" s="50" t="n">
        <f aca="false">V68</f>
        <v>46.5162</v>
      </c>
      <c r="J68" s="50" t="n">
        <f aca="false">T68</f>
        <v>1179.3288</v>
      </c>
      <c r="K68" s="50" t="n">
        <f aca="false">W68</f>
        <v>45.2181</v>
      </c>
      <c r="L68" s="38" t="n">
        <v>1186.428</v>
      </c>
      <c r="M68" s="38" t="n">
        <v>40.833</v>
      </c>
      <c r="N68" s="38" t="n">
        <v>46.5214</v>
      </c>
      <c r="O68" s="38" t="n">
        <v>45.2286</v>
      </c>
      <c r="P68" s="38" t="n">
        <v>39863.73</v>
      </c>
      <c r="Q68" s="38" t="n">
        <v>36.23</v>
      </c>
      <c r="R68" s="51" t="n">
        <f aca="false">P68/3600</f>
        <v>11.0732583333333</v>
      </c>
      <c r="S68" s="52"/>
      <c r="T68" s="38" t="n">
        <v>1179.3288</v>
      </c>
      <c r="U68" s="38" t="n">
        <v>40.8403</v>
      </c>
      <c r="V68" s="38" t="n">
        <v>46.5162</v>
      </c>
      <c r="W68" s="38" t="n">
        <v>45.2181</v>
      </c>
      <c r="X68" s="38" t="n">
        <v>40036.2</v>
      </c>
      <c r="Y68" s="38" t="n">
        <v>37.31</v>
      </c>
      <c r="Z68" s="51" t="n">
        <f aca="false">X68/3600</f>
        <v>11.1211666666667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515.5728</v>
      </c>
      <c r="E69" s="50" t="n">
        <f aca="false">N69</f>
        <v>44.9524</v>
      </c>
      <c r="F69" s="50" t="n">
        <f aca="false">L69</f>
        <v>515.5728</v>
      </c>
      <c r="G69" s="50" t="n">
        <f aca="false">O69</f>
        <v>43.2219</v>
      </c>
      <c r="H69" s="50" t="n">
        <f aca="false">T69</f>
        <v>513.9184</v>
      </c>
      <c r="I69" s="50" t="n">
        <f aca="false">V69</f>
        <v>44.9753</v>
      </c>
      <c r="J69" s="50" t="n">
        <f aca="false">T69</f>
        <v>513.9184</v>
      </c>
      <c r="K69" s="50" t="n">
        <f aca="false">W69</f>
        <v>43.238</v>
      </c>
      <c r="L69" s="38" t="n">
        <v>515.5728</v>
      </c>
      <c r="M69" s="38" t="n">
        <v>37.9683</v>
      </c>
      <c r="N69" s="38" t="n">
        <v>44.9524</v>
      </c>
      <c r="O69" s="38" t="n">
        <v>43.2219</v>
      </c>
      <c r="P69" s="38" t="n">
        <v>38507.62</v>
      </c>
      <c r="Q69" s="38" t="n">
        <v>33.31</v>
      </c>
      <c r="R69" s="51" t="n">
        <f aca="false">P69/3600</f>
        <v>10.6965611111111</v>
      </c>
      <c r="S69" s="52"/>
      <c r="T69" s="38" t="n">
        <v>513.9184</v>
      </c>
      <c r="U69" s="38" t="n">
        <v>37.9766</v>
      </c>
      <c r="V69" s="38" t="n">
        <v>44.9753</v>
      </c>
      <c r="W69" s="38" t="n">
        <v>43.238</v>
      </c>
      <c r="X69" s="38" t="n">
        <v>38532.73</v>
      </c>
      <c r="Y69" s="38" t="n">
        <v>33.13</v>
      </c>
      <c r="Z69" s="51" t="n">
        <f aca="false">X69/3600</f>
        <v>10.7035361111111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60.9968</v>
      </c>
      <c r="E70" s="56" t="n">
        <f aca="false">N70</f>
        <v>43.521</v>
      </c>
      <c r="F70" s="56" t="n">
        <f aca="false">L70</f>
        <v>260.9968</v>
      </c>
      <c r="G70" s="56" t="n">
        <f aca="false">O70</f>
        <v>41.428</v>
      </c>
      <c r="H70" s="56" t="n">
        <f aca="false">T70</f>
        <v>260.416</v>
      </c>
      <c r="I70" s="56" t="n">
        <f aca="false">V70</f>
        <v>43.5879</v>
      </c>
      <c r="J70" s="56" t="n">
        <f aca="false">T70</f>
        <v>260.416</v>
      </c>
      <c r="K70" s="56" t="n">
        <f aca="false">W70</f>
        <v>41.4599</v>
      </c>
      <c r="L70" s="38" t="n">
        <v>260.9968</v>
      </c>
      <c r="M70" s="38" t="n">
        <v>34.8825</v>
      </c>
      <c r="N70" s="38" t="n">
        <v>43.521</v>
      </c>
      <c r="O70" s="38" t="n">
        <v>41.428</v>
      </c>
      <c r="P70" s="38" t="n">
        <v>37667.98</v>
      </c>
      <c r="Q70" s="38" t="n">
        <v>27.84</v>
      </c>
      <c r="R70" s="57" t="n">
        <f aca="false">P70/3600</f>
        <v>10.4633277777778</v>
      </c>
      <c r="S70" s="55"/>
      <c r="T70" s="38" t="n">
        <v>260.416</v>
      </c>
      <c r="U70" s="38" t="n">
        <v>34.887</v>
      </c>
      <c r="V70" s="38" t="n">
        <v>43.5879</v>
      </c>
      <c r="W70" s="38" t="n">
        <v>41.4599</v>
      </c>
      <c r="X70" s="38" t="n">
        <v>37701.77</v>
      </c>
      <c r="Y70" s="38" t="n">
        <v>28.56</v>
      </c>
      <c r="Z70" s="57" t="n">
        <f aca="false">X70/3600</f>
        <v>10.4727138888889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3153.0728</v>
      </c>
      <c r="E71" s="58" t="n">
        <f aca="false">N71</f>
        <v>47.647</v>
      </c>
      <c r="F71" s="58" t="n">
        <f aca="false">L71</f>
        <v>3153.0728</v>
      </c>
      <c r="G71" s="58" t="n">
        <f aca="false">O71</f>
        <v>47.7968</v>
      </c>
      <c r="H71" s="58" t="n">
        <f aca="false">T71</f>
        <v>3140.476</v>
      </c>
      <c r="I71" s="58" t="n">
        <f aca="false">V71</f>
        <v>47.6454</v>
      </c>
      <c r="J71" s="58" t="n">
        <f aca="false">T71</f>
        <v>3140.476</v>
      </c>
      <c r="K71" s="58" t="n">
        <f aca="false">W71</f>
        <v>47.7917</v>
      </c>
      <c r="L71" s="38" t="n">
        <v>3153.0728</v>
      </c>
      <c r="M71" s="38" t="n">
        <v>43.254</v>
      </c>
      <c r="N71" s="38" t="n">
        <v>47.647</v>
      </c>
      <c r="O71" s="38" t="n">
        <v>47.7968</v>
      </c>
      <c r="P71" s="38" t="n">
        <v>43103</v>
      </c>
      <c r="Q71" s="38" t="n">
        <v>44.21</v>
      </c>
      <c r="R71" s="59" t="n">
        <f aca="false">P71/3600</f>
        <v>11.9730555555556</v>
      </c>
      <c r="S71" s="60"/>
      <c r="T71" s="38" t="n">
        <v>3140.476</v>
      </c>
      <c r="U71" s="38" t="n">
        <v>43.2485</v>
      </c>
      <c r="V71" s="38" t="n">
        <v>47.6454</v>
      </c>
      <c r="W71" s="38" t="n">
        <v>47.7917</v>
      </c>
      <c r="X71" s="38" t="n">
        <v>38351.64</v>
      </c>
      <c r="Y71" s="38" t="n">
        <v>39.31</v>
      </c>
      <c r="Z71" s="59" t="n">
        <f aca="false">X71/3600</f>
        <v>10.653233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909.948</v>
      </c>
      <c r="E72" s="50" t="n">
        <f aca="false">N72</f>
        <v>45.8623</v>
      </c>
      <c r="F72" s="50" t="n">
        <f aca="false">L72</f>
        <v>909.948</v>
      </c>
      <c r="G72" s="50" t="n">
        <f aca="false">O72</f>
        <v>45.9019</v>
      </c>
      <c r="H72" s="50" t="n">
        <f aca="false">T72</f>
        <v>906.9256</v>
      </c>
      <c r="I72" s="50" t="n">
        <f aca="false">V72</f>
        <v>45.8729</v>
      </c>
      <c r="J72" s="50" t="n">
        <f aca="false">T72</f>
        <v>906.9256</v>
      </c>
      <c r="K72" s="50" t="n">
        <f aca="false">W72</f>
        <v>45.9046</v>
      </c>
      <c r="L72" s="38" t="n">
        <v>909.948</v>
      </c>
      <c r="M72" s="38" t="n">
        <v>40.6585</v>
      </c>
      <c r="N72" s="38" t="n">
        <v>45.8623</v>
      </c>
      <c r="O72" s="38" t="n">
        <v>45.9019</v>
      </c>
      <c r="P72" s="38" t="n">
        <v>42964.17</v>
      </c>
      <c r="Q72" s="38" t="n">
        <v>36.67</v>
      </c>
      <c r="R72" s="51" t="n">
        <f aca="false">P72/3600</f>
        <v>11.9344916666667</v>
      </c>
      <c r="S72" s="52"/>
      <c r="T72" s="38" t="n">
        <v>906.9256</v>
      </c>
      <c r="U72" s="38" t="n">
        <v>40.6537</v>
      </c>
      <c r="V72" s="38" t="n">
        <v>45.8729</v>
      </c>
      <c r="W72" s="38" t="n">
        <v>45.9046</v>
      </c>
      <c r="X72" s="38" t="n">
        <v>42628.04</v>
      </c>
      <c r="Y72" s="38" t="n">
        <v>44.43</v>
      </c>
      <c r="Z72" s="51" t="n">
        <f aca="false">X72/3600</f>
        <v>11.8411222222222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95.0792</v>
      </c>
      <c r="E73" s="50" t="n">
        <f aca="false">N73</f>
        <v>44.0369</v>
      </c>
      <c r="F73" s="50" t="n">
        <f aca="false">L73</f>
        <v>395.0792</v>
      </c>
      <c r="G73" s="50" t="n">
        <f aca="false">O73</f>
        <v>43.7935</v>
      </c>
      <c r="H73" s="50" t="n">
        <f aca="false">T73</f>
        <v>394.6848</v>
      </c>
      <c r="I73" s="50" t="n">
        <f aca="false">V73</f>
        <v>44.0665</v>
      </c>
      <c r="J73" s="50" t="n">
        <f aca="false">T73</f>
        <v>394.6848</v>
      </c>
      <c r="K73" s="50" t="n">
        <f aca="false">W73</f>
        <v>43.8444</v>
      </c>
      <c r="L73" s="38" t="n">
        <v>395.0792</v>
      </c>
      <c r="M73" s="38" t="n">
        <v>37.9286</v>
      </c>
      <c r="N73" s="38" t="n">
        <v>44.0369</v>
      </c>
      <c r="O73" s="38" t="n">
        <v>43.7935</v>
      </c>
      <c r="P73" s="38" t="n">
        <v>37909.84</v>
      </c>
      <c r="Q73" s="38" t="n">
        <v>31.59</v>
      </c>
      <c r="R73" s="51" t="n">
        <f aca="false">P73/3600</f>
        <v>10.5305111111111</v>
      </c>
      <c r="S73" s="52"/>
      <c r="T73" s="38" t="n">
        <v>394.6848</v>
      </c>
      <c r="U73" s="38" t="n">
        <v>37.9308</v>
      </c>
      <c r="V73" s="38" t="n">
        <v>44.0665</v>
      </c>
      <c r="W73" s="38" t="n">
        <v>43.8444</v>
      </c>
      <c r="X73" s="38" t="n">
        <v>37752.99</v>
      </c>
      <c r="Y73" s="38" t="n">
        <v>31.2</v>
      </c>
      <c r="Z73" s="51" t="n">
        <f aca="false">X73/3600</f>
        <v>10.4869416666667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97.6912</v>
      </c>
      <c r="E74" s="64" t="n">
        <f aca="false">N74</f>
        <v>41.8729</v>
      </c>
      <c r="F74" s="64" t="n">
        <f aca="false">L74</f>
        <v>197.6912</v>
      </c>
      <c r="G74" s="64" t="n">
        <f aca="false">O74</f>
        <v>41.3303</v>
      </c>
      <c r="H74" s="64" t="n">
        <f aca="false">T74</f>
        <v>197.5624</v>
      </c>
      <c r="I74" s="64" t="n">
        <f aca="false">V74</f>
        <v>41.8907</v>
      </c>
      <c r="J74" s="64" t="n">
        <f aca="false">T74</f>
        <v>197.5624</v>
      </c>
      <c r="K74" s="64" t="n">
        <f aca="false">W74</f>
        <v>41.381</v>
      </c>
      <c r="L74" s="38" t="n">
        <v>197.6912</v>
      </c>
      <c r="M74" s="38" t="n">
        <v>35.1764</v>
      </c>
      <c r="N74" s="38" t="n">
        <v>41.8729</v>
      </c>
      <c r="O74" s="38" t="n">
        <v>41.3303</v>
      </c>
      <c r="P74" s="38" t="n">
        <v>37190.56</v>
      </c>
      <c r="Q74" s="38" t="n">
        <v>27.64</v>
      </c>
      <c r="R74" s="57" t="n">
        <f aca="false">P74/3600</f>
        <v>10.3307111111111</v>
      </c>
      <c r="S74" s="55"/>
      <c r="T74" s="38" t="n">
        <v>197.5624</v>
      </c>
      <c r="U74" s="38" t="n">
        <v>35.1464</v>
      </c>
      <c r="V74" s="38" t="n">
        <v>41.8907</v>
      </c>
      <c r="W74" s="38" t="n">
        <v>41.381</v>
      </c>
      <c r="X74" s="38" t="n">
        <v>40146.9</v>
      </c>
      <c r="Y74" s="38" t="n">
        <v>36.44</v>
      </c>
      <c r="Z74" s="57" t="n">
        <f aca="false">X74/3600</f>
        <v>11.1519166666667</v>
      </c>
      <c r="AA74" s="55"/>
      <c r="AB74" s="55"/>
      <c r="AC74" s="55"/>
    </row>
    <row r="75" customFormat="false" ht="11.25" hidden="false" customHeight="false" outlineLevel="0" collapsed="false">
      <c r="A75" s="96"/>
      <c r="B75" s="96" t="s">
        <v>5</v>
      </c>
      <c r="C75" s="96"/>
      <c r="D75" s="102"/>
      <c r="E75" s="98"/>
      <c r="F75" s="98"/>
      <c r="G75" s="99"/>
      <c r="H75" s="99"/>
      <c r="I75" s="99"/>
      <c r="J75" s="99"/>
      <c r="K75" s="99"/>
      <c r="L75" s="96"/>
      <c r="M75" s="96"/>
      <c r="N75" s="96"/>
      <c r="O75" s="96"/>
      <c r="P75" s="96"/>
      <c r="Q75" s="96"/>
      <c r="R75" s="96"/>
      <c r="S75" s="100"/>
      <c r="T75" s="96"/>
      <c r="U75" s="96"/>
      <c r="V75" s="96"/>
      <c r="W75" s="96"/>
      <c r="X75" s="96"/>
      <c r="Y75" s="96"/>
      <c r="Z75" s="96"/>
      <c r="AA75" s="101"/>
      <c r="AB75" s="101"/>
      <c r="AC75" s="101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11:Q74)</f>
        <v>24.2635210132982</v>
      </c>
      <c r="R81" s="69" t="n">
        <f aca="false">GEOMEAN(R11:R74)</f>
        <v>6.33453855744301</v>
      </c>
      <c r="X81" s="69"/>
      <c r="Y81" s="69" t="n">
        <f aca="false">GEOMEAN(Y11:Y74)</f>
        <v>24.1069824656376</v>
      </c>
      <c r="Z81" s="69" t="n">
        <f aca="false">GEOMEAN(Z11:Z74)</f>
        <v>6.283486648431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993548399361543</v>
      </c>
      <c r="Z82" s="79" t="n">
        <f aca="false">Z81/R81</f>
        <v>0.991940705933186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11:Q74)/3600</f>
        <v>0.729580555555556</v>
      </c>
      <c r="R83" s="68" t="n">
        <f aca="false">SUM(R11:R74)</f>
        <v>674.175441666667</v>
      </c>
      <c r="X83" s="68"/>
      <c r="Y83" s="68" t="n">
        <f aca="false">SUM(Y11:Y74)/3600</f>
        <v>0.732436111111111</v>
      </c>
      <c r="Z83" s="68" t="n">
        <f aca="false">SUM(Z11:Z74)</f>
        <v>670.51851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0" t="s">
        <v>5</v>
      </c>
      <c r="B3" s="80" t="s">
        <v>33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4</v>
      </c>
      <c r="B4" s="85" t="s">
        <v>35</v>
      </c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6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 t="s">
        <v>37</v>
      </c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9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393.7176</v>
      </c>
      <c r="E11" s="50" t="n">
        <f aca="false">N11</f>
        <v>43.1914</v>
      </c>
      <c r="F11" s="50" t="n">
        <f aca="false">L11</f>
        <v>6393.7176</v>
      </c>
      <c r="G11" s="50" t="n">
        <f aca="false">O11</f>
        <v>44.481</v>
      </c>
      <c r="H11" s="50" t="n">
        <f aca="false">T11</f>
        <v>6381.6376</v>
      </c>
      <c r="I11" s="50" t="n">
        <f aca="false">V11</f>
        <v>43.1878</v>
      </c>
      <c r="J11" s="50" t="n">
        <f aca="false">T11</f>
        <v>6381.6376</v>
      </c>
      <c r="K11" s="50" t="n">
        <f aca="false">W11</f>
        <v>44.4721</v>
      </c>
      <c r="L11" s="38" t="n">
        <v>6393.7176</v>
      </c>
      <c r="M11" s="38" t="n">
        <v>41.5083</v>
      </c>
      <c r="N11" s="38" t="n">
        <v>43.1914</v>
      </c>
      <c r="O11" s="38" t="n">
        <v>44.481</v>
      </c>
      <c r="P11" s="38" t="n">
        <v>38103.21</v>
      </c>
      <c r="Q11" s="38" t="n">
        <v>31.37</v>
      </c>
      <c r="R11" s="51" t="n">
        <f aca="false">P11/3600</f>
        <v>10.584225</v>
      </c>
      <c r="S11" s="52"/>
      <c r="T11" s="38" t="n">
        <v>6381.6376</v>
      </c>
      <c r="U11" s="38" t="n">
        <v>41.5126</v>
      </c>
      <c r="V11" s="38" t="n">
        <v>43.1878</v>
      </c>
      <c r="W11" s="38" t="n">
        <v>44.4721</v>
      </c>
      <c r="X11" s="38" t="n">
        <v>37609.45</v>
      </c>
      <c r="Y11" s="38" t="n">
        <v>31.43</v>
      </c>
      <c r="Z11" s="51" t="n">
        <f aca="false">X11/3600</f>
        <v>10.4470694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3174.2736</v>
      </c>
      <c r="E12" s="50" t="n">
        <f aca="false">N12</f>
        <v>41.5831</v>
      </c>
      <c r="F12" s="50" t="n">
        <f aca="false">L12</f>
        <v>3174.2736</v>
      </c>
      <c r="G12" s="50" t="n">
        <f aca="false">O12</f>
        <v>42.6329</v>
      </c>
      <c r="H12" s="50" t="n">
        <f aca="false">T12</f>
        <v>3168.352</v>
      </c>
      <c r="I12" s="50" t="n">
        <f aca="false">V12</f>
        <v>41.5722</v>
      </c>
      <c r="J12" s="50" t="n">
        <f aca="false">T12</f>
        <v>3168.352</v>
      </c>
      <c r="K12" s="50" t="n">
        <f aca="false">W12</f>
        <v>42.6227</v>
      </c>
      <c r="L12" s="38" t="n">
        <v>3174.2736</v>
      </c>
      <c r="M12" s="38" t="n">
        <v>39.6581</v>
      </c>
      <c r="N12" s="38" t="n">
        <v>41.5831</v>
      </c>
      <c r="O12" s="38" t="n">
        <v>42.6329</v>
      </c>
      <c r="P12" s="38" t="n">
        <v>36512.41</v>
      </c>
      <c r="Q12" s="38" t="n">
        <v>38.45</v>
      </c>
      <c r="R12" s="51" t="n">
        <f aca="false">P12/3600</f>
        <v>10.1423361111111</v>
      </c>
      <c r="S12" s="52"/>
      <c r="T12" s="38" t="n">
        <v>3168.352</v>
      </c>
      <c r="U12" s="38" t="n">
        <v>39.6624</v>
      </c>
      <c r="V12" s="38" t="n">
        <v>41.5722</v>
      </c>
      <c r="W12" s="38" t="n">
        <v>42.6227</v>
      </c>
      <c r="X12" s="38" t="n">
        <v>35454.6</v>
      </c>
      <c r="Y12" s="38" t="n">
        <v>27.09</v>
      </c>
      <c r="Z12" s="51" t="n">
        <f aca="false">X12/3600</f>
        <v>9.8485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635.2864</v>
      </c>
      <c r="E13" s="50" t="n">
        <f aca="false">N13</f>
        <v>40.0788</v>
      </c>
      <c r="F13" s="50" t="n">
        <f aca="false">L13</f>
        <v>1635.2864</v>
      </c>
      <c r="G13" s="50" t="n">
        <f aca="false">O13</f>
        <v>41.2104</v>
      </c>
      <c r="H13" s="50" t="n">
        <f aca="false">T13</f>
        <v>1633.3464</v>
      </c>
      <c r="I13" s="50" t="n">
        <f aca="false">V13</f>
        <v>40.072</v>
      </c>
      <c r="J13" s="50" t="n">
        <f aca="false">T13</f>
        <v>1633.3464</v>
      </c>
      <c r="K13" s="50" t="n">
        <f aca="false">W13</f>
        <v>41.2026</v>
      </c>
      <c r="L13" s="38" t="n">
        <v>1635.2864</v>
      </c>
      <c r="M13" s="38" t="n">
        <v>37.4103</v>
      </c>
      <c r="N13" s="38" t="n">
        <v>40.0788</v>
      </c>
      <c r="O13" s="38" t="n">
        <v>41.2104</v>
      </c>
      <c r="P13" s="38" t="n">
        <v>34384.26</v>
      </c>
      <c r="Q13" s="38" t="n">
        <v>25.77</v>
      </c>
      <c r="R13" s="51" t="n">
        <f aca="false">P13/3600</f>
        <v>9.55118333333333</v>
      </c>
      <c r="S13" s="52"/>
      <c r="T13" s="38" t="n">
        <v>1633.3464</v>
      </c>
      <c r="U13" s="38" t="n">
        <v>37.42</v>
      </c>
      <c r="V13" s="38" t="n">
        <v>40.072</v>
      </c>
      <c r="W13" s="38" t="n">
        <v>41.2026</v>
      </c>
      <c r="X13" s="38" t="n">
        <v>30584.35</v>
      </c>
      <c r="Y13" s="38" t="n">
        <v>23.21</v>
      </c>
      <c r="Z13" s="51" t="n">
        <f aca="false">X13/3600</f>
        <v>8.49565277777778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09.6728</v>
      </c>
      <c r="E14" s="56" t="n">
        <f aca="false">N14</f>
        <v>38.7313</v>
      </c>
      <c r="F14" s="56" t="n">
        <f aca="false">L14</f>
        <v>809.6728</v>
      </c>
      <c r="G14" s="56" t="n">
        <f aca="false">O14</f>
        <v>40.1194</v>
      </c>
      <c r="H14" s="56" t="n">
        <f aca="false">T14</f>
        <v>809.5264</v>
      </c>
      <c r="I14" s="56" t="n">
        <f aca="false">V14</f>
        <v>38.7188</v>
      </c>
      <c r="J14" s="56" t="n">
        <f aca="false">T14</f>
        <v>809.5264</v>
      </c>
      <c r="K14" s="56" t="n">
        <f aca="false">W14</f>
        <v>40.109</v>
      </c>
      <c r="L14" s="38" t="n">
        <v>809.6728</v>
      </c>
      <c r="M14" s="38" t="n">
        <v>34.85</v>
      </c>
      <c r="N14" s="38" t="n">
        <v>38.7313</v>
      </c>
      <c r="O14" s="38" t="n">
        <v>40.1194</v>
      </c>
      <c r="P14" s="38" t="n">
        <v>32773.19</v>
      </c>
      <c r="Q14" s="38" t="n">
        <v>23.16</v>
      </c>
      <c r="R14" s="57" t="n">
        <f aca="false">P14/3600</f>
        <v>9.10366388888889</v>
      </c>
      <c r="S14" s="55"/>
      <c r="T14" s="38" t="n">
        <v>809.5264</v>
      </c>
      <c r="U14" s="38" t="n">
        <v>34.857</v>
      </c>
      <c r="V14" s="38" t="n">
        <v>38.7188</v>
      </c>
      <c r="W14" s="38" t="n">
        <v>40.109</v>
      </c>
      <c r="X14" s="38" t="n">
        <v>32683.99</v>
      </c>
      <c r="Y14" s="38" t="n">
        <v>22.98</v>
      </c>
      <c r="Z14" s="57" t="n">
        <f aca="false">X14/3600</f>
        <v>9.07888611111111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10355.7088</v>
      </c>
      <c r="E15" s="58" t="n">
        <f aca="false">N15</f>
        <v>41.6328</v>
      </c>
      <c r="F15" s="58" t="n">
        <f aca="false">L15</f>
        <v>10355.7088</v>
      </c>
      <c r="G15" s="58" t="n">
        <f aca="false">O15</f>
        <v>42.4705</v>
      </c>
      <c r="H15" s="58" t="n">
        <f aca="false">T15</f>
        <v>10291.8144</v>
      </c>
      <c r="I15" s="58" t="n">
        <f aca="false">V15</f>
        <v>41.6249</v>
      </c>
      <c r="J15" s="58" t="n">
        <f aca="false">T15</f>
        <v>10291.8144</v>
      </c>
      <c r="K15" s="58" t="n">
        <f aca="false">W15</f>
        <v>42.461</v>
      </c>
      <c r="L15" s="38" t="n">
        <v>10355.7088</v>
      </c>
      <c r="M15" s="38" t="n">
        <v>39.6396</v>
      </c>
      <c r="N15" s="38" t="n">
        <v>41.6328</v>
      </c>
      <c r="O15" s="38" t="n">
        <v>42.4705</v>
      </c>
      <c r="P15" s="38" t="n">
        <v>35218.31</v>
      </c>
      <c r="Q15" s="38" t="n">
        <v>35.29</v>
      </c>
      <c r="R15" s="59" t="n">
        <f aca="false">P15/3600</f>
        <v>9.78286388888889</v>
      </c>
      <c r="S15" s="60"/>
      <c r="T15" s="38" t="n">
        <v>10291.8144</v>
      </c>
      <c r="U15" s="38" t="n">
        <v>39.6528</v>
      </c>
      <c r="V15" s="38" t="n">
        <v>41.6249</v>
      </c>
      <c r="W15" s="38" t="n">
        <v>42.461</v>
      </c>
      <c r="X15" s="38" t="n">
        <v>35297.5</v>
      </c>
      <c r="Y15" s="38" t="n">
        <v>35.45</v>
      </c>
      <c r="Z15" s="59" t="n">
        <f aca="false">X15/3600</f>
        <v>9.8048611111111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304.6728</v>
      </c>
      <c r="E16" s="50" t="n">
        <f aca="false">N16</f>
        <v>39.3437</v>
      </c>
      <c r="F16" s="50" t="n">
        <f aca="false">L16</f>
        <v>4304.6728</v>
      </c>
      <c r="G16" s="50" t="n">
        <f aca="false">O16</f>
        <v>40.3403</v>
      </c>
      <c r="H16" s="50" t="n">
        <f aca="false">T16</f>
        <v>4271.892</v>
      </c>
      <c r="I16" s="50" t="n">
        <f aca="false">V16</f>
        <v>39.3278</v>
      </c>
      <c r="J16" s="50" t="n">
        <f aca="false">T16</f>
        <v>4271.892</v>
      </c>
      <c r="K16" s="50" t="n">
        <f aca="false">W16</f>
        <v>40.3262</v>
      </c>
      <c r="L16" s="38" t="n">
        <v>4304.6728</v>
      </c>
      <c r="M16" s="38" t="n">
        <v>36.6326</v>
      </c>
      <c r="N16" s="38" t="n">
        <v>39.3437</v>
      </c>
      <c r="O16" s="38" t="n">
        <v>40.3403</v>
      </c>
      <c r="P16" s="38" t="n">
        <v>33504.95</v>
      </c>
      <c r="Q16" s="38" t="n">
        <v>29.99</v>
      </c>
      <c r="R16" s="51" t="n">
        <f aca="false">P16/3600</f>
        <v>9.30693055555556</v>
      </c>
      <c r="S16" s="52"/>
      <c r="T16" s="38" t="n">
        <v>4271.892</v>
      </c>
      <c r="U16" s="38" t="n">
        <v>36.6466</v>
      </c>
      <c r="V16" s="38" t="n">
        <v>39.3278</v>
      </c>
      <c r="W16" s="38" t="n">
        <v>40.3262</v>
      </c>
      <c r="X16" s="38" t="n">
        <v>33512.24</v>
      </c>
      <c r="Y16" s="38" t="n">
        <v>31.08</v>
      </c>
      <c r="Z16" s="51" t="n">
        <f aca="false">X16/3600</f>
        <v>9.30895555555556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813.624</v>
      </c>
      <c r="E17" s="50" t="n">
        <f aca="false">N17</f>
        <v>37.4472</v>
      </c>
      <c r="F17" s="50" t="n">
        <f aca="false">L17</f>
        <v>1813.624</v>
      </c>
      <c r="G17" s="50" t="n">
        <f aca="false">O17</f>
        <v>38.9675</v>
      </c>
      <c r="H17" s="50" t="n">
        <f aca="false">T17</f>
        <v>1799.6224</v>
      </c>
      <c r="I17" s="50" t="n">
        <f aca="false">V17</f>
        <v>37.4218</v>
      </c>
      <c r="J17" s="50" t="n">
        <f aca="false">T17</f>
        <v>1799.6224</v>
      </c>
      <c r="K17" s="50" t="n">
        <f aca="false">W17</f>
        <v>38.9488</v>
      </c>
      <c r="L17" s="38" t="n">
        <v>1813.624</v>
      </c>
      <c r="M17" s="38" t="n">
        <v>33.754</v>
      </c>
      <c r="N17" s="38" t="n">
        <v>37.4472</v>
      </c>
      <c r="O17" s="38" t="n">
        <v>38.9675</v>
      </c>
      <c r="P17" s="38" t="n">
        <v>31822.54</v>
      </c>
      <c r="Q17" s="38" t="n">
        <v>25.04</v>
      </c>
      <c r="R17" s="51" t="n">
        <f aca="false">P17/3600</f>
        <v>8.83959444444444</v>
      </c>
      <c r="S17" s="52"/>
      <c r="T17" s="38" t="n">
        <v>1799.6224</v>
      </c>
      <c r="U17" s="38" t="n">
        <v>33.7941</v>
      </c>
      <c r="V17" s="38" t="n">
        <v>37.4218</v>
      </c>
      <c r="W17" s="38" t="n">
        <v>38.9488</v>
      </c>
      <c r="X17" s="38" t="n">
        <v>32360.63</v>
      </c>
      <c r="Y17" s="38" t="n">
        <v>26.18</v>
      </c>
      <c r="Z17" s="51" t="n">
        <f aca="false">X17/3600</f>
        <v>8.98906388888889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60.5184</v>
      </c>
      <c r="E18" s="56" t="n">
        <f aca="false">N18</f>
        <v>35.9401</v>
      </c>
      <c r="F18" s="56" t="n">
        <f aca="false">L18</f>
        <v>760.5184</v>
      </c>
      <c r="G18" s="56" t="n">
        <f aca="false">O18</f>
        <v>38.0146</v>
      </c>
      <c r="H18" s="56" t="n">
        <f aca="false">T18</f>
        <v>756.3056</v>
      </c>
      <c r="I18" s="56" t="n">
        <f aca="false">V18</f>
        <v>35.931</v>
      </c>
      <c r="J18" s="56" t="n">
        <f aca="false">T18</f>
        <v>756.3056</v>
      </c>
      <c r="K18" s="56" t="n">
        <f aca="false">W18</f>
        <v>38.009</v>
      </c>
      <c r="L18" s="38" t="n">
        <v>760.5184</v>
      </c>
      <c r="M18" s="38" t="n">
        <v>31.1501</v>
      </c>
      <c r="N18" s="38" t="n">
        <v>35.9401</v>
      </c>
      <c r="O18" s="38" t="n">
        <v>38.0146</v>
      </c>
      <c r="P18" s="38" t="n">
        <v>31566.09</v>
      </c>
      <c r="Q18" s="38" t="n">
        <v>23.33</v>
      </c>
      <c r="R18" s="57" t="n">
        <f aca="false">P18/3600</f>
        <v>8.76835833333333</v>
      </c>
      <c r="S18" s="55"/>
      <c r="T18" s="38" t="n">
        <v>756.3056</v>
      </c>
      <c r="U18" s="38" t="n">
        <v>31.1955</v>
      </c>
      <c r="V18" s="38" t="n">
        <v>35.931</v>
      </c>
      <c r="W18" s="38" t="n">
        <v>38.009</v>
      </c>
      <c r="X18" s="38" t="n">
        <v>31079.43</v>
      </c>
      <c r="Y18" s="38" t="n">
        <v>22.43</v>
      </c>
      <c r="Z18" s="57" t="n">
        <f aca="false">X18/3600</f>
        <v>8.633175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25958.332</v>
      </c>
      <c r="E19" s="58" t="n">
        <f aca="false">N19</f>
        <v>40.1995</v>
      </c>
      <c r="F19" s="58" t="n">
        <f aca="false">L19</f>
        <v>25958.332</v>
      </c>
      <c r="G19" s="58" t="n">
        <f aca="false">O19</f>
        <v>42.9958</v>
      </c>
      <c r="H19" s="58" t="n">
        <f aca="false">T19</f>
        <v>25896.4568</v>
      </c>
      <c r="I19" s="58" t="n">
        <f aca="false">V19</f>
        <v>40.1967</v>
      </c>
      <c r="J19" s="58" t="n">
        <f aca="false">T19</f>
        <v>25896.4568</v>
      </c>
      <c r="K19" s="58" t="n">
        <f aca="false">W19</f>
        <v>42.9946</v>
      </c>
      <c r="L19" s="38" t="n">
        <v>25958.332</v>
      </c>
      <c r="M19" s="38" t="n">
        <v>38.658</v>
      </c>
      <c r="N19" s="38" t="n">
        <v>40.1995</v>
      </c>
      <c r="O19" s="38" t="n">
        <v>42.9958</v>
      </c>
      <c r="P19" s="38" t="n">
        <v>71916.52</v>
      </c>
      <c r="Q19" s="38" t="n">
        <v>66.95</v>
      </c>
      <c r="R19" s="59" t="n">
        <f aca="false">P19/3600</f>
        <v>19.9768111111111</v>
      </c>
      <c r="S19" s="60"/>
      <c r="T19" s="38" t="n">
        <v>25896.4568</v>
      </c>
      <c r="U19" s="38" t="n">
        <v>38.6548</v>
      </c>
      <c r="V19" s="38" t="n">
        <v>40.1967</v>
      </c>
      <c r="W19" s="38" t="n">
        <v>42.9946</v>
      </c>
      <c r="X19" s="38" t="n">
        <v>74326.43</v>
      </c>
      <c r="Y19" s="38" t="n">
        <v>68.24</v>
      </c>
      <c r="Z19" s="59" t="n">
        <f aca="false">X19/3600</f>
        <v>20.646230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8079.8152</v>
      </c>
      <c r="E20" s="50" t="n">
        <f aca="false">N20</f>
        <v>38.7336</v>
      </c>
      <c r="F20" s="50" t="n">
        <f aca="false">L20</f>
        <v>8079.8152</v>
      </c>
      <c r="G20" s="50" t="n">
        <f aca="false">O20</f>
        <v>40.9271</v>
      </c>
      <c r="H20" s="50" t="n">
        <f aca="false">T20</f>
        <v>8037.624</v>
      </c>
      <c r="I20" s="50" t="n">
        <f aca="false">V20</f>
        <v>38.7213</v>
      </c>
      <c r="J20" s="50" t="n">
        <f aca="false">T20</f>
        <v>8037.624</v>
      </c>
      <c r="K20" s="50" t="n">
        <f aca="false">W20</f>
        <v>40.9144</v>
      </c>
      <c r="L20" s="38" t="n">
        <v>8079.8152</v>
      </c>
      <c r="M20" s="38" t="n">
        <v>36.5088</v>
      </c>
      <c r="N20" s="38" t="n">
        <v>38.7336</v>
      </c>
      <c r="O20" s="38" t="n">
        <v>40.9271</v>
      </c>
      <c r="P20" s="38" t="n">
        <v>67341.26</v>
      </c>
      <c r="Q20" s="38" t="n">
        <v>50.77</v>
      </c>
      <c r="R20" s="51" t="n">
        <f aca="false">P20/3600</f>
        <v>18.7059055555556</v>
      </c>
      <c r="S20" s="52"/>
      <c r="T20" s="38" t="n">
        <v>8037.624</v>
      </c>
      <c r="U20" s="38" t="n">
        <v>36.5207</v>
      </c>
      <c r="V20" s="38" t="n">
        <v>38.7213</v>
      </c>
      <c r="W20" s="38" t="n">
        <v>40.9144</v>
      </c>
      <c r="X20" s="38" t="n">
        <v>69797.48</v>
      </c>
      <c r="Y20" s="38" t="n">
        <v>49.3</v>
      </c>
      <c r="Z20" s="51" t="n">
        <f aca="false">X20/3600</f>
        <v>19.3881888888889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730.7344</v>
      </c>
      <c r="E21" s="50" t="n">
        <f aca="false">N21</f>
        <v>37.546</v>
      </c>
      <c r="F21" s="50" t="n">
        <f aca="false">L21</f>
        <v>3730.7344</v>
      </c>
      <c r="G21" s="50" t="n">
        <f aca="false">O21</f>
        <v>38.9583</v>
      </c>
      <c r="H21" s="50" t="n">
        <f aca="false">T21</f>
        <v>3715.544</v>
      </c>
      <c r="I21" s="50" t="n">
        <f aca="false">V21</f>
        <v>37.5216</v>
      </c>
      <c r="J21" s="50" t="n">
        <f aca="false">T21</f>
        <v>3715.544</v>
      </c>
      <c r="K21" s="50" t="n">
        <f aca="false">W21</f>
        <v>38.9267</v>
      </c>
      <c r="L21" s="38" t="n">
        <v>3730.7344</v>
      </c>
      <c r="M21" s="38" t="n">
        <v>34.319</v>
      </c>
      <c r="N21" s="38" t="n">
        <v>37.546</v>
      </c>
      <c r="O21" s="38" t="n">
        <v>38.9583</v>
      </c>
      <c r="P21" s="38" t="n">
        <v>65900.71</v>
      </c>
      <c r="Q21" s="38" t="n">
        <v>45.18</v>
      </c>
      <c r="R21" s="51" t="n">
        <f aca="false">P21/3600</f>
        <v>18.3057527777778</v>
      </c>
      <c r="S21" s="52"/>
      <c r="T21" s="38" t="n">
        <v>3715.544</v>
      </c>
      <c r="U21" s="38" t="n">
        <v>34.353</v>
      </c>
      <c r="V21" s="38" t="n">
        <v>37.5216</v>
      </c>
      <c r="W21" s="38" t="n">
        <v>38.9267</v>
      </c>
      <c r="X21" s="38" t="n">
        <v>65923.82</v>
      </c>
      <c r="Y21" s="38" t="n">
        <v>44.48</v>
      </c>
      <c r="Z21" s="51" t="n">
        <f aca="false">X21/3600</f>
        <v>18.3121722222222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782.7496</v>
      </c>
      <c r="E22" s="56" t="n">
        <f aca="false">N22</f>
        <v>36.2831</v>
      </c>
      <c r="F22" s="56" t="n">
        <f aca="false">L22</f>
        <v>1782.7496</v>
      </c>
      <c r="G22" s="56" t="n">
        <f aca="false">O22</f>
        <v>36.9451</v>
      </c>
      <c r="H22" s="56" t="n">
        <f aca="false">T22</f>
        <v>1779.3144</v>
      </c>
      <c r="I22" s="56" t="n">
        <f aca="false">V22</f>
        <v>36.2646</v>
      </c>
      <c r="J22" s="56" t="n">
        <f aca="false">T22</f>
        <v>1779.3144</v>
      </c>
      <c r="K22" s="56" t="n">
        <f aca="false">W22</f>
        <v>36.9081</v>
      </c>
      <c r="L22" s="38" t="n">
        <v>1782.7496</v>
      </c>
      <c r="M22" s="38" t="n">
        <v>31.9534</v>
      </c>
      <c r="N22" s="38" t="n">
        <v>36.2831</v>
      </c>
      <c r="O22" s="38" t="n">
        <v>36.9451</v>
      </c>
      <c r="P22" s="38" t="n">
        <v>62822.59</v>
      </c>
      <c r="Q22" s="38" t="n">
        <v>39.36</v>
      </c>
      <c r="R22" s="57" t="n">
        <f aca="false">P22/3600</f>
        <v>17.4507194444444</v>
      </c>
      <c r="S22" s="55"/>
      <c r="T22" s="38" t="n">
        <v>1779.3144</v>
      </c>
      <c r="U22" s="38" t="n">
        <v>32.0003</v>
      </c>
      <c r="V22" s="38" t="n">
        <v>36.2646</v>
      </c>
      <c r="W22" s="38" t="n">
        <v>36.9081</v>
      </c>
      <c r="X22" s="38" t="n">
        <v>64792.95</v>
      </c>
      <c r="Y22" s="38" t="n">
        <v>40.46</v>
      </c>
      <c r="Z22" s="57" t="n">
        <f aca="false">X22/3600</f>
        <v>17.9980416666667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5860.9464</v>
      </c>
      <c r="E23" s="61" t="n">
        <f aca="false">N23</f>
        <v>43.4817</v>
      </c>
      <c r="F23" s="61" t="n">
        <f aca="false">L23</f>
        <v>25860.9464</v>
      </c>
      <c r="G23" s="61" t="n">
        <f aca="false">O23</f>
        <v>44.6298</v>
      </c>
      <c r="H23" s="61" t="n">
        <f aca="false">T23</f>
        <v>25826.3944</v>
      </c>
      <c r="I23" s="61" t="n">
        <f aca="false">V23</f>
        <v>43.4794</v>
      </c>
      <c r="J23" s="61" t="n">
        <f aca="false">T23</f>
        <v>25826.3944</v>
      </c>
      <c r="K23" s="61" t="n">
        <f aca="false">W23</f>
        <v>44.6256</v>
      </c>
      <c r="L23" s="38" t="n">
        <v>25860.9464</v>
      </c>
      <c r="M23" s="38" t="n">
        <v>39.3994</v>
      </c>
      <c r="N23" s="38" t="n">
        <v>43.4817</v>
      </c>
      <c r="O23" s="38" t="n">
        <v>44.6298</v>
      </c>
      <c r="P23" s="38" t="n">
        <v>83252.82</v>
      </c>
      <c r="Q23" s="38" t="n">
        <v>73.56</v>
      </c>
      <c r="R23" s="59" t="n">
        <f aca="false">P23/3600</f>
        <v>23.1257833333333</v>
      </c>
      <c r="S23" s="60"/>
      <c r="T23" s="38" t="n">
        <v>25826.3944</v>
      </c>
      <c r="U23" s="38" t="n">
        <v>39.3952</v>
      </c>
      <c r="V23" s="38" t="n">
        <v>43.4794</v>
      </c>
      <c r="W23" s="38" t="n">
        <v>44.6256</v>
      </c>
      <c r="X23" s="38" t="n">
        <v>83456.87</v>
      </c>
      <c r="Y23" s="38" t="n">
        <v>74.45</v>
      </c>
      <c r="Z23" s="59" t="n">
        <f aca="false">X23/3600</f>
        <v>23.182463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9659.2224</v>
      </c>
      <c r="E24" s="62" t="n">
        <f aca="false">N24</f>
        <v>41.9278</v>
      </c>
      <c r="F24" s="62" t="n">
        <f aca="false">L24</f>
        <v>9659.2224</v>
      </c>
      <c r="G24" s="62" t="n">
        <f aca="false">O24</f>
        <v>42.4394</v>
      </c>
      <c r="H24" s="62" t="n">
        <f aca="false">T24</f>
        <v>9615.3128</v>
      </c>
      <c r="I24" s="62" t="n">
        <f aca="false">V24</f>
        <v>41.9191</v>
      </c>
      <c r="J24" s="62" t="n">
        <f aca="false">T24</f>
        <v>9615.3128</v>
      </c>
      <c r="K24" s="62" t="n">
        <f aca="false">W24</f>
        <v>42.4266</v>
      </c>
      <c r="L24" s="38" t="n">
        <v>9659.2224</v>
      </c>
      <c r="M24" s="38" t="n">
        <v>37.4926</v>
      </c>
      <c r="N24" s="38" t="n">
        <v>41.9278</v>
      </c>
      <c r="O24" s="38" t="n">
        <v>42.4394</v>
      </c>
      <c r="P24" s="38" t="n">
        <v>78088.45</v>
      </c>
      <c r="Q24" s="38" t="n">
        <v>65.03</v>
      </c>
      <c r="R24" s="51" t="n">
        <f aca="false">P24/3600</f>
        <v>21.6912361111111</v>
      </c>
      <c r="S24" s="52"/>
      <c r="T24" s="38" t="n">
        <v>9615.3128</v>
      </c>
      <c r="U24" s="38" t="n">
        <v>37.4934</v>
      </c>
      <c r="V24" s="38" t="n">
        <v>41.9191</v>
      </c>
      <c r="W24" s="38" t="n">
        <v>42.4266</v>
      </c>
      <c r="X24" s="38" t="n">
        <v>78730.04</v>
      </c>
      <c r="Y24" s="38" t="n">
        <v>60.69</v>
      </c>
      <c r="Z24" s="51" t="n">
        <f aca="false">X24/3600</f>
        <v>21.869455555555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661.6056</v>
      </c>
      <c r="E25" s="62" t="n">
        <f aca="false">N25</f>
        <v>40.2165</v>
      </c>
      <c r="F25" s="62" t="n">
        <f aca="false">L25</f>
        <v>4661.6056</v>
      </c>
      <c r="G25" s="62" t="n">
        <f aca="false">O25</f>
        <v>40.1318</v>
      </c>
      <c r="H25" s="62" t="n">
        <f aca="false">T25</f>
        <v>4652.0528</v>
      </c>
      <c r="I25" s="62" t="n">
        <f aca="false">V25</f>
        <v>40.2105</v>
      </c>
      <c r="J25" s="62" t="n">
        <f aca="false">T25</f>
        <v>4652.0528</v>
      </c>
      <c r="K25" s="62" t="n">
        <f aca="false">W25</f>
        <v>40.1303</v>
      </c>
      <c r="L25" s="38" t="n">
        <v>4661.6056</v>
      </c>
      <c r="M25" s="38" t="n">
        <v>35.6173</v>
      </c>
      <c r="N25" s="38" t="n">
        <v>40.2165</v>
      </c>
      <c r="O25" s="38" t="n">
        <v>40.1318</v>
      </c>
      <c r="P25" s="38" t="n">
        <v>74935.01</v>
      </c>
      <c r="Q25" s="38" t="n">
        <v>55.05</v>
      </c>
      <c r="R25" s="51" t="n">
        <f aca="false">P25/3600</f>
        <v>20.8152805555556</v>
      </c>
      <c r="S25" s="52"/>
      <c r="T25" s="38" t="n">
        <v>4652.0528</v>
      </c>
      <c r="U25" s="38" t="n">
        <v>35.6186</v>
      </c>
      <c r="V25" s="38" t="n">
        <v>40.2105</v>
      </c>
      <c r="W25" s="38" t="n">
        <v>40.1303</v>
      </c>
      <c r="X25" s="38" t="n">
        <v>73533.1</v>
      </c>
      <c r="Y25" s="38" t="n">
        <v>73.7</v>
      </c>
      <c r="Z25" s="51" t="n">
        <f aca="false">X25/3600</f>
        <v>20.4258611111111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316.6064</v>
      </c>
      <c r="E26" s="63" t="n">
        <f aca="false">N26</f>
        <v>38.5096</v>
      </c>
      <c r="F26" s="63" t="n">
        <f aca="false">L26</f>
        <v>2316.6064</v>
      </c>
      <c r="G26" s="63" t="n">
        <f aca="false">O26</f>
        <v>37.8711</v>
      </c>
      <c r="H26" s="63" t="n">
        <f aca="false">T26</f>
        <v>2314.3816</v>
      </c>
      <c r="I26" s="63" t="n">
        <f aca="false">V26</f>
        <v>38.4784</v>
      </c>
      <c r="J26" s="63" t="n">
        <f aca="false">T26</f>
        <v>2314.3816</v>
      </c>
      <c r="K26" s="63" t="n">
        <f aca="false">W26</f>
        <v>37.8621</v>
      </c>
      <c r="L26" s="38" t="n">
        <v>2316.6064</v>
      </c>
      <c r="M26" s="38" t="n">
        <v>33.4536</v>
      </c>
      <c r="N26" s="38" t="n">
        <v>38.5096</v>
      </c>
      <c r="O26" s="38" t="n">
        <v>37.8711</v>
      </c>
      <c r="P26" s="38" t="n">
        <v>70522.15</v>
      </c>
      <c r="Q26" s="38" t="n">
        <v>49.32</v>
      </c>
      <c r="R26" s="57" t="n">
        <f aca="false">P26/3600</f>
        <v>19.5894861111111</v>
      </c>
      <c r="S26" s="55"/>
      <c r="T26" s="38" t="n">
        <v>2314.3816</v>
      </c>
      <c r="U26" s="38" t="n">
        <v>33.447</v>
      </c>
      <c r="V26" s="38" t="n">
        <v>38.4784</v>
      </c>
      <c r="W26" s="38" t="n">
        <v>37.8621</v>
      </c>
      <c r="X26" s="38" t="n">
        <v>70422.03</v>
      </c>
      <c r="Y26" s="38" t="n">
        <v>50.13</v>
      </c>
      <c r="Z26" s="57" t="n">
        <f aca="false">X26/3600</f>
        <v>19.561675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74982.0696</v>
      </c>
      <c r="E27" s="61" t="n">
        <f aca="false">N27</f>
        <v>41.6961</v>
      </c>
      <c r="F27" s="61" t="n">
        <f aca="false">L27</f>
        <v>74982.0696</v>
      </c>
      <c r="G27" s="61" t="n">
        <f aca="false">O27</f>
        <v>43.6197</v>
      </c>
      <c r="H27" s="61" t="n">
        <f aca="false">T27</f>
        <v>75135.62</v>
      </c>
      <c r="I27" s="61" t="n">
        <f aca="false">V27</f>
        <v>41.6926</v>
      </c>
      <c r="J27" s="61" t="n">
        <f aca="false">T27</f>
        <v>75135.62</v>
      </c>
      <c r="K27" s="61" t="n">
        <f aca="false">W27</f>
        <v>43.6228</v>
      </c>
      <c r="L27" s="38" t="n">
        <v>74982.0696</v>
      </c>
      <c r="M27" s="38" t="n">
        <v>38.5452</v>
      </c>
      <c r="N27" s="38" t="n">
        <v>41.6961</v>
      </c>
      <c r="O27" s="38" t="n">
        <v>43.6197</v>
      </c>
      <c r="P27" s="38" t="n">
        <v>95162.51</v>
      </c>
      <c r="Q27" s="38" t="n">
        <v>110.31</v>
      </c>
      <c r="R27" s="59" t="n">
        <f aca="false">P27/3600</f>
        <v>26.4340305555556</v>
      </c>
      <c r="S27" s="60"/>
      <c r="T27" s="38" t="n">
        <v>75135.62</v>
      </c>
      <c r="U27" s="38" t="n">
        <v>38.5369</v>
      </c>
      <c r="V27" s="38" t="n">
        <v>41.6926</v>
      </c>
      <c r="W27" s="38" t="n">
        <v>43.6228</v>
      </c>
      <c r="X27" s="38" t="n">
        <v>94758.71</v>
      </c>
      <c r="Y27" s="38" t="n">
        <v>108.4</v>
      </c>
      <c r="Z27" s="59" t="n">
        <f aca="false">X27/3600</f>
        <v>26.321863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1129.8808</v>
      </c>
      <c r="E28" s="62" t="n">
        <f aca="false">N28</f>
        <v>39.8746</v>
      </c>
      <c r="F28" s="62" t="n">
        <f aca="false">L28</f>
        <v>11129.8808</v>
      </c>
      <c r="G28" s="62" t="n">
        <f aca="false">O28</f>
        <v>42.2867</v>
      </c>
      <c r="H28" s="62" t="n">
        <f aca="false">T28</f>
        <v>10875.6448</v>
      </c>
      <c r="I28" s="62" t="n">
        <f aca="false">V28</f>
        <v>39.8572</v>
      </c>
      <c r="J28" s="62" t="n">
        <f aca="false">T28</f>
        <v>10875.6448</v>
      </c>
      <c r="K28" s="62" t="n">
        <f aca="false">W28</f>
        <v>42.2696</v>
      </c>
      <c r="L28" s="38" t="n">
        <v>11129.8808</v>
      </c>
      <c r="M28" s="38" t="n">
        <v>35.152</v>
      </c>
      <c r="N28" s="38" t="n">
        <v>39.8746</v>
      </c>
      <c r="O28" s="38" t="n">
        <v>42.2867</v>
      </c>
      <c r="P28" s="38" t="n">
        <v>81755.84</v>
      </c>
      <c r="Q28" s="38" t="n">
        <v>71.55</v>
      </c>
      <c r="R28" s="51" t="n">
        <f aca="false">P28/3600</f>
        <v>22.7099555555556</v>
      </c>
      <c r="S28" s="52"/>
      <c r="T28" s="38" t="n">
        <v>10875.6448</v>
      </c>
      <c r="U28" s="38" t="n">
        <v>35.1724</v>
      </c>
      <c r="V28" s="38" t="n">
        <v>39.8572</v>
      </c>
      <c r="W28" s="38" t="n">
        <v>42.2696</v>
      </c>
      <c r="X28" s="38" t="n">
        <v>80810.9</v>
      </c>
      <c r="Y28" s="38" t="n">
        <v>69.59</v>
      </c>
      <c r="Z28" s="51" t="n">
        <f aca="false">X28/3600</f>
        <v>22.4474722222222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3057.5328</v>
      </c>
      <c r="E29" s="62" t="n">
        <f aca="false">N29</f>
        <v>38.3925</v>
      </c>
      <c r="F29" s="62" t="n">
        <f aca="false">L29</f>
        <v>3057.5328</v>
      </c>
      <c r="G29" s="62" t="n">
        <f aca="false">O29</f>
        <v>41.1024</v>
      </c>
      <c r="H29" s="62" t="n">
        <f aca="false">T29</f>
        <v>2963.6096</v>
      </c>
      <c r="I29" s="62" t="n">
        <f aca="false">V29</f>
        <v>38.3597</v>
      </c>
      <c r="J29" s="62" t="n">
        <f aca="false">T29</f>
        <v>2963.6096</v>
      </c>
      <c r="K29" s="62" t="n">
        <f aca="false">W29</f>
        <v>41.0777</v>
      </c>
      <c r="L29" s="38" t="n">
        <v>3057.5328</v>
      </c>
      <c r="M29" s="38" t="n">
        <v>32.7843</v>
      </c>
      <c r="N29" s="38" t="n">
        <v>38.3925</v>
      </c>
      <c r="O29" s="38" t="n">
        <v>41.1024</v>
      </c>
      <c r="P29" s="38" t="n">
        <v>76907.3</v>
      </c>
      <c r="Q29" s="38" t="n">
        <v>68.95</v>
      </c>
      <c r="R29" s="51" t="n">
        <f aca="false">P29/3600</f>
        <v>21.3631388888889</v>
      </c>
      <c r="S29" s="52"/>
      <c r="T29" s="38" t="n">
        <v>2963.6096</v>
      </c>
      <c r="U29" s="38" t="n">
        <v>32.8268</v>
      </c>
      <c r="V29" s="38" t="n">
        <v>38.3597</v>
      </c>
      <c r="W29" s="38" t="n">
        <v>41.0777</v>
      </c>
      <c r="X29" s="38" t="n">
        <v>79096.16</v>
      </c>
      <c r="Y29" s="38" t="n">
        <v>60.19</v>
      </c>
      <c r="Z29" s="51" t="n">
        <f aca="false">X29/3600</f>
        <v>21.9711555555556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187.8136</v>
      </c>
      <c r="E30" s="63" t="n">
        <f aca="false">N30</f>
        <v>37.1519</v>
      </c>
      <c r="F30" s="63" t="n">
        <f aca="false">L30</f>
        <v>1187.8136</v>
      </c>
      <c r="G30" s="63" t="n">
        <f aca="false">O30</f>
        <v>40.0478</v>
      </c>
      <c r="H30" s="63" t="n">
        <f aca="false">T30</f>
        <v>1146.1608</v>
      </c>
      <c r="I30" s="63" t="n">
        <f aca="false">V30</f>
        <v>37.1092</v>
      </c>
      <c r="J30" s="63" t="n">
        <f aca="false">T30</f>
        <v>1146.1608</v>
      </c>
      <c r="K30" s="63" t="n">
        <f aca="false">W30</f>
        <v>39.9955</v>
      </c>
      <c r="L30" s="38" t="n">
        <v>1187.8136</v>
      </c>
      <c r="M30" s="38" t="n">
        <v>30.3092</v>
      </c>
      <c r="N30" s="38" t="n">
        <v>37.1519</v>
      </c>
      <c r="O30" s="38" t="n">
        <v>40.0478</v>
      </c>
      <c r="P30" s="38" t="n">
        <v>73800.97</v>
      </c>
      <c r="Q30" s="38" t="n">
        <v>55.32</v>
      </c>
      <c r="R30" s="57" t="n">
        <f aca="false">P30/3600</f>
        <v>20.5002694444444</v>
      </c>
      <c r="S30" s="55"/>
      <c r="T30" s="38" t="n">
        <v>1146.1608</v>
      </c>
      <c r="U30" s="38" t="n">
        <v>30.347</v>
      </c>
      <c r="V30" s="38" t="n">
        <v>37.1092</v>
      </c>
      <c r="W30" s="38" t="n">
        <v>39.9955</v>
      </c>
      <c r="X30" s="38" t="n">
        <v>82009.12</v>
      </c>
      <c r="Y30" s="38" t="n">
        <v>70.5</v>
      </c>
      <c r="Z30" s="57" t="n">
        <f aca="false">X30/3600</f>
        <v>22.7803111111111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973.2024</v>
      </c>
      <c r="E31" s="61" t="n">
        <f aca="false">N31</f>
        <v>41.8465</v>
      </c>
      <c r="F31" s="61" t="n">
        <f aca="false">L31</f>
        <v>4973.2024</v>
      </c>
      <c r="G31" s="61" t="n">
        <f aca="false">O31</f>
        <v>42.1618</v>
      </c>
      <c r="H31" s="61" t="n">
        <f aca="false">T31</f>
        <v>4954.8544</v>
      </c>
      <c r="I31" s="61" t="n">
        <f aca="false">V31</f>
        <v>41.8346</v>
      </c>
      <c r="J31" s="61" t="n">
        <f aca="false">T31</f>
        <v>4954.8544</v>
      </c>
      <c r="K31" s="61" t="n">
        <f aca="false">W31</f>
        <v>42.1327</v>
      </c>
      <c r="L31" s="38" t="n">
        <v>4973.2024</v>
      </c>
      <c r="M31" s="38" t="n">
        <v>39.3607</v>
      </c>
      <c r="N31" s="38" t="n">
        <v>41.8465</v>
      </c>
      <c r="O31" s="38" t="n">
        <v>42.1618</v>
      </c>
      <c r="P31" s="38" t="n">
        <v>14731.91</v>
      </c>
      <c r="Q31" s="38" t="n">
        <v>12.9</v>
      </c>
      <c r="R31" s="59" t="n">
        <f aca="false">P31/3600</f>
        <v>4.09219722222222</v>
      </c>
      <c r="S31" s="60"/>
      <c r="T31" s="38" t="n">
        <v>4954.8544</v>
      </c>
      <c r="U31" s="38" t="n">
        <v>39.3772</v>
      </c>
      <c r="V31" s="38" t="n">
        <v>41.8346</v>
      </c>
      <c r="W31" s="38" t="n">
        <v>42.1327</v>
      </c>
      <c r="X31" s="38" t="n">
        <v>14839.27</v>
      </c>
      <c r="Y31" s="38" t="n">
        <v>13.05</v>
      </c>
      <c r="Z31" s="59" t="n">
        <f aca="false">X31/3600</f>
        <v>4.1220194444444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485.9888</v>
      </c>
      <c r="E32" s="62" t="n">
        <f aca="false">N32</f>
        <v>39.0952</v>
      </c>
      <c r="F32" s="62" t="n">
        <f aca="false">L32</f>
        <v>2485.9888</v>
      </c>
      <c r="G32" s="62" t="n">
        <f aca="false">O32</f>
        <v>39.096</v>
      </c>
      <c r="H32" s="62" t="n">
        <f aca="false">T32</f>
        <v>2480.1936</v>
      </c>
      <c r="I32" s="62" t="n">
        <f aca="false">V32</f>
        <v>39.0734</v>
      </c>
      <c r="J32" s="62" t="n">
        <f aca="false">T32</f>
        <v>2480.1936</v>
      </c>
      <c r="K32" s="62" t="n">
        <f aca="false">W32</f>
        <v>39.0695</v>
      </c>
      <c r="L32" s="38" t="n">
        <v>2485.9888</v>
      </c>
      <c r="M32" s="38" t="n">
        <v>36.396</v>
      </c>
      <c r="N32" s="38" t="n">
        <v>39.0952</v>
      </c>
      <c r="O32" s="38" t="n">
        <v>39.096</v>
      </c>
      <c r="P32" s="38" t="n">
        <v>13619.78</v>
      </c>
      <c r="Q32" s="38" t="n">
        <v>10.75</v>
      </c>
      <c r="R32" s="51" t="n">
        <f aca="false">P32/3600</f>
        <v>3.78327222222222</v>
      </c>
      <c r="S32" s="52"/>
      <c r="T32" s="38" t="n">
        <v>2480.1936</v>
      </c>
      <c r="U32" s="38" t="n">
        <v>36.3995</v>
      </c>
      <c r="V32" s="38" t="n">
        <v>39.0734</v>
      </c>
      <c r="W32" s="38" t="n">
        <v>39.0695</v>
      </c>
      <c r="X32" s="38" t="n">
        <v>13992.6</v>
      </c>
      <c r="Y32" s="38" t="n">
        <v>11.03</v>
      </c>
      <c r="Z32" s="51" t="n">
        <f aca="false">X32/3600</f>
        <v>3.88683333333333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235.5008</v>
      </c>
      <c r="E33" s="62" t="n">
        <f aca="false">N33</f>
        <v>36.6662</v>
      </c>
      <c r="F33" s="62" t="n">
        <f aca="false">L33</f>
        <v>1235.5008</v>
      </c>
      <c r="G33" s="62" t="n">
        <f aca="false">O33</f>
        <v>36.4185</v>
      </c>
      <c r="H33" s="62" t="n">
        <f aca="false">T33</f>
        <v>1234.7296</v>
      </c>
      <c r="I33" s="62" t="n">
        <f aca="false">V33</f>
        <v>36.6287</v>
      </c>
      <c r="J33" s="62" t="n">
        <f aca="false">T33</f>
        <v>1234.7296</v>
      </c>
      <c r="K33" s="62" t="n">
        <f aca="false">W33</f>
        <v>36.3737</v>
      </c>
      <c r="L33" s="38" t="n">
        <v>1235.5008</v>
      </c>
      <c r="M33" s="38" t="n">
        <v>33.7149</v>
      </c>
      <c r="N33" s="38" t="n">
        <v>36.6662</v>
      </c>
      <c r="O33" s="38" t="n">
        <v>36.4185</v>
      </c>
      <c r="P33" s="38" t="n">
        <v>13191.43</v>
      </c>
      <c r="Q33" s="38" t="n">
        <v>9.36</v>
      </c>
      <c r="R33" s="51" t="n">
        <f aca="false">P33/3600</f>
        <v>3.66428611111111</v>
      </c>
      <c r="S33" s="52"/>
      <c r="T33" s="38" t="n">
        <v>1234.7296</v>
      </c>
      <c r="U33" s="38" t="n">
        <v>33.7427</v>
      </c>
      <c r="V33" s="38" t="n">
        <v>36.6287</v>
      </c>
      <c r="W33" s="38" t="n">
        <v>36.3737</v>
      </c>
      <c r="X33" s="38" t="n">
        <v>13207.74</v>
      </c>
      <c r="Y33" s="38" t="n">
        <v>9.54</v>
      </c>
      <c r="Z33" s="51" t="n">
        <f aca="false">X33/3600</f>
        <v>3.66881666666667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601.608</v>
      </c>
      <c r="E34" s="63" t="n">
        <f aca="false">N34</f>
        <v>34.529</v>
      </c>
      <c r="F34" s="63" t="n">
        <f aca="false">L34</f>
        <v>601.608</v>
      </c>
      <c r="G34" s="63" t="n">
        <f aca="false">O34</f>
        <v>33.9666</v>
      </c>
      <c r="H34" s="63" t="n">
        <f aca="false">T34</f>
        <v>601.568</v>
      </c>
      <c r="I34" s="63" t="n">
        <f aca="false">V34</f>
        <v>34.5489</v>
      </c>
      <c r="J34" s="63" t="n">
        <f aca="false">T34</f>
        <v>601.568</v>
      </c>
      <c r="K34" s="63" t="n">
        <f aca="false">W34</f>
        <v>33.9567</v>
      </c>
      <c r="L34" s="38" t="n">
        <v>601.608</v>
      </c>
      <c r="M34" s="38" t="n">
        <v>31.1448</v>
      </c>
      <c r="N34" s="38" t="n">
        <v>34.529</v>
      </c>
      <c r="O34" s="38" t="n">
        <v>33.9666</v>
      </c>
      <c r="P34" s="38" t="n">
        <v>12694.53</v>
      </c>
      <c r="Q34" s="38" t="n">
        <v>8.41</v>
      </c>
      <c r="R34" s="57" t="n">
        <f aca="false">P34/3600</f>
        <v>3.52625833333333</v>
      </c>
      <c r="S34" s="55"/>
      <c r="T34" s="38" t="n">
        <v>601.568</v>
      </c>
      <c r="U34" s="38" t="n">
        <v>31.1872</v>
      </c>
      <c r="V34" s="38" t="n">
        <v>34.5489</v>
      </c>
      <c r="W34" s="38" t="n">
        <v>33.9567</v>
      </c>
      <c r="X34" s="38" t="n">
        <v>12760.25</v>
      </c>
      <c r="Y34" s="38" t="n">
        <v>8.42</v>
      </c>
      <c r="Z34" s="57" t="n">
        <f aca="false">X34/3600</f>
        <v>3.54451388888889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5328.8712</v>
      </c>
      <c r="E35" s="61" t="n">
        <f aca="false">N35</f>
        <v>42.6327</v>
      </c>
      <c r="F35" s="61" t="n">
        <f aca="false">L35</f>
        <v>5328.8712</v>
      </c>
      <c r="G35" s="61" t="n">
        <f aca="false">O35</f>
        <v>43.8351</v>
      </c>
      <c r="H35" s="61" t="n">
        <f aca="false">T35</f>
        <v>5235.0248</v>
      </c>
      <c r="I35" s="61" t="n">
        <f aca="false">V35</f>
        <v>42.6231</v>
      </c>
      <c r="J35" s="61" t="n">
        <f aca="false">T35</f>
        <v>5235.0248</v>
      </c>
      <c r="K35" s="61" t="n">
        <f aca="false">W35</f>
        <v>43.8287</v>
      </c>
      <c r="L35" s="38" t="n">
        <v>5328.8712</v>
      </c>
      <c r="M35" s="38" t="n">
        <v>39.8896</v>
      </c>
      <c r="N35" s="38" t="n">
        <v>42.6327</v>
      </c>
      <c r="O35" s="38" t="n">
        <v>43.8351</v>
      </c>
      <c r="P35" s="38" t="n">
        <v>17225.34</v>
      </c>
      <c r="Q35" s="38" t="n">
        <v>16.29</v>
      </c>
      <c r="R35" s="59" t="n">
        <f aca="false">P35/3600</f>
        <v>4.78481666666667</v>
      </c>
      <c r="S35" s="60"/>
      <c r="T35" s="38" t="n">
        <v>5235.0248</v>
      </c>
      <c r="U35" s="38" t="n">
        <v>39.8957</v>
      </c>
      <c r="V35" s="38" t="n">
        <v>42.6231</v>
      </c>
      <c r="W35" s="38" t="n">
        <v>43.8287</v>
      </c>
      <c r="X35" s="38" t="n">
        <v>16924.2</v>
      </c>
      <c r="Y35" s="38" t="n">
        <v>16.09</v>
      </c>
      <c r="Z35" s="59" t="n">
        <f aca="false">X35/3600</f>
        <v>4.7011666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482.3768</v>
      </c>
      <c r="E36" s="62" t="n">
        <f aca="false">N36</f>
        <v>40.4257</v>
      </c>
      <c r="F36" s="62" t="n">
        <f aca="false">L36</f>
        <v>2482.3768</v>
      </c>
      <c r="G36" s="62" t="n">
        <f aca="false">O36</f>
        <v>41.4256</v>
      </c>
      <c r="H36" s="62" t="n">
        <f aca="false">T36</f>
        <v>2448.3784</v>
      </c>
      <c r="I36" s="62" t="n">
        <f aca="false">V36</f>
        <v>40.4152</v>
      </c>
      <c r="J36" s="62" t="n">
        <f aca="false">T36</f>
        <v>2448.3784</v>
      </c>
      <c r="K36" s="62" t="n">
        <f aca="false">W36</f>
        <v>41.4035</v>
      </c>
      <c r="L36" s="38" t="n">
        <v>2482.3768</v>
      </c>
      <c r="M36" s="38" t="n">
        <v>36.9374</v>
      </c>
      <c r="N36" s="38" t="n">
        <v>40.4257</v>
      </c>
      <c r="O36" s="38" t="n">
        <v>41.4256</v>
      </c>
      <c r="P36" s="38" t="n">
        <v>16900.7</v>
      </c>
      <c r="Q36" s="38" t="n">
        <v>14.35</v>
      </c>
      <c r="R36" s="51" t="n">
        <f aca="false">P36/3600</f>
        <v>4.69463888888889</v>
      </c>
      <c r="S36" s="52"/>
      <c r="T36" s="38" t="n">
        <v>2448.3784</v>
      </c>
      <c r="U36" s="38" t="n">
        <v>36.9634</v>
      </c>
      <c r="V36" s="38" t="n">
        <v>40.4152</v>
      </c>
      <c r="W36" s="38" t="n">
        <v>41.4035</v>
      </c>
      <c r="X36" s="38" t="n">
        <v>16390.2</v>
      </c>
      <c r="Y36" s="38" t="n">
        <v>13.53</v>
      </c>
      <c r="Z36" s="51" t="n">
        <f aca="false">X36/3600</f>
        <v>4.55283333333333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207.1248</v>
      </c>
      <c r="E37" s="62" t="n">
        <f aca="false">N37</f>
        <v>38.3302</v>
      </c>
      <c r="F37" s="62" t="n">
        <f aca="false">L37</f>
        <v>1207.1248</v>
      </c>
      <c r="G37" s="62" t="n">
        <f aca="false">O37</f>
        <v>39.1698</v>
      </c>
      <c r="H37" s="62" t="n">
        <f aca="false">T37</f>
        <v>1197.052</v>
      </c>
      <c r="I37" s="62" t="n">
        <f aca="false">V37</f>
        <v>38.318</v>
      </c>
      <c r="J37" s="62" t="n">
        <f aca="false">T37</f>
        <v>1197.052</v>
      </c>
      <c r="K37" s="62" t="n">
        <f aca="false">W37</f>
        <v>39.1666</v>
      </c>
      <c r="L37" s="38" t="n">
        <v>1207.1248</v>
      </c>
      <c r="M37" s="38" t="n">
        <v>33.9381</v>
      </c>
      <c r="N37" s="38" t="n">
        <v>38.3302</v>
      </c>
      <c r="O37" s="38" t="n">
        <v>39.1698</v>
      </c>
      <c r="P37" s="38" t="n">
        <v>16891.98</v>
      </c>
      <c r="Q37" s="38" t="n">
        <v>13.07</v>
      </c>
      <c r="R37" s="51" t="n">
        <f aca="false">P37/3600</f>
        <v>4.69221666666667</v>
      </c>
      <c r="S37" s="52"/>
      <c r="T37" s="38" t="n">
        <v>1197.052</v>
      </c>
      <c r="U37" s="38" t="n">
        <v>33.9752</v>
      </c>
      <c r="V37" s="38" t="n">
        <v>38.318</v>
      </c>
      <c r="W37" s="38" t="n">
        <v>39.1666</v>
      </c>
      <c r="X37" s="38" t="n">
        <v>15580.38</v>
      </c>
      <c r="Y37" s="38" t="n">
        <v>12.01</v>
      </c>
      <c r="Z37" s="51" t="n">
        <f aca="false">X37/3600</f>
        <v>4.32788333333333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95.1192</v>
      </c>
      <c r="E38" s="63" t="n">
        <f aca="false">N38</f>
        <v>36.3262</v>
      </c>
      <c r="F38" s="63" t="n">
        <f aca="false">L38</f>
        <v>595.1192</v>
      </c>
      <c r="G38" s="63" t="n">
        <f aca="false">O38</f>
        <v>37.0386</v>
      </c>
      <c r="H38" s="63" t="n">
        <f aca="false">T38</f>
        <v>592.1832</v>
      </c>
      <c r="I38" s="63" t="n">
        <f aca="false">V38</f>
        <v>36.2959</v>
      </c>
      <c r="J38" s="63" t="n">
        <f aca="false">T38</f>
        <v>592.1832</v>
      </c>
      <c r="K38" s="63" t="n">
        <f aca="false">W38</f>
        <v>37.0002</v>
      </c>
      <c r="L38" s="38" t="n">
        <v>595.1192</v>
      </c>
      <c r="M38" s="38" t="n">
        <v>30.9833</v>
      </c>
      <c r="N38" s="38" t="n">
        <v>36.3262</v>
      </c>
      <c r="O38" s="38" t="n">
        <v>37.0386</v>
      </c>
      <c r="P38" s="38" t="n">
        <v>15203.27</v>
      </c>
      <c r="Q38" s="38" t="n">
        <v>11.2</v>
      </c>
      <c r="R38" s="57" t="n">
        <f aca="false">P38/3600</f>
        <v>4.22313055555556</v>
      </c>
      <c r="S38" s="55"/>
      <c r="T38" s="38" t="n">
        <v>592.1832</v>
      </c>
      <c r="U38" s="38" t="n">
        <v>31.0157</v>
      </c>
      <c r="V38" s="38" t="n">
        <v>36.2959</v>
      </c>
      <c r="W38" s="38" t="n">
        <v>37.0002</v>
      </c>
      <c r="X38" s="38" t="n">
        <v>15117.73</v>
      </c>
      <c r="Y38" s="38" t="n">
        <v>10.86</v>
      </c>
      <c r="Z38" s="57" t="n">
        <f aca="false">X38/3600</f>
        <v>4.19936944444445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1727.6904</v>
      </c>
      <c r="E39" s="61" t="n">
        <f aca="false">N39</f>
        <v>40.2918</v>
      </c>
      <c r="F39" s="61" t="n">
        <f aca="false">L39</f>
        <v>11727.6904</v>
      </c>
      <c r="G39" s="61" t="n">
        <f aca="false">O39</f>
        <v>40.9538</v>
      </c>
      <c r="H39" s="61" t="n">
        <f aca="false">T39</f>
        <v>11215.412</v>
      </c>
      <c r="I39" s="61" t="n">
        <f aca="false">V39</f>
        <v>40.2913</v>
      </c>
      <c r="J39" s="61" t="n">
        <f aca="false">T39</f>
        <v>11215.412</v>
      </c>
      <c r="K39" s="61" t="n">
        <f aca="false">W39</f>
        <v>40.9586</v>
      </c>
      <c r="L39" s="38" t="n">
        <v>11727.6904</v>
      </c>
      <c r="M39" s="38" t="n">
        <v>38.1572</v>
      </c>
      <c r="N39" s="38" t="n">
        <v>40.2918</v>
      </c>
      <c r="O39" s="38" t="n">
        <v>40.9538</v>
      </c>
      <c r="P39" s="38" t="n">
        <v>14668.33</v>
      </c>
      <c r="Q39" s="38" t="n">
        <v>18.48</v>
      </c>
      <c r="R39" s="59" t="n">
        <f aca="false">P39/3600</f>
        <v>4.07453611111111</v>
      </c>
      <c r="S39" s="60"/>
      <c r="T39" s="38" t="n">
        <v>11215.412</v>
      </c>
      <c r="U39" s="38" t="n">
        <v>38.1332</v>
      </c>
      <c r="V39" s="38" t="n">
        <v>40.2913</v>
      </c>
      <c r="W39" s="38" t="n">
        <v>40.9586</v>
      </c>
      <c r="X39" s="38" t="n">
        <v>14523.2</v>
      </c>
      <c r="Y39" s="38" t="n">
        <v>18.8</v>
      </c>
      <c r="Z39" s="59" t="n">
        <f aca="false">X39/3600</f>
        <v>4.034222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5306.7984</v>
      </c>
      <c r="E40" s="62" t="n">
        <f aca="false">N40</f>
        <v>37.4754</v>
      </c>
      <c r="F40" s="62" t="n">
        <f aca="false">L40</f>
        <v>5306.7984</v>
      </c>
      <c r="G40" s="62" t="n">
        <f aca="false">O40</f>
        <v>38.1468</v>
      </c>
      <c r="H40" s="62" t="n">
        <f aca="false">T40</f>
        <v>5040.1512</v>
      </c>
      <c r="I40" s="62" t="n">
        <f aca="false">V40</f>
        <v>37.4721</v>
      </c>
      <c r="J40" s="62" t="n">
        <f aca="false">T40</f>
        <v>5040.1512</v>
      </c>
      <c r="K40" s="62" t="n">
        <f aca="false">W40</f>
        <v>38.1521</v>
      </c>
      <c r="L40" s="38" t="n">
        <v>5306.7984</v>
      </c>
      <c r="M40" s="38" t="n">
        <v>34.0854</v>
      </c>
      <c r="N40" s="38" t="n">
        <v>37.4754</v>
      </c>
      <c r="O40" s="38" t="n">
        <v>38.1468</v>
      </c>
      <c r="P40" s="38" t="n">
        <v>14019.2</v>
      </c>
      <c r="Q40" s="38" t="n">
        <v>15.17</v>
      </c>
      <c r="R40" s="51" t="n">
        <f aca="false">P40/3600</f>
        <v>3.89422222222222</v>
      </c>
      <c r="S40" s="52"/>
      <c r="T40" s="38" t="n">
        <v>5040.1512</v>
      </c>
      <c r="U40" s="38" t="n">
        <v>34.0822</v>
      </c>
      <c r="V40" s="38" t="n">
        <v>37.4721</v>
      </c>
      <c r="W40" s="38" t="n">
        <v>38.1521</v>
      </c>
      <c r="X40" s="38" t="n">
        <v>13821.66</v>
      </c>
      <c r="Y40" s="38" t="n">
        <v>15.06</v>
      </c>
      <c r="Z40" s="51" t="n">
        <f aca="false">X40/3600</f>
        <v>3.83935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242.2184</v>
      </c>
      <c r="E41" s="62" t="n">
        <f aca="false">N41</f>
        <v>35.1631</v>
      </c>
      <c r="F41" s="62" t="n">
        <f aca="false">L41</f>
        <v>2242.2184</v>
      </c>
      <c r="G41" s="62" t="n">
        <f aca="false">O41</f>
        <v>35.857</v>
      </c>
      <c r="H41" s="62" t="n">
        <f aca="false">T41</f>
        <v>2172.9208</v>
      </c>
      <c r="I41" s="62" t="n">
        <f aca="false">V41</f>
        <v>35.1565</v>
      </c>
      <c r="J41" s="62" t="n">
        <f aca="false">T41</f>
        <v>2172.9208</v>
      </c>
      <c r="K41" s="62" t="n">
        <f aca="false">W41</f>
        <v>35.8429</v>
      </c>
      <c r="L41" s="38" t="n">
        <v>2242.2184</v>
      </c>
      <c r="M41" s="38" t="n">
        <v>30.3097</v>
      </c>
      <c r="N41" s="38" t="n">
        <v>35.1631</v>
      </c>
      <c r="O41" s="38" t="n">
        <v>35.857</v>
      </c>
      <c r="P41" s="38" t="n">
        <v>13219.97</v>
      </c>
      <c r="Q41" s="38" t="n">
        <v>12.82</v>
      </c>
      <c r="R41" s="51" t="n">
        <f aca="false">P41/3600</f>
        <v>3.67221388888889</v>
      </c>
      <c r="S41" s="52"/>
      <c r="T41" s="38" t="n">
        <v>2172.9208</v>
      </c>
      <c r="U41" s="38" t="n">
        <v>30.3294</v>
      </c>
      <c r="V41" s="38" t="n">
        <v>35.1565</v>
      </c>
      <c r="W41" s="38" t="n">
        <v>35.8429</v>
      </c>
      <c r="X41" s="38" t="n">
        <v>13296.95</v>
      </c>
      <c r="Y41" s="38" t="n">
        <v>12.63</v>
      </c>
      <c r="Z41" s="51" t="n">
        <f aca="false">X41/3600</f>
        <v>3.69359722222222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00.0824</v>
      </c>
      <c r="E42" s="63" t="n">
        <f aca="false">N42</f>
        <v>33.13</v>
      </c>
      <c r="F42" s="63" t="n">
        <f aca="false">L42</f>
        <v>900.0824</v>
      </c>
      <c r="G42" s="63" t="n">
        <f aca="false">O42</f>
        <v>33.7872</v>
      </c>
      <c r="H42" s="63" t="n">
        <f aca="false">T42</f>
        <v>895.4104</v>
      </c>
      <c r="I42" s="63" t="n">
        <f aca="false">V42</f>
        <v>33.0976</v>
      </c>
      <c r="J42" s="63" t="n">
        <f aca="false">T42</f>
        <v>895.4104</v>
      </c>
      <c r="K42" s="63" t="n">
        <f aca="false">W42</f>
        <v>33.7841</v>
      </c>
      <c r="L42" s="38" t="n">
        <v>900.0824</v>
      </c>
      <c r="M42" s="38" t="n">
        <v>26.9693</v>
      </c>
      <c r="N42" s="38" t="n">
        <v>33.13</v>
      </c>
      <c r="O42" s="38" t="n">
        <v>33.7872</v>
      </c>
      <c r="P42" s="38" t="n">
        <v>12563.45</v>
      </c>
      <c r="Q42" s="38" t="n">
        <v>10.21</v>
      </c>
      <c r="R42" s="57" t="n">
        <f aca="false">P42/3600</f>
        <v>3.48984722222222</v>
      </c>
      <c r="S42" s="55"/>
      <c r="T42" s="38" t="n">
        <v>895.4104</v>
      </c>
      <c r="U42" s="38" t="n">
        <v>26.9945</v>
      </c>
      <c r="V42" s="38" t="n">
        <v>33.0976</v>
      </c>
      <c r="W42" s="38" t="n">
        <v>33.7841</v>
      </c>
      <c r="X42" s="38" t="n">
        <v>12735.09</v>
      </c>
      <c r="Y42" s="38" t="n">
        <v>10.47</v>
      </c>
      <c r="Z42" s="57" t="n">
        <f aca="false">X42/3600</f>
        <v>3.537525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480.108</v>
      </c>
      <c r="E43" s="61" t="n">
        <f aca="false">N43</f>
        <v>41.4317</v>
      </c>
      <c r="F43" s="61" t="n">
        <f aca="false">L43</f>
        <v>7480.108</v>
      </c>
      <c r="G43" s="61" t="n">
        <f aca="false">O43</f>
        <v>42.6885</v>
      </c>
      <c r="H43" s="61" t="n">
        <f aca="false">T43</f>
        <v>7491.232</v>
      </c>
      <c r="I43" s="61" t="n">
        <f aca="false">V43</f>
        <v>41.4296</v>
      </c>
      <c r="J43" s="61" t="n">
        <f aca="false">T43</f>
        <v>7491.232</v>
      </c>
      <c r="K43" s="61" t="n">
        <f aca="false">W43</f>
        <v>42.6946</v>
      </c>
      <c r="L43" s="38" t="n">
        <v>7480.108</v>
      </c>
      <c r="M43" s="38" t="n">
        <v>40.1146</v>
      </c>
      <c r="N43" s="38" t="n">
        <v>41.4317</v>
      </c>
      <c r="O43" s="38" t="n">
        <v>42.6885</v>
      </c>
      <c r="P43" s="38" t="n">
        <v>10699.33</v>
      </c>
      <c r="Q43" s="38" t="n">
        <v>11.03</v>
      </c>
      <c r="R43" s="59" t="n">
        <f aca="false">P43/3600</f>
        <v>2.97203611111111</v>
      </c>
      <c r="S43" s="60"/>
      <c r="T43" s="38" t="n">
        <v>7491.232</v>
      </c>
      <c r="U43" s="38" t="n">
        <v>40.1099</v>
      </c>
      <c r="V43" s="38" t="n">
        <v>41.4296</v>
      </c>
      <c r="W43" s="38" t="n">
        <v>42.6946</v>
      </c>
      <c r="X43" s="38" t="n">
        <v>11019.07</v>
      </c>
      <c r="Y43" s="38" t="n">
        <v>11.31</v>
      </c>
      <c r="Z43" s="59" t="n">
        <f aca="false">X43/3600</f>
        <v>3.06085277777778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345.4104</v>
      </c>
      <c r="E44" s="62" t="n">
        <f aca="false">N44</f>
        <v>38.6794</v>
      </c>
      <c r="F44" s="62" t="n">
        <f aca="false">L44</f>
        <v>3345.4104</v>
      </c>
      <c r="G44" s="62" t="n">
        <f aca="false">O44</f>
        <v>40.3341</v>
      </c>
      <c r="H44" s="62" t="n">
        <f aca="false">T44</f>
        <v>3345.9456</v>
      </c>
      <c r="I44" s="62" t="n">
        <f aca="false">V44</f>
        <v>38.6737</v>
      </c>
      <c r="J44" s="62" t="n">
        <f aca="false">T44</f>
        <v>3345.9456</v>
      </c>
      <c r="K44" s="62" t="n">
        <f aca="false">W44</f>
        <v>40.336</v>
      </c>
      <c r="L44" s="38" t="n">
        <v>3345.4104</v>
      </c>
      <c r="M44" s="38" t="n">
        <v>36.8077</v>
      </c>
      <c r="N44" s="38" t="n">
        <v>38.6794</v>
      </c>
      <c r="O44" s="38" t="n">
        <v>40.3341</v>
      </c>
      <c r="P44" s="38" t="n">
        <v>10410.53</v>
      </c>
      <c r="Q44" s="38" t="n">
        <v>9.59</v>
      </c>
      <c r="R44" s="51" t="n">
        <f aca="false">P44/3600</f>
        <v>2.89181388888889</v>
      </c>
      <c r="S44" s="52"/>
      <c r="T44" s="38" t="n">
        <v>3345.9456</v>
      </c>
      <c r="U44" s="38" t="n">
        <v>36.8014</v>
      </c>
      <c r="V44" s="38" t="n">
        <v>38.6737</v>
      </c>
      <c r="W44" s="38" t="n">
        <v>40.336</v>
      </c>
      <c r="X44" s="38" t="n">
        <v>9132.74</v>
      </c>
      <c r="Y44" s="38" t="n">
        <v>8.27</v>
      </c>
      <c r="Z44" s="51" t="n">
        <f aca="false">X44/3600</f>
        <v>2.53687222222222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451.8272</v>
      </c>
      <c r="E45" s="62" t="n">
        <f aca="false">N45</f>
        <v>36.3996</v>
      </c>
      <c r="F45" s="62" t="n">
        <f aca="false">L45</f>
        <v>1451.8272</v>
      </c>
      <c r="G45" s="62" t="n">
        <f aca="false">O45</f>
        <v>38.1097</v>
      </c>
      <c r="H45" s="62" t="n">
        <f aca="false">T45</f>
        <v>1449.8184</v>
      </c>
      <c r="I45" s="62" t="n">
        <f aca="false">V45</f>
        <v>36.3955</v>
      </c>
      <c r="J45" s="62" t="n">
        <f aca="false">T45</f>
        <v>1449.8184</v>
      </c>
      <c r="K45" s="62" t="n">
        <f aca="false">W45</f>
        <v>38.0917</v>
      </c>
      <c r="L45" s="38" t="n">
        <v>1451.8272</v>
      </c>
      <c r="M45" s="38" t="n">
        <v>33.5835</v>
      </c>
      <c r="N45" s="38" t="n">
        <v>36.3996</v>
      </c>
      <c r="O45" s="38" t="n">
        <v>38.1097</v>
      </c>
      <c r="P45" s="38" t="n">
        <v>9508.4</v>
      </c>
      <c r="Q45" s="38" t="n">
        <v>7.51</v>
      </c>
      <c r="R45" s="51" t="n">
        <f aca="false">P45/3600</f>
        <v>2.64122222222222</v>
      </c>
      <c r="S45" s="52"/>
      <c r="T45" s="38" t="n">
        <v>1449.8184</v>
      </c>
      <c r="U45" s="38" t="n">
        <v>33.5898</v>
      </c>
      <c r="V45" s="38" t="n">
        <v>36.3955</v>
      </c>
      <c r="W45" s="38" t="n">
        <v>38.0917</v>
      </c>
      <c r="X45" s="38" t="n">
        <v>10860.72</v>
      </c>
      <c r="Y45" s="38" t="n">
        <v>8.98</v>
      </c>
      <c r="Z45" s="51" t="n">
        <f aca="false">X45/3600</f>
        <v>3.01686666666667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624.8424</v>
      </c>
      <c r="E46" s="63" t="n">
        <f aca="false">N46</f>
        <v>34.3442</v>
      </c>
      <c r="F46" s="63" t="n">
        <f aca="false">L46</f>
        <v>624.8424</v>
      </c>
      <c r="G46" s="63" t="n">
        <f aca="false">O46</f>
        <v>35.8382</v>
      </c>
      <c r="H46" s="63" t="n">
        <f aca="false">T46</f>
        <v>622.9336</v>
      </c>
      <c r="I46" s="63" t="n">
        <f aca="false">V46</f>
        <v>34.34</v>
      </c>
      <c r="J46" s="63" t="n">
        <f aca="false">T46</f>
        <v>622.9336</v>
      </c>
      <c r="K46" s="63" t="n">
        <f aca="false">W46</f>
        <v>35.856</v>
      </c>
      <c r="L46" s="38" t="n">
        <v>624.8424</v>
      </c>
      <c r="M46" s="38" t="n">
        <v>30.451</v>
      </c>
      <c r="N46" s="38" t="n">
        <v>34.3442</v>
      </c>
      <c r="O46" s="38" t="n">
        <v>35.8382</v>
      </c>
      <c r="P46" s="38" t="n">
        <v>9369.69</v>
      </c>
      <c r="Q46" s="38" t="n">
        <v>6.73</v>
      </c>
      <c r="R46" s="57" t="n">
        <f aca="false">P46/3600</f>
        <v>2.60269166666667</v>
      </c>
      <c r="S46" s="55"/>
      <c r="T46" s="38" t="n">
        <v>622.9336</v>
      </c>
      <c r="U46" s="38" t="n">
        <v>30.4741</v>
      </c>
      <c r="V46" s="38" t="n">
        <v>34.34</v>
      </c>
      <c r="W46" s="38" t="n">
        <v>35.856</v>
      </c>
      <c r="X46" s="38" t="n">
        <v>9074.74</v>
      </c>
      <c r="Y46" s="38" t="n">
        <v>6.74</v>
      </c>
      <c r="Z46" s="57" t="n">
        <f aca="false">X46/3600</f>
        <v>2.52076111111111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181.552</v>
      </c>
      <c r="E47" s="61" t="n">
        <f aca="false">N47</f>
        <v>43.1938</v>
      </c>
      <c r="F47" s="61" t="n">
        <f aca="false">L47</f>
        <v>2181.552</v>
      </c>
      <c r="G47" s="61" t="n">
        <f aca="false">O47</f>
        <v>42.894</v>
      </c>
      <c r="H47" s="61" t="n">
        <f aca="false">T47</f>
        <v>2173.1792</v>
      </c>
      <c r="I47" s="61" t="n">
        <f aca="false">V47</f>
        <v>43.2046</v>
      </c>
      <c r="J47" s="61" t="n">
        <f aca="false">T47</f>
        <v>2173.1792</v>
      </c>
      <c r="K47" s="61" t="n">
        <f aca="false">W47</f>
        <v>42.8839</v>
      </c>
      <c r="L47" s="38" t="n">
        <v>2181.552</v>
      </c>
      <c r="M47" s="38" t="n">
        <v>40.6464</v>
      </c>
      <c r="N47" s="38" t="n">
        <v>43.1938</v>
      </c>
      <c r="O47" s="38" t="n">
        <v>42.894</v>
      </c>
      <c r="P47" s="38" t="n">
        <v>3874.16</v>
      </c>
      <c r="Q47" s="38" t="n">
        <v>4.05</v>
      </c>
      <c r="R47" s="59" t="n">
        <f aca="false">P47/3600</f>
        <v>1.07615555555556</v>
      </c>
      <c r="S47" s="60"/>
      <c r="T47" s="38" t="n">
        <v>2173.1792</v>
      </c>
      <c r="U47" s="38" t="n">
        <v>40.6473</v>
      </c>
      <c r="V47" s="38" t="n">
        <v>43.2046</v>
      </c>
      <c r="W47" s="38" t="n">
        <v>42.8839</v>
      </c>
      <c r="X47" s="38" t="n">
        <v>3861.06</v>
      </c>
      <c r="Y47" s="38" t="n">
        <v>4.59</v>
      </c>
      <c r="Z47" s="59" t="n">
        <f aca="false">X47/3600</f>
        <v>1.0725166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75.3504</v>
      </c>
      <c r="E48" s="62" t="n">
        <f aca="false">N48</f>
        <v>40.4291</v>
      </c>
      <c r="F48" s="62" t="n">
        <f aca="false">L48</f>
        <v>1175.3504</v>
      </c>
      <c r="G48" s="62" t="n">
        <f aca="false">O48</f>
        <v>39.8247</v>
      </c>
      <c r="H48" s="62" t="n">
        <f aca="false">T48</f>
        <v>1172.6552</v>
      </c>
      <c r="I48" s="62" t="n">
        <f aca="false">V48</f>
        <v>40.4137</v>
      </c>
      <c r="J48" s="62" t="n">
        <f aca="false">T48</f>
        <v>1172.6552</v>
      </c>
      <c r="K48" s="62" t="n">
        <f aca="false">W48</f>
        <v>39.8062</v>
      </c>
      <c r="L48" s="38" t="n">
        <v>1175.3504</v>
      </c>
      <c r="M48" s="38" t="n">
        <v>37.1986</v>
      </c>
      <c r="N48" s="38" t="n">
        <v>40.4291</v>
      </c>
      <c r="O48" s="38" t="n">
        <v>39.8247</v>
      </c>
      <c r="P48" s="38" t="n">
        <v>3674.66</v>
      </c>
      <c r="Q48" s="38" t="n">
        <v>3.49</v>
      </c>
      <c r="R48" s="51" t="n">
        <f aca="false">P48/3600</f>
        <v>1.02073888888889</v>
      </c>
      <c r="S48" s="52"/>
      <c r="T48" s="38" t="n">
        <v>1172.6552</v>
      </c>
      <c r="U48" s="38" t="n">
        <v>37.2019</v>
      </c>
      <c r="V48" s="38" t="n">
        <v>40.4137</v>
      </c>
      <c r="W48" s="38" t="n">
        <v>39.8062</v>
      </c>
      <c r="X48" s="38" t="n">
        <v>3524.27</v>
      </c>
      <c r="Y48" s="38" t="n">
        <v>3.37</v>
      </c>
      <c r="Z48" s="51" t="n">
        <f aca="false">X48/3600</f>
        <v>0.978963888888889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97.2168</v>
      </c>
      <c r="E49" s="62" t="n">
        <f aca="false">N49</f>
        <v>37.9796</v>
      </c>
      <c r="F49" s="62" t="n">
        <f aca="false">L49</f>
        <v>597.2168</v>
      </c>
      <c r="G49" s="62" t="n">
        <f aca="false">O49</f>
        <v>36.9888</v>
      </c>
      <c r="H49" s="62" t="n">
        <f aca="false">T49</f>
        <v>595.3512</v>
      </c>
      <c r="I49" s="62" t="n">
        <f aca="false">V49</f>
        <v>37.9624</v>
      </c>
      <c r="J49" s="62" t="n">
        <f aca="false">T49</f>
        <v>595.3512</v>
      </c>
      <c r="K49" s="62" t="n">
        <f aca="false">W49</f>
        <v>36.9819</v>
      </c>
      <c r="L49" s="38" t="n">
        <v>597.2168</v>
      </c>
      <c r="M49" s="38" t="n">
        <v>33.9789</v>
      </c>
      <c r="N49" s="38" t="n">
        <v>37.9796</v>
      </c>
      <c r="O49" s="38" t="n">
        <v>36.9888</v>
      </c>
      <c r="P49" s="38" t="n">
        <v>3406.15</v>
      </c>
      <c r="Q49" s="38" t="n">
        <v>3.12</v>
      </c>
      <c r="R49" s="51" t="n">
        <f aca="false">P49/3600</f>
        <v>0.946152777777778</v>
      </c>
      <c r="S49" s="52"/>
      <c r="T49" s="38" t="n">
        <v>595.3512</v>
      </c>
      <c r="U49" s="38" t="n">
        <v>33.9868</v>
      </c>
      <c r="V49" s="38" t="n">
        <v>37.9624</v>
      </c>
      <c r="W49" s="38" t="n">
        <v>36.9819</v>
      </c>
      <c r="X49" s="38" t="n">
        <v>3411.42</v>
      </c>
      <c r="Y49" s="38" t="n">
        <v>3.08</v>
      </c>
      <c r="Z49" s="51" t="n">
        <f aca="false">X49/3600</f>
        <v>0.947616666666667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87.2496</v>
      </c>
      <c r="E50" s="63" t="n">
        <f aca="false">N50</f>
        <v>35.7274</v>
      </c>
      <c r="F50" s="63" t="n">
        <f aca="false">L50</f>
        <v>287.2496</v>
      </c>
      <c r="G50" s="63" t="n">
        <f aca="false">O50</f>
        <v>34.2682</v>
      </c>
      <c r="H50" s="63" t="n">
        <f aca="false">T50</f>
        <v>287.3576</v>
      </c>
      <c r="I50" s="63" t="n">
        <f aca="false">V50</f>
        <v>35.6966</v>
      </c>
      <c r="J50" s="63" t="n">
        <f aca="false">T50</f>
        <v>287.3576</v>
      </c>
      <c r="K50" s="63" t="n">
        <f aca="false">W50</f>
        <v>34.243</v>
      </c>
      <c r="L50" s="38" t="n">
        <v>287.2496</v>
      </c>
      <c r="M50" s="38" t="n">
        <v>31.0214</v>
      </c>
      <c r="N50" s="38" t="n">
        <v>35.7274</v>
      </c>
      <c r="O50" s="38" t="n">
        <v>34.2682</v>
      </c>
      <c r="P50" s="38" t="n">
        <v>3249.09</v>
      </c>
      <c r="Q50" s="38" t="n">
        <v>3.96</v>
      </c>
      <c r="R50" s="57" t="n">
        <f aca="false">P50/3600</f>
        <v>0.902525</v>
      </c>
      <c r="S50" s="55"/>
      <c r="T50" s="38" t="n">
        <v>287.3576</v>
      </c>
      <c r="U50" s="38" t="n">
        <v>31.0282</v>
      </c>
      <c r="V50" s="38" t="n">
        <v>35.6966</v>
      </c>
      <c r="W50" s="38" t="n">
        <v>34.243</v>
      </c>
      <c r="X50" s="38" t="n">
        <v>2930.42</v>
      </c>
      <c r="Y50" s="38" t="n">
        <v>2.56</v>
      </c>
      <c r="Z50" s="57" t="n">
        <f aca="false">X50/3600</f>
        <v>0.814005555555556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3488.4216</v>
      </c>
      <c r="E51" s="58" t="n">
        <f aca="false">N51</f>
        <v>41.5124</v>
      </c>
      <c r="F51" s="58" t="n">
        <f aca="false">L51</f>
        <v>3488.4216</v>
      </c>
      <c r="G51" s="58" t="n">
        <f aca="false">O51</f>
        <v>42.2566</v>
      </c>
      <c r="H51" s="58" t="n">
        <f aca="false">T51</f>
        <v>3273.032</v>
      </c>
      <c r="I51" s="58" t="n">
        <f aca="false">V51</f>
        <v>41.5242</v>
      </c>
      <c r="J51" s="58" t="n">
        <f aca="false">T51</f>
        <v>3273.032</v>
      </c>
      <c r="K51" s="58" t="n">
        <f aca="false">W51</f>
        <v>42.2614</v>
      </c>
      <c r="L51" s="38" t="n">
        <v>3488.4216</v>
      </c>
      <c r="M51" s="38" t="n">
        <v>38.1401</v>
      </c>
      <c r="N51" s="38" t="n">
        <v>41.5124</v>
      </c>
      <c r="O51" s="38" t="n">
        <v>42.2566</v>
      </c>
      <c r="P51" s="38" t="n">
        <v>4172.3</v>
      </c>
      <c r="Q51" s="38" t="n">
        <v>5.75</v>
      </c>
      <c r="R51" s="59" t="n">
        <f aca="false">P51/3600</f>
        <v>1.15897222222222</v>
      </c>
      <c r="S51" s="60"/>
      <c r="T51" s="38" t="n">
        <v>3273.032</v>
      </c>
      <c r="U51" s="38" t="n">
        <v>38.0975</v>
      </c>
      <c r="V51" s="38" t="n">
        <v>41.5242</v>
      </c>
      <c r="W51" s="38" t="n">
        <v>42.2614</v>
      </c>
      <c r="X51" s="38" t="n">
        <v>3990.69</v>
      </c>
      <c r="Y51" s="38" t="n">
        <v>5.92</v>
      </c>
      <c r="Z51" s="59" t="n">
        <f aca="false">X51/3600</f>
        <v>1.10852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403.572</v>
      </c>
      <c r="E52" s="50" t="n">
        <f aca="false">N52</f>
        <v>39.5339</v>
      </c>
      <c r="F52" s="50" t="n">
        <f aca="false">L52</f>
        <v>1403.572</v>
      </c>
      <c r="G52" s="50" t="n">
        <f aca="false">O52</f>
        <v>40.2387</v>
      </c>
      <c r="H52" s="50" t="n">
        <f aca="false">T52</f>
        <v>1257.0192</v>
      </c>
      <c r="I52" s="50" t="n">
        <f aca="false">V52</f>
        <v>39.5549</v>
      </c>
      <c r="J52" s="50" t="n">
        <f aca="false">T52</f>
        <v>1257.0192</v>
      </c>
      <c r="K52" s="50" t="n">
        <f aca="false">W52</f>
        <v>40.2497</v>
      </c>
      <c r="L52" s="38" t="n">
        <v>1403.572</v>
      </c>
      <c r="M52" s="38" t="n">
        <v>33.9441</v>
      </c>
      <c r="N52" s="38" t="n">
        <v>39.5339</v>
      </c>
      <c r="O52" s="38" t="n">
        <v>40.2387</v>
      </c>
      <c r="P52" s="38" t="n">
        <v>3754.78</v>
      </c>
      <c r="Q52" s="38" t="n">
        <v>4.8</v>
      </c>
      <c r="R52" s="51" t="n">
        <f aca="false">P52/3600</f>
        <v>1.04299444444444</v>
      </c>
      <c r="S52" s="52"/>
      <c r="T52" s="38" t="n">
        <v>1257.0192</v>
      </c>
      <c r="U52" s="38" t="n">
        <v>33.9215</v>
      </c>
      <c r="V52" s="38" t="n">
        <v>39.5549</v>
      </c>
      <c r="W52" s="38" t="n">
        <v>40.2497</v>
      </c>
      <c r="X52" s="38" t="n">
        <v>3360.83</v>
      </c>
      <c r="Y52" s="38" t="n">
        <v>4.37</v>
      </c>
      <c r="Z52" s="51" t="n">
        <f aca="false">X52/3600</f>
        <v>0.933563888888889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482.4128</v>
      </c>
      <c r="E53" s="50" t="n">
        <f aca="false">N53</f>
        <v>38.0424</v>
      </c>
      <c r="F53" s="50" t="n">
        <f aca="false">L53</f>
        <v>482.4128</v>
      </c>
      <c r="G53" s="50" t="n">
        <f aca="false">O53</f>
        <v>38.5179</v>
      </c>
      <c r="H53" s="50" t="n">
        <f aca="false">T53</f>
        <v>430.1208</v>
      </c>
      <c r="I53" s="50" t="n">
        <f aca="false">V53</f>
        <v>38.0314</v>
      </c>
      <c r="J53" s="50" t="n">
        <f aca="false">T53</f>
        <v>430.1208</v>
      </c>
      <c r="K53" s="50" t="n">
        <f aca="false">W53</f>
        <v>38.4874</v>
      </c>
      <c r="L53" s="38" t="n">
        <v>482.4128</v>
      </c>
      <c r="M53" s="38" t="n">
        <v>30.148</v>
      </c>
      <c r="N53" s="38" t="n">
        <v>38.0424</v>
      </c>
      <c r="O53" s="38" t="n">
        <v>38.5179</v>
      </c>
      <c r="P53" s="38" t="n">
        <v>3678.47</v>
      </c>
      <c r="Q53" s="38" t="n">
        <v>3.98</v>
      </c>
      <c r="R53" s="51" t="n">
        <f aca="false">P53/3600</f>
        <v>1.02179722222222</v>
      </c>
      <c r="S53" s="52"/>
      <c r="T53" s="38" t="n">
        <v>430.1208</v>
      </c>
      <c r="U53" s="38" t="n">
        <v>30.1801</v>
      </c>
      <c r="V53" s="38" t="n">
        <v>38.0314</v>
      </c>
      <c r="W53" s="38" t="n">
        <v>38.4874</v>
      </c>
      <c r="X53" s="38" t="n">
        <v>3615.3</v>
      </c>
      <c r="Y53" s="38" t="n">
        <v>3.81</v>
      </c>
      <c r="Z53" s="51" t="n">
        <f aca="false">X53/3600</f>
        <v>1.00425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68.308</v>
      </c>
      <c r="E54" s="56" t="n">
        <f aca="false">N54</f>
        <v>36.7589</v>
      </c>
      <c r="F54" s="56" t="n">
        <f aca="false">L54</f>
        <v>168.308</v>
      </c>
      <c r="G54" s="56" t="n">
        <f aca="false">O54</f>
        <v>36.7301</v>
      </c>
      <c r="H54" s="56" t="n">
        <f aca="false">T54</f>
        <v>161.7096</v>
      </c>
      <c r="I54" s="56" t="n">
        <f aca="false">V54</f>
        <v>36.7568</v>
      </c>
      <c r="J54" s="56" t="n">
        <f aca="false">T54</f>
        <v>161.7096</v>
      </c>
      <c r="K54" s="56" t="n">
        <f aca="false">W54</f>
        <v>36.7024</v>
      </c>
      <c r="L54" s="38" t="n">
        <v>168.308</v>
      </c>
      <c r="M54" s="38" t="n">
        <v>26.7302</v>
      </c>
      <c r="N54" s="38" t="n">
        <v>36.7589</v>
      </c>
      <c r="O54" s="38" t="n">
        <v>36.7301</v>
      </c>
      <c r="P54" s="38" t="n">
        <v>3853.99</v>
      </c>
      <c r="Q54" s="38" t="n">
        <v>3.5</v>
      </c>
      <c r="R54" s="57" t="n">
        <f aca="false">P54/3600</f>
        <v>1.07055277777778</v>
      </c>
      <c r="S54" s="55"/>
      <c r="T54" s="38" t="n">
        <v>161.7096</v>
      </c>
      <c r="U54" s="38" t="n">
        <v>26.7861</v>
      </c>
      <c r="V54" s="38" t="n">
        <v>36.7568</v>
      </c>
      <c r="W54" s="38" t="n">
        <v>36.7024</v>
      </c>
      <c r="X54" s="38" t="n">
        <v>3474.72</v>
      </c>
      <c r="Y54" s="38" t="n">
        <v>4.15</v>
      </c>
      <c r="Z54" s="57" t="n">
        <f aca="false">X54/3600</f>
        <v>0.9652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542.4216</v>
      </c>
      <c r="E55" s="61" t="n">
        <f aca="false">N55</f>
        <v>39.998</v>
      </c>
      <c r="F55" s="61" t="n">
        <f aca="false">L55</f>
        <v>2542.4216</v>
      </c>
      <c r="G55" s="61" t="n">
        <f aca="false">O55</f>
        <v>40.451</v>
      </c>
      <c r="H55" s="61" t="n">
        <f aca="false">T55</f>
        <v>2455.8848</v>
      </c>
      <c r="I55" s="61" t="n">
        <f aca="false">V55</f>
        <v>39.9878</v>
      </c>
      <c r="J55" s="61" t="n">
        <f aca="false">T55</f>
        <v>2455.8848</v>
      </c>
      <c r="K55" s="61" t="n">
        <f aca="false">W55</f>
        <v>40.4525</v>
      </c>
      <c r="L55" s="38" t="n">
        <v>2542.4216</v>
      </c>
      <c r="M55" s="38" t="n">
        <v>37.9243</v>
      </c>
      <c r="N55" s="38" t="n">
        <v>39.998</v>
      </c>
      <c r="O55" s="38" t="n">
        <v>40.451</v>
      </c>
      <c r="P55" s="38" t="n">
        <v>3432.89</v>
      </c>
      <c r="Q55" s="38" t="n">
        <v>4.83</v>
      </c>
      <c r="R55" s="59" t="n">
        <f aca="false">P55/3600</f>
        <v>0.953580555555556</v>
      </c>
      <c r="S55" s="60"/>
      <c r="T55" s="38" t="n">
        <v>2455.8848</v>
      </c>
      <c r="U55" s="38" t="n">
        <v>37.9155</v>
      </c>
      <c r="V55" s="38" t="n">
        <v>39.9878</v>
      </c>
      <c r="W55" s="38" t="n">
        <v>40.4525</v>
      </c>
      <c r="X55" s="38" t="n">
        <v>3325.81</v>
      </c>
      <c r="Y55" s="38" t="n">
        <v>4.64</v>
      </c>
      <c r="Z55" s="59" t="n">
        <f aca="false">X55/3600</f>
        <v>0.9238361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119.7792</v>
      </c>
      <c r="E56" s="62" t="n">
        <f aca="false">N56</f>
        <v>37.1427</v>
      </c>
      <c r="F56" s="62" t="n">
        <f aca="false">L56</f>
        <v>1119.7792</v>
      </c>
      <c r="G56" s="62" t="n">
        <f aca="false">O56</f>
        <v>37.5741</v>
      </c>
      <c r="H56" s="62" t="n">
        <f aca="false">T56</f>
        <v>1085.5184</v>
      </c>
      <c r="I56" s="62" t="n">
        <f aca="false">V56</f>
        <v>37.1403</v>
      </c>
      <c r="J56" s="62" t="n">
        <f aca="false">T56</f>
        <v>1085.5184</v>
      </c>
      <c r="K56" s="62" t="n">
        <f aca="false">W56</f>
        <v>37.5714</v>
      </c>
      <c r="L56" s="38" t="n">
        <v>1119.7792</v>
      </c>
      <c r="M56" s="38" t="n">
        <v>33.8839</v>
      </c>
      <c r="N56" s="38" t="n">
        <v>37.1427</v>
      </c>
      <c r="O56" s="38" t="n">
        <v>37.5741</v>
      </c>
      <c r="P56" s="38" t="n">
        <v>3162</v>
      </c>
      <c r="Q56" s="38" t="n">
        <v>4.95</v>
      </c>
      <c r="R56" s="51" t="n">
        <f aca="false">P56/3600</f>
        <v>0.878333333333333</v>
      </c>
      <c r="S56" s="52"/>
      <c r="T56" s="38" t="n">
        <v>1085.5184</v>
      </c>
      <c r="U56" s="38" t="n">
        <v>33.8891</v>
      </c>
      <c r="V56" s="38" t="n">
        <v>37.1403</v>
      </c>
      <c r="W56" s="38" t="n">
        <v>37.5714</v>
      </c>
      <c r="X56" s="38" t="n">
        <v>3227.27</v>
      </c>
      <c r="Y56" s="38" t="n">
        <v>3.62</v>
      </c>
      <c r="Z56" s="51" t="n">
        <f aca="false">X56/3600</f>
        <v>0.896463888888889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76.556</v>
      </c>
      <c r="E57" s="62" t="n">
        <f aca="false">N57</f>
        <v>34.7077</v>
      </c>
      <c r="F57" s="62" t="n">
        <f aca="false">L57</f>
        <v>476.556</v>
      </c>
      <c r="G57" s="62" t="n">
        <f aca="false">O57</f>
        <v>35.1588</v>
      </c>
      <c r="H57" s="62" t="n">
        <f aca="false">T57</f>
        <v>470.3792</v>
      </c>
      <c r="I57" s="62" t="n">
        <f aca="false">V57</f>
        <v>34.6946</v>
      </c>
      <c r="J57" s="62" t="n">
        <f aca="false">T57</f>
        <v>470.3792</v>
      </c>
      <c r="K57" s="62" t="n">
        <f aca="false">W57</f>
        <v>35.1471</v>
      </c>
      <c r="L57" s="38" t="n">
        <v>476.556</v>
      </c>
      <c r="M57" s="38" t="n">
        <v>30.2719</v>
      </c>
      <c r="N57" s="38" t="n">
        <v>34.7077</v>
      </c>
      <c r="O57" s="38" t="n">
        <v>35.1588</v>
      </c>
      <c r="P57" s="38" t="n">
        <v>3170.34</v>
      </c>
      <c r="Q57" s="38" t="n">
        <v>3.17</v>
      </c>
      <c r="R57" s="51" t="n">
        <f aca="false">P57/3600</f>
        <v>0.88065</v>
      </c>
      <c r="S57" s="52"/>
      <c r="T57" s="38" t="n">
        <v>470.3792</v>
      </c>
      <c r="U57" s="38" t="n">
        <v>30.2986</v>
      </c>
      <c r="V57" s="38" t="n">
        <v>34.6946</v>
      </c>
      <c r="W57" s="38" t="n">
        <v>35.1471</v>
      </c>
      <c r="X57" s="38" t="n">
        <v>2715.33</v>
      </c>
      <c r="Y57" s="38" t="n">
        <v>2.76</v>
      </c>
      <c r="Z57" s="51" t="n">
        <f aca="false">X57/3600</f>
        <v>0.754258333333333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0.604</v>
      </c>
      <c r="E58" s="63" t="n">
        <f aca="false">N58</f>
        <v>32.5243</v>
      </c>
      <c r="F58" s="63" t="n">
        <f aca="false">L58</f>
        <v>190.604</v>
      </c>
      <c r="G58" s="63" t="n">
        <f aca="false">O58</f>
        <v>33.0718</v>
      </c>
      <c r="H58" s="63" t="n">
        <f aca="false">T58</f>
        <v>190.2584</v>
      </c>
      <c r="I58" s="63" t="n">
        <f aca="false">V58</f>
        <v>32.5162</v>
      </c>
      <c r="J58" s="63" t="n">
        <f aca="false">T58</f>
        <v>190.2584</v>
      </c>
      <c r="K58" s="63" t="n">
        <f aca="false">W58</f>
        <v>33.068</v>
      </c>
      <c r="L58" s="38" t="n">
        <v>190.604</v>
      </c>
      <c r="M58" s="38" t="n">
        <v>27.1416</v>
      </c>
      <c r="N58" s="38" t="n">
        <v>32.5243</v>
      </c>
      <c r="O58" s="38" t="n">
        <v>33.0718</v>
      </c>
      <c r="P58" s="38" t="n">
        <v>2945.28</v>
      </c>
      <c r="Q58" s="38" t="n">
        <v>2.58</v>
      </c>
      <c r="R58" s="57" t="n">
        <f aca="false">P58/3600</f>
        <v>0.818133333333333</v>
      </c>
      <c r="S58" s="55"/>
      <c r="T58" s="38" t="n">
        <v>190.2584</v>
      </c>
      <c r="U58" s="38" t="n">
        <v>27.1773</v>
      </c>
      <c r="V58" s="38" t="n">
        <v>32.5162</v>
      </c>
      <c r="W58" s="38" t="n">
        <v>33.068</v>
      </c>
      <c r="X58" s="38" t="n">
        <v>3098.57</v>
      </c>
      <c r="Y58" s="38" t="n">
        <v>3.25</v>
      </c>
      <c r="Z58" s="57" t="n">
        <f aca="false">X58/3600</f>
        <v>0.860713888888889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706.6696</v>
      </c>
      <c r="E59" s="58" t="n">
        <f aca="false">N59</f>
        <v>41.093</v>
      </c>
      <c r="F59" s="58" t="n">
        <f aca="false">L59</f>
        <v>1706.6696</v>
      </c>
      <c r="G59" s="58" t="n">
        <f aca="false">O59</f>
        <v>42.2024</v>
      </c>
      <c r="H59" s="58" t="n">
        <f aca="false">T59</f>
        <v>1701.7216</v>
      </c>
      <c r="I59" s="58" t="n">
        <f aca="false">V59</f>
        <v>41.0924</v>
      </c>
      <c r="J59" s="58" t="n">
        <f aca="false">T59</f>
        <v>1701.7216</v>
      </c>
      <c r="K59" s="58" t="n">
        <f aca="false">W59</f>
        <v>42.1991</v>
      </c>
      <c r="L59" s="38" t="n">
        <v>1706.6696</v>
      </c>
      <c r="M59" s="38" t="n">
        <v>39.9103</v>
      </c>
      <c r="N59" s="38" t="n">
        <v>41.093</v>
      </c>
      <c r="O59" s="38" t="n">
        <v>42.2024</v>
      </c>
      <c r="P59" s="38" t="n">
        <v>2510.39</v>
      </c>
      <c r="Q59" s="38" t="n">
        <v>2.97</v>
      </c>
      <c r="R59" s="59" t="n">
        <f aca="false">P59/3600</f>
        <v>0.697330555555556</v>
      </c>
      <c r="S59" s="60"/>
      <c r="T59" s="38" t="n">
        <v>1701.7216</v>
      </c>
      <c r="U59" s="38" t="n">
        <v>39.9316</v>
      </c>
      <c r="V59" s="38" t="n">
        <v>41.0924</v>
      </c>
      <c r="W59" s="38" t="n">
        <v>42.1991</v>
      </c>
      <c r="X59" s="38" t="n">
        <v>2420.54</v>
      </c>
      <c r="Y59" s="38" t="n">
        <v>3.01</v>
      </c>
      <c r="Z59" s="59" t="n">
        <f aca="false">X59/3600</f>
        <v>0.6723722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77.4416</v>
      </c>
      <c r="E60" s="50" t="n">
        <f aca="false">N60</f>
        <v>38.2243</v>
      </c>
      <c r="F60" s="50" t="n">
        <f aca="false">L60</f>
        <v>877.4416</v>
      </c>
      <c r="G60" s="50" t="n">
        <f aca="false">O60</f>
        <v>39.4311</v>
      </c>
      <c r="H60" s="50" t="n">
        <f aca="false">T60</f>
        <v>875.6944</v>
      </c>
      <c r="I60" s="50" t="n">
        <f aca="false">V60</f>
        <v>38.2248</v>
      </c>
      <c r="J60" s="50" t="n">
        <f aca="false">T60</f>
        <v>875.6944</v>
      </c>
      <c r="K60" s="50" t="n">
        <f aca="false">W60</f>
        <v>39.4209</v>
      </c>
      <c r="L60" s="38" t="n">
        <v>877.4416</v>
      </c>
      <c r="M60" s="38" t="n">
        <v>36.1805</v>
      </c>
      <c r="N60" s="38" t="n">
        <v>38.2243</v>
      </c>
      <c r="O60" s="38" t="n">
        <v>39.4311</v>
      </c>
      <c r="P60" s="38" t="n">
        <v>2326.08</v>
      </c>
      <c r="Q60" s="38" t="n">
        <v>2.57</v>
      </c>
      <c r="R60" s="51" t="n">
        <f aca="false">P60/3600</f>
        <v>0.646133333333333</v>
      </c>
      <c r="S60" s="52"/>
      <c r="T60" s="38" t="n">
        <v>875.6944</v>
      </c>
      <c r="U60" s="38" t="n">
        <v>36.1871</v>
      </c>
      <c r="V60" s="38" t="n">
        <v>38.2248</v>
      </c>
      <c r="W60" s="38" t="n">
        <v>39.4209</v>
      </c>
      <c r="X60" s="38" t="n">
        <v>2316.17</v>
      </c>
      <c r="Y60" s="38" t="n">
        <v>2.56</v>
      </c>
      <c r="Z60" s="51" t="n">
        <f aca="false">X60/3600</f>
        <v>0.643380555555556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22.7272</v>
      </c>
      <c r="E61" s="50" t="n">
        <f aca="false">N61</f>
        <v>35.7019</v>
      </c>
      <c r="F61" s="50" t="n">
        <f aca="false">L61</f>
        <v>422.7272</v>
      </c>
      <c r="G61" s="50" t="n">
        <f aca="false">O61</f>
        <v>36.7952</v>
      </c>
      <c r="H61" s="50" t="n">
        <f aca="false">T61</f>
        <v>422.5992</v>
      </c>
      <c r="I61" s="50" t="n">
        <f aca="false">V61</f>
        <v>35.7093</v>
      </c>
      <c r="J61" s="50" t="n">
        <f aca="false">T61</f>
        <v>422.5992</v>
      </c>
      <c r="K61" s="50" t="n">
        <f aca="false">W61</f>
        <v>36.8125</v>
      </c>
      <c r="L61" s="38" t="n">
        <v>422.7272</v>
      </c>
      <c r="M61" s="38" t="n">
        <v>32.6675</v>
      </c>
      <c r="N61" s="38" t="n">
        <v>35.7019</v>
      </c>
      <c r="O61" s="38" t="n">
        <v>36.7952</v>
      </c>
      <c r="P61" s="38" t="n">
        <v>2219.04</v>
      </c>
      <c r="Q61" s="38" t="n">
        <v>2.19</v>
      </c>
      <c r="R61" s="51" t="n">
        <f aca="false">P61/3600</f>
        <v>0.6164</v>
      </c>
      <c r="S61" s="52"/>
      <c r="T61" s="38" t="n">
        <v>422.5992</v>
      </c>
      <c r="U61" s="38" t="n">
        <v>32.691</v>
      </c>
      <c r="V61" s="38" t="n">
        <v>35.7093</v>
      </c>
      <c r="W61" s="38" t="n">
        <v>36.8125</v>
      </c>
      <c r="X61" s="38" t="n">
        <v>2179.7</v>
      </c>
      <c r="Y61" s="38" t="n">
        <v>2.2</v>
      </c>
      <c r="Z61" s="51" t="n">
        <f aca="false">X61/3600</f>
        <v>0.605472222222222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91.2304</v>
      </c>
      <c r="E62" s="64" t="n">
        <f aca="false">N62</f>
        <v>33.2821</v>
      </c>
      <c r="F62" s="64" t="n">
        <f aca="false">L62</f>
        <v>191.2304</v>
      </c>
      <c r="G62" s="64" t="n">
        <f aca="false">O62</f>
        <v>34.2752</v>
      </c>
      <c r="H62" s="64" t="n">
        <f aca="false">T62</f>
        <v>191.2944</v>
      </c>
      <c r="I62" s="64" t="n">
        <f aca="false">V62</f>
        <v>33.2716</v>
      </c>
      <c r="J62" s="64" t="n">
        <f aca="false">T62</f>
        <v>191.2944</v>
      </c>
      <c r="K62" s="64" t="n">
        <f aca="false">W62</f>
        <v>34.2355</v>
      </c>
      <c r="L62" s="38" t="n">
        <v>191.2304</v>
      </c>
      <c r="M62" s="38" t="n">
        <v>29.7538</v>
      </c>
      <c r="N62" s="38" t="n">
        <v>33.2821</v>
      </c>
      <c r="O62" s="38" t="n">
        <v>34.2752</v>
      </c>
      <c r="P62" s="38" t="n">
        <v>2037.73</v>
      </c>
      <c r="Q62" s="38" t="n">
        <v>1.82</v>
      </c>
      <c r="R62" s="57" t="n">
        <f aca="false">P62/3600</f>
        <v>0.566036111111111</v>
      </c>
      <c r="S62" s="55"/>
      <c r="T62" s="38" t="n">
        <v>191.2944</v>
      </c>
      <c r="U62" s="38" t="n">
        <v>29.7767</v>
      </c>
      <c r="V62" s="38" t="n">
        <v>33.2716</v>
      </c>
      <c r="W62" s="38" t="n">
        <v>34.2355</v>
      </c>
      <c r="X62" s="38" t="n">
        <v>2134.11</v>
      </c>
      <c r="Y62" s="38" t="n">
        <v>1.98</v>
      </c>
      <c r="Z62" s="57" t="n">
        <f aca="false">X62/3600</f>
        <v>0.592808333333333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577.1272</v>
      </c>
      <c r="E63" s="61" t="n">
        <f aca="false">N63</f>
        <v>46.4481</v>
      </c>
      <c r="F63" s="61" t="n">
        <f aca="false">L63</f>
        <v>2577.1272</v>
      </c>
      <c r="G63" s="61" t="n">
        <f aca="false">O63</f>
        <v>47.3374</v>
      </c>
      <c r="H63" s="61" t="n">
        <f aca="false">T63</f>
        <v>2571.5944</v>
      </c>
      <c r="I63" s="61" t="n">
        <f aca="false">V63</f>
        <v>46.4388</v>
      </c>
      <c r="J63" s="61" t="n">
        <f aca="false">T63</f>
        <v>2571.5944</v>
      </c>
      <c r="K63" s="61" t="n">
        <f aca="false">W63</f>
        <v>47.3348</v>
      </c>
      <c r="L63" s="38" t="n">
        <v>2577.1272</v>
      </c>
      <c r="M63" s="38" t="n">
        <v>43.0814</v>
      </c>
      <c r="N63" s="38" t="n">
        <v>46.4481</v>
      </c>
      <c r="O63" s="38" t="n">
        <v>47.3374</v>
      </c>
      <c r="P63" s="38" t="n">
        <v>32819.62</v>
      </c>
      <c r="Q63" s="38" t="n">
        <v>22.55</v>
      </c>
      <c r="R63" s="59" t="n">
        <f aca="false">P63/3600</f>
        <v>9.11656111111111</v>
      </c>
      <c r="S63" s="60"/>
      <c r="T63" s="38" t="n">
        <v>2571.5944</v>
      </c>
      <c r="U63" s="38" t="n">
        <v>43.0765</v>
      </c>
      <c r="V63" s="38" t="n">
        <v>46.4388</v>
      </c>
      <c r="W63" s="38" t="n">
        <v>47.3348</v>
      </c>
      <c r="X63" s="38" t="n">
        <v>33290.28</v>
      </c>
      <c r="Y63" s="38" t="n">
        <v>23.77</v>
      </c>
      <c r="Z63" s="59" t="n">
        <f aca="false">X63/3600</f>
        <v>9.247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980.7016</v>
      </c>
      <c r="E64" s="62" t="n">
        <f aca="false">N64</f>
        <v>45.0588</v>
      </c>
      <c r="F64" s="62" t="n">
        <f aca="false">L64</f>
        <v>980.7016</v>
      </c>
      <c r="G64" s="62" t="n">
        <f aca="false">O64</f>
        <v>45.7301</v>
      </c>
      <c r="H64" s="62" t="n">
        <f aca="false">T64</f>
        <v>974.4112</v>
      </c>
      <c r="I64" s="62" t="n">
        <f aca="false">V64</f>
        <v>45.0566</v>
      </c>
      <c r="J64" s="62" t="n">
        <f aca="false">T64</f>
        <v>974.4112</v>
      </c>
      <c r="K64" s="62" t="n">
        <f aca="false">W64</f>
        <v>45.7022</v>
      </c>
      <c r="L64" s="38" t="n">
        <v>980.7016</v>
      </c>
      <c r="M64" s="38" t="n">
        <v>40.6447</v>
      </c>
      <c r="N64" s="38" t="n">
        <v>45.0588</v>
      </c>
      <c r="O64" s="38" t="n">
        <v>45.7301</v>
      </c>
      <c r="P64" s="38" t="n">
        <v>32540.3</v>
      </c>
      <c r="Q64" s="38" t="n">
        <v>19.97</v>
      </c>
      <c r="R64" s="51" t="n">
        <f aca="false">P64/3600</f>
        <v>9.03897222222222</v>
      </c>
      <c r="S64" s="52"/>
      <c r="T64" s="38" t="n">
        <v>974.4112</v>
      </c>
      <c r="U64" s="38" t="n">
        <v>40.6495</v>
      </c>
      <c r="V64" s="38" t="n">
        <v>45.0566</v>
      </c>
      <c r="W64" s="38" t="n">
        <v>45.7022</v>
      </c>
      <c r="X64" s="38" t="n">
        <v>28867.61</v>
      </c>
      <c r="Y64" s="38" t="n">
        <v>18.23</v>
      </c>
      <c r="Z64" s="51" t="n">
        <f aca="false">X64/3600</f>
        <v>8.0187805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79.3984</v>
      </c>
      <c r="E65" s="62" t="n">
        <f aca="false">N65</f>
        <v>43.544</v>
      </c>
      <c r="F65" s="62" t="n">
        <f aca="false">L65</f>
        <v>479.3984</v>
      </c>
      <c r="G65" s="62" t="n">
        <f aca="false">O65</f>
        <v>43.8775</v>
      </c>
      <c r="H65" s="62" t="n">
        <f aca="false">T65</f>
        <v>476.6632</v>
      </c>
      <c r="I65" s="62" t="n">
        <f aca="false">V65</f>
        <v>43.5117</v>
      </c>
      <c r="J65" s="62" t="n">
        <f aca="false">T65</f>
        <v>476.6632</v>
      </c>
      <c r="K65" s="62" t="n">
        <f aca="false">W65</f>
        <v>43.858</v>
      </c>
      <c r="L65" s="38" t="n">
        <v>479.3984</v>
      </c>
      <c r="M65" s="38" t="n">
        <v>37.9372</v>
      </c>
      <c r="N65" s="38" t="n">
        <v>43.544</v>
      </c>
      <c r="O65" s="38" t="n">
        <v>43.8775</v>
      </c>
      <c r="P65" s="38" t="n">
        <v>31758.83</v>
      </c>
      <c r="Q65" s="38" t="n">
        <v>19</v>
      </c>
      <c r="R65" s="51" t="n">
        <f aca="false">P65/3600</f>
        <v>8.82189722222222</v>
      </c>
      <c r="S65" s="52"/>
      <c r="T65" s="38" t="n">
        <v>476.6632</v>
      </c>
      <c r="U65" s="38" t="n">
        <v>37.9749</v>
      </c>
      <c r="V65" s="38" t="n">
        <v>43.5117</v>
      </c>
      <c r="W65" s="38" t="n">
        <v>43.858</v>
      </c>
      <c r="X65" s="38" t="n">
        <v>32008.45</v>
      </c>
      <c r="Y65" s="38" t="n">
        <v>19.89</v>
      </c>
      <c r="Z65" s="51" t="n">
        <f aca="false">X65/3600</f>
        <v>8.89123611111111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61.8808</v>
      </c>
      <c r="E66" s="63" t="n">
        <f aca="false">N66</f>
        <v>42.0833</v>
      </c>
      <c r="F66" s="63" t="n">
        <f aca="false">L66</f>
        <v>261.8808</v>
      </c>
      <c r="G66" s="63" t="n">
        <f aca="false">O66</f>
        <v>42.1178</v>
      </c>
      <c r="H66" s="63" t="n">
        <f aca="false">T66</f>
        <v>261.5584</v>
      </c>
      <c r="I66" s="63" t="n">
        <f aca="false">V66</f>
        <v>42.0832</v>
      </c>
      <c r="J66" s="63" t="n">
        <f aca="false">T66</f>
        <v>261.5584</v>
      </c>
      <c r="K66" s="63" t="n">
        <f aca="false">W66</f>
        <v>42.1054</v>
      </c>
      <c r="L66" s="38" t="n">
        <v>261.8808</v>
      </c>
      <c r="M66" s="38" t="n">
        <v>35.0517</v>
      </c>
      <c r="N66" s="38" t="n">
        <v>42.0833</v>
      </c>
      <c r="O66" s="38" t="n">
        <v>42.1178</v>
      </c>
      <c r="P66" s="38" t="n">
        <v>31311.21</v>
      </c>
      <c r="Q66" s="38" t="n">
        <v>17.57</v>
      </c>
      <c r="R66" s="57" t="n">
        <f aca="false">P66/3600</f>
        <v>8.69755833333333</v>
      </c>
      <c r="S66" s="55"/>
      <c r="T66" s="38" t="n">
        <v>261.5584</v>
      </c>
      <c r="U66" s="38" t="n">
        <v>35.1263</v>
      </c>
      <c r="V66" s="38" t="n">
        <v>42.0832</v>
      </c>
      <c r="W66" s="38" t="n">
        <v>42.1054</v>
      </c>
      <c r="X66" s="38" t="n">
        <v>31358.83</v>
      </c>
      <c r="Y66" s="38" t="n">
        <v>17.41</v>
      </c>
      <c r="Z66" s="57" t="n">
        <f aca="false">X66/3600</f>
        <v>8.71078611111111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3799.4624</v>
      </c>
      <c r="E67" s="58" t="n">
        <f aca="false">N67</f>
        <v>48.0126</v>
      </c>
      <c r="F67" s="58" t="n">
        <f aca="false">L67</f>
        <v>3799.4624</v>
      </c>
      <c r="G67" s="58" t="n">
        <f aca="false">O67</f>
        <v>47.2974</v>
      </c>
      <c r="H67" s="58" t="n">
        <f aca="false">T67</f>
        <v>3754.76</v>
      </c>
      <c r="I67" s="58" t="n">
        <f aca="false">V67</f>
        <v>48.0084</v>
      </c>
      <c r="J67" s="58" t="n">
        <f aca="false">T67</f>
        <v>3754.76</v>
      </c>
      <c r="K67" s="58" t="n">
        <f aca="false">W67</f>
        <v>47.2849</v>
      </c>
      <c r="L67" s="38" t="n">
        <v>3799.4624</v>
      </c>
      <c r="M67" s="38" t="n">
        <v>42.8624</v>
      </c>
      <c r="N67" s="38" t="n">
        <v>48.0126</v>
      </c>
      <c r="O67" s="38" t="n">
        <v>47.2974</v>
      </c>
      <c r="P67" s="38" t="n">
        <v>33171.94</v>
      </c>
      <c r="Q67" s="38" t="n">
        <v>23.13</v>
      </c>
      <c r="R67" s="59" t="n">
        <f aca="false">P67/3600</f>
        <v>9.21442777777778</v>
      </c>
      <c r="S67" s="60"/>
      <c r="T67" s="38" t="n">
        <v>3754.76</v>
      </c>
      <c r="U67" s="38" t="n">
        <v>42.871</v>
      </c>
      <c r="V67" s="38" t="n">
        <v>48.0084</v>
      </c>
      <c r="W67" s="38" t="n">
        <v>47.2849</v>
      </c>
      <c r="X67" s="38" t="n">
        <v>34753.74</v>
      </c>
      <c r="Y67" s="38" t="n">
        <v>27.66</v>
      </c>
      <c r="Z67" s="59" t="n">
        <f aca="false">X67/3600</f>
        <v>9.653816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264.7824</v>
      </c>
      <c r="E68" s="50" t="n">
        <f aca="false">N68</f>
        <v>46.7013</v>
      </c>
      <c r="F68" s="50" t="n">
        <f aca="false">L68</f>
        <v>1264.7824</v>
      </c>
      <c r="G68" s="50" t="n">
        <f aca="false">O68</f>
        <v>45.421</v>
      </c>
      <c r="H68" s="50" t="n">
        <f aca="false">T68</f>
        <v>1234.6272</v>
      </c>
      <c r="I68" s="50" t="n">
        <f aca="false">V68</f>
        <v>46.7044</v>
      </c>
      <c r="J68" s="50" t="n">
        <f aca="false">T68</f>
        <v>1234.6272</v>
      </c>
      <c r="K68" s="50" t="n">
        <f aca="false">W68</f>
        <v>45.391</v>
      </c>
      <c r="L68" s="38" t="n">
        <v>1264.7824</v>
      </c>
      <c r="M68" s="38" t="n">
        <v>40.1609</v>
      </c>
      <c r="N68" s="38" t="n">
        <v>46.7013</v>
      </c>
      <c r="O68" s="38" t="n">
        <v>45.421</v>
      </c>
      <c r="P68" s="38" t="n">
        <v>32292.35</v>
      </c>
      <c r="Q68" s="38" t="n">
        <v>20.05</v>
      </c>
      <c r="R68" s="51" t="n">
        <f aca="false">P68/3600</f>
        <v>8.97009722222222</v>
      </c>
      <c r="S68" s="52"/>
      <c r="T68" s="38" t="n">
        <v>1234.6272</v>
      </c>
      <c r="U68" s="38" t="n">
        <v>40.2179</v>
      </c>
      <c r="V68" s="38" t="n">
        <v>46.7044</v>
      </c>
      <c r="W68" s="38" t="n">
        <v>45.391</v>
      </c>
      <c r="X68" s="38" t="n">
        <v>32613.05</v>
      </c>
      <c r="Y68" s="38" t="n">
        <v>20.94</v>
      </c>
      <c r="Z68" s="51" t="n">
        <f aca="false">X68/3600</f>
        <v>9.05918055555556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591.0184</v>
      </c>
      <c r="E69" s="50" t="n">
        <f aca="false">N69</f>
        <v>45.4288</v>
      </c>
      <c r="F69" s="50" t="n">
        <f aca="false">L69</f>
        <v>591.0184</v>
      </c>
      <c r="G69" s="50" t="n">
        <f aca="false">O69</f>
        <v>43.6414</v>
      </c>
      <c r="H69" s="50" t="n">
        <f aca="false">T69</f>
        <v>577.5192</v>
      </c>
      <c r="I69" s="50" t="n">
        <f aca="false">V69</f>
        <v>45.4249</v>
      </c>
      <c r="J69" s="50" t="n">
        <f aca="false">T69</f>
        <v>577.5192</v>
      </c>
      <c r="K69" s="50" t="n">
        <f aca="false">W69</f>
        <v>43.6072</v>
      </c>
      <c r="L69" s="38" t="n">
        <v>591.0184</v>
      </c>
      <c r="M69" s="38" t="n">
        <v>37.1828</v>
      </c>
      <c r="N69" s="38" t="n">
        <v>45.4288</v>
      </c>
      <c r="O69" s="38" t="n">
        <v>43.6414</v>
      </c>
      <c r="P69" s="38" t="n">
        <v>31893.38</v>
      </c>
      <c r="Q69" s="38" t="n">
        <v>19.18</v>
      </c>
      <c r="R69" s="51" t="n">
        <f aca="false">P69/3600</f>
        <v>8.85927222222222</v>
      </c>
      <c r="S69" s="52"/>
      <c r="T69" s="38" t="n">
        <v>577.5192</v>
      </c>
      <c r="U69" s="38" t="n">
        <v>37.2883</v>
      </c>
      <c r="V69" s="38" t="n">
        <v>45.4249</v>
      </c>
      <c r="W69" s="38" t="n">
        <v>43.6072</v>
      </c>
      <c r="X69" s="38" t="n">
        <v>31919.65</v>
      </c>
      <c r="Y69" s="38" t="n">
        <v>18.7</v>
      </c>
      <c r="Z69" s="51" t="n">
        <f aca="false">X69/3600</f>
        <v>8.86656944444444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320.6376</v>
      </c>
      <c r="E70" s="56" t="n">
        <f aca="false">N70</f>
        <v>44.1236</v>
      </c>
      <c r="F70" s="56" t="n">
        <f aca="false">L70</f>
        <v>320.6376</v>
      </c>
      <c r="G70" s="56" t="n">
        <f aca="false">O70</f>
        <v>42.001</v>
      </c>
      <c r="H70" s="56" t="n">
        <f aca="false">T70</f>
        <v>315.556</v>
      </c>
      <c r="I70" s="56" t="n">
        <f aca="false">V70</f>
        <v>44.1083</v>
      </c>
      <c r="J70" s="56" t="n">
        <f aca="false">T70</f>
        <v>315.556</v>
      </c>
      <c r="K70" s="56" t="n">
        <f aca="false">W70</f>
        <v>41.9908</v>
      </c>
      <c r="L70" s="38" t="n">
        <v>320.6376</v>
      </c>
      <c r="M70" s="38" t="n">
        <v>34.088</v>
      </c>
      <c r="N70" s="38" t="n">
        <v>44.1236</v>
      </c>
      <c r="O70" s="38" t="n">
        <v>42.001</v>
      </c>
      <c r="P70" s="38" t="n">
        <v>31241.99</v>
      </c>
      <c r="Q70" s="38" t="n">
        <v>16.85</v>
      </c>
      <c r="R70" s="57" t="n">
        <f aca="false">P70/3600</f>
        <v>8.67833055555556</v>
      </c>
      <c r="S70" s="55"/>
      <c r="T70" s="38" t="n">
        <v>315.556</v>
      </c>
      <c r="U70" s="38" t="n">
        <v>34.2311</v>
      </c>
      <c r="V70" s="38" t="n">
        <v>44.1083</v>
      </c>
      <c r="W70" s="38" t="n">
        <v>41.9908</v>
      </c>
      <c r="X70" s="38" t="n">
        <v>27907.56</v>
      </c>
      <c r="Y70" s="38" t="n">
        <v>16</v>
      </c>
      <c r="Z70" s="57" t="n">
        <f aca="false">X70/3600</f>
        <v>7.7521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3089.1504</v>
      </c>
      <c r="E71" s="58" t="n">
        <f aca="false">N71</f>
        <v>47.7684</v>
      </c>
      <c r="F71" s="58" t="n">
        <f aca="false">L71</f>
        <v>3089.1504</v>
      </c>
      <c r="G71" s="58" t="n">
        <f aca="false">O71</f>
        <v>47.9344</v>
      </c>
      <c r="H71" s="58" t="n">
        <f aca="false">T71</f>
        <v>3061.7936</v>
      </c>
      <c r="I71" s="58" t="n">
        <f aca="false">V71</f>
        <v>47.7619</v>
      </c>
      <c r="J71" s="58" t="n">
        <f aca="false">T71</f>
        <v>3061.7936</v>
      </c>
      <c r="K71" s="58" t="n">
        <f aca="false">W71</f>
        <v>47.9188</v>
      </c>
      <c r="L71" s="38" t="n">
        <v>3089.1504</v>
      </c>
      <c r="M71" s="38" t="n">
        <v>42.836</v>
      </c>
      <c r="N71" s="38" t="n">
        <v>47.7684</v>
      </c>
      <c r="O71" s="38" t="n">
        <v>47.9344</v>
      </c>
      <c r="P71" s="38" t="n">
        <v>32920.83</v>
      </c>
      <c r="Q71" s="38" t="n">
        <v>22.53</v>
      </c>
      <c r="R71" s="59" t="n">
        <f aca="false">P71/3600</f>
        <v>9.144675</v>
      </c>
      <c r="S71" s="60"/>
      <c r="T71" s="38" t="n">
        <v>3061.7936</v>
      </c>
      <c r="U71" s="38" t="n">
        <v>42.8352</v>
      </c>
      <c r="V71" s="38" t="n">
        <v>47.7619</v>
      </c>
      <c r="W71" s="38" t="n">
        <v>47.9188</v>
      </c>
      <c r="X71" s="38" t="n">
        <v>33171.78</v>
      </c>
      <c r="Y71" s="38" t="n">
        <v>28.43</v>
      </c>
      <c r="Z71" s="59" t="n">
        <f aca="false">X71/3600</f>
        <v>9.2143833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985.12</v>
      </c>
      <c r="E72" s="50" t="n">
        <f aca="false">N72</f>
        <v>46.0576</v>
      </c>
      <c r="F72" s="50" t="n">
        <f aca="false">L72</f>
        <v>985.12</v>
      </c>
      <c r="G72" s="50" t="n">
        <f aca="false">O72</f>
        <v>46.0268</v>
      </c>
      <c r="H72" s="50" t="n">
        <f aca="false">T72</f>
        <v>970.748</v>
      </c>
      <c r="I72" s="50" t="n">
        <f aca="false">V72</f>
        <v>46.0698</v>
      </c>
      <c r="J72" s="50" t="n">
        <f aca="false">T72</f>
        <v>970.748</v>
      </c>
      <c r="K72" s="50" t="n">
        <f aca="false">W72</f>
        <v>46.0337</v>
      </c>
      <c r="L72" s="38" t="n">
        <v>985.12</v>
      </c>
      <c r="M72" s="38" t="n">
        <v>40.2136</v>
      </c>
      <c r="N72" s="38" t="n">
        <v>46.0576</v>
      </c>
      <c r="O72" s="38" t="n">
        <v>46.0268</v>
      </c>
      <c r="P72" s="38" t="n">
        <v>31691.37</v>
      </c>
      <c r="Q72" s="38" t="n">
        <v>19.04</v>
      </c>
      <c r="R72" s="51" t="n">
        <f aca="false">P72/3600</f>
        <v>8.80315833333333</v>
      </c>
      <c r="S72" s="52"/>
      <c r="T72" s="38" t="n">
        <v>970.748</v>
      </c>
      <c r="U72" s="38" t="n">
        <v>40.2412</v>
      </c>
      <c r="V72" s="38" t="n">
        <v>46.0698</v>
      </c>
      <c r="W72" s="38" t="n">
        <v>46.0337</v>
      </c>
      <c r="X72" s="38" t="n">
        <v>31949.98</v>
      </c>
      <c r="Y72" s="38" t="n">
        <v>19.14</v>
      </c>
      <c r="Z72" s="51" t="n">
        <f aca="false">X72/3600</f>
        <v>8.87499444444445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453.5608</v>
      </c>
      <c r="E73" s="50" t="n">
        <f aca="false">N73</f>
        <v>44.3147</v>
      </c>
      <c r="F73" s="50" t="n">
        <f aca="false">L73</f>
        <v>453.5608</v>
      </c>
      <c r="G73" s="50" t="n">
        <f aca="false">O73</f>
        <v>44.0582</v>
      </c>
      <c r="H73" s="50" t="n">
        <f aca="false">T73</f>
        <v>448.156</v>
      </c>
      <c r="I73" s="50" t="n">
        <f aca="false">V73</f>
        <v>44.2289</v>
      </c>
      <c r="J73" s="50" t="n">
        <f aca="false">T73</f>
        <v>448.156</v>
      </c>
      <c r="K73" s="50" t="n">
        <f aca="false">W73</f>
        <v>44.017</v>
      </c>
      <c r="L73" s="38" t="n">
        <v>453.5608</v>
      </c>
      <c r="M73" s="38" t="n">
        <v>37.5146</v>
      </c>
      <c r="N73" s="38" t="n">
        <v>44.3147</v>
      </c>
      <c r="O73" s="38" t="n">
        <v>44.0582</v>
      </c>
      <c r="P73" s="38" t="n">
        <v>33870.61</v>
      </c>
      <c r="Q73" s="38" t="n">
        <v>17.78</v>
      </c>
      <c r="R73" s="51" t="n">
        <f aca="false">P73/3600</f>
        <v>9.40850277777778</v>
      </c>
      <c r="S73" s="52"/>
      <c r="T73" s="38" t="n">
        <v>448.156</v>
      </c>
      <c r="U73" s="38" t="n">
        <v>37.5526</v>
      </c>
      <c r="V73" s="38" t="n">
        <v>44.2289</v>
      </c>
      <c r="W73" s="38" t="n">
        <v>44.017</v>
      </c>
      <c r="X73" s="38" t="n">
        <v>31472.84</v>
      </c>
      <c r="Y73" s="38" t="n">
        <v>19.38</v>
      </c>
      <c r="Z73" s="51" t="n">
        <f aca="false">X73/3600</f>
        <v>8.74245555555556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246.2272</v>
      </c>
      <c r="E74" s="64" t="n">
        <f aca="false">N74</f>
        <v>42.432</v>
      </c>
      <c r="F74" s="64" t="n">
        <f aca="false">L74</f>
        <v>246.2272</v>
      </c>
      <c r="G74" s="64" t="n">
        <f aca="false">O74</f>
        <v>41.9293</v>
      </c>
      <c r="H74" s="64" t="n">
        <f aca="false">T74</f>
        <v>245.0624</v>
      </c>
      <c r="I74" s="64" t="n">
        <f aca="false">V74</f>
        <v>42.4717</v>
      </c>
      <c r="J74" s="64" t="n">
        <f aca="false">T74</f>
        <v>245.0624</v>
      </c>
      <c r="K74" s="64" t="n">
        <f aca="false">W74</f>
        <v>41.9486</v>
      </c>
      <c r="L74" s="38" t="n">
        <v>246.2272</v>
      </c>
      <c r="M74" s="38" t="n">
        <v>34.7903</v>
      </c>
      <c r="N74" s="38" t="n">
        <v>42.432</v>
      </c>
      <c r="O74" s="38" t="n">
        <v>41.9293</v>
      </c>
      <c r="P74" s="38" t="n">
        <v>31588.73</v>
      </c>
      <c r="Q74" s="38" t="n">
        <v>16.57</v>
      </c>
      <c r="R74" s="57" t="n">
        <f aca="false">P74/3600</f>
        <v>8.77464722222222</v>
      </c>
      <c r="S74" s="55"/>
      <c r="T74" s="38" t="n">
        <v>245.0624</v>
      </c>
      <c r="U74" s="38" t="n">
        <v>34.861</v>
      </c>
      <c r="V74" s="38" t="n">
        <v>42.4717</v>
      </c>
      <c r="W74" s="38" t="n">
        <v>41.9486</v>
      </c>
      <c r="X74" s="38" t="n">
        <v>27717.04</v>
      </c>
      <c r="Y74" s="38" t="n">
        <v>14.61</v>
      </c>
      <c r="Z74" s="57" t="n">
        <f aca="false">X74/3600</f>
        <v>7.69917777777778</v>
      </c>
      <c r="AA74" s="55"/>
      <c r="AB74" s="55"/>
      <c r="AC74" s="55"/>
    </row>
    <row r="75" customFormat="false" ht="11.25" hidden="false" customHeight="false" outlineLevel="0" collapsed="false">
      <c r="A75" s="96"/>
      <c r="B75" s="96" t="s">
        <v>5</v>
      </c>
      <c r="C75" s="96"/>
      <c r="D75" s="102"/>
      <c r="E75" s="98"/>
      <c r="F75" s="98"/>
      <c r="G75" s="99"/>
      <c r="H75" s="99"/>
      <c r="I75" s="99"/>
      <c r="J75" s="99"/>
      <c r="K75" s="99"/>
      <c r="L75" s="96"/>
      <c r="M75" s="96"/>
      <c r="N75" s="96"/>
      <c r="O75" s="96"/>
      <c r="P75" s="96"/>
      <c r="Q75" s="96"/>
      <c r="R75" s="96"/>
      <c r="S75" s="100"/>
      <c r="T75" s="96"/>
      <c r="U75" s="96"/>
      <c r="V75" s="96"/>
      <c r="W75" s="96"/>
      <c r="X75" s="96"/>
      <c r="Y75" s="96"/>
      <c r="Z75" s="96"/>
      <c r="AA75" s="101"/>
      <c r="AB75" s="101"/>
      <c r="AC75" s="101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11:Q74)</f>
        <v>14.3006972775404</v>
      </c>
      <c r="R81" s="69" t="n">
        <f aca="false">GEOMEAN(R11:R74)</f>
        <v>4.72346737108015</v>
      </c>
      <c r="X81" s="69"/>
      <c r="Y81" s="69" t="n">
        <f aca="false">GEOMEAN(Y11:Y74)</f>
        <v>14.2402789178955</v>
      </c>
      <c r="Z81" s="69" t="n">
        <f aca="false">GEOMEAN(Z11:Z74)</f>
        <v>4.65451542972675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995775145891679</v>
      </c>
      <c r="Z82" s="79" t="n">
        <f aca="false">Z81/R81</f>
        <v>0.985402261530256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11:Q74)/3600</f>
        <v>0.406547222222222</v>
      </c>
      <c r="R83" s="68" t="n">
        <f aca="false">SUM(R11:R74)</f>
        <v>508.271511111111</v>
      </c>
      <c r="X83" s="68"/>
      <c r="Y83" s="68" t="n">
        <f aca="false">SUM(Y11:Y74)/3600</f>
        <v>0.410222222222222</v>
      </c>
      <c r="Z83" s="68" t="n">
        <f aca="false">SUM(Z11:Z74)</f>
        <v>507.2592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0-09-30T18:59:17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