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plified settings, CABAC in HE, 6-tap DCTIF</t>
  </si>
  <si>
    <t xml:space="preserve">Simplified settings, CABAC in HE, 12-tap DCT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185010306006</v>
      </c>
      <c r="D10" s="24"/>
      <c r="E10" s="24"/>
      <c r="F10" s="24" t="n">
        <f aca="false">'Intra LoCo'!$Z82</f>
        <v>0.9978645482306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797066839507</v>
      </c>
      <c r="D11" s="27"/>
      <c r="E11" s="27"/>
      <c r="F11" s="27" t="n">
        <f aca="false">'Intra LoCo'!$Y82</f>
        <v>0.9977157430583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7390946830107</v>
      </c>
      <c r="D21" s="24"/>
      <c r="E21" s="24"/>
      <c r="F21" s="24" t="n">
        <f aca="false">'Random access LoCo'!$Z82</f>
        <v>1.070284247515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5107867336441</v>
      </c>
      <c r="D22" s="27"/>
      <c r="E22" s="27"/>
      <c r="F22" s="27" t="n">
        <f aca="false">'Random access LoCo'!$Y82</f>
        <v>1.142624568885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380726066166</v>
      </c>
      <c r="D32" s="24"/>
      <c r="E32" s="24"/>
      <c r="F32" s="24" t="n">
        <f aca="false">'Low delay LoCo'!$Z82</f>
        <v>1.11595650772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044023725279</v>
      </c>
      <c r="D33" s="27"/>
      <c r="E33" s="27"/>
      <c r="F33" s="27" t="n">
        <f aca="false">'Low delay LoCo'!$Y82</f>
        <v>1.1709253777166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2060.32</v>
      </c>
      <c r="E3" s="50" t="n">
        <f aca="false">N3</f>
        <v>42.9721</v>
      </c>
      <c r="F3" s="50" t="n">
        <f aca="false">L3</f>
        <v>112060.32</v>
      </c>
      <c r="G3" s="50" t="n">
        <f aca="false">O3</f>
        <v>44.7953</v>
      </c>
      <c r="H3" s="50" t="n">
        <f aca="false">T3</f>
        <v>112060.32</v>
      </c>
      <c r="I3" s="50" t="n">
        <f aca="false">V3</f>
        <v>42.9721</v>
      </c>
      <c r="J3" s="50" t="n">
        <f aca="false">T3</f>
        <v>112060.32</v>
      </c>
      <c r="K3" s="50" t="n">
        <f aca="false">W3</f>
        <v>44.7953</v>
      </c>
      <c r="L3" s="38" t="n">
        <v>112060.32</v>
      </c>
      <c r="M3" s="38" t="n">
        <v>43.4982</v>
      </c>
      <c r="N3" s="38" t="n">
        <v>42.9721</v>
      </c>
      <c r="O3" s="38" t="n">
        <v>44.7953</v>
      </c>
      <c r="P3" s="38" t="n">
        <v>13850.08</v>
      </c>
      <c r="Q3" s="38" t="n">
        <v>103.46</v>
      </c>
      <c r="R3" s="51" t="n">
        <f aca="false">P3/3600</f>
        <v>3.84724444444444</v>
      </c>
      <c r="S3" s="52"/>
      <c r="T3" s="38" t="n">
        <v>112060.32</v>
      </c>
      <c r="U3" s="38" t="n">
        <v>43.4982</v>
      </c>
      <c r="V3" s="38" t="n">
        <v>42.9721</v>
      </c>
      <c r="W3" s="38" t="n">
        <v>44.7953</v>
      </c>
      <c r="X3" s="38" t="n">
        <v>14137.41</v>
      </c>
      <c r="Y3" s="38" t="n">
        <v>104.31</v>
      </c>
      <c r="Z3" s="51" t="n">
        <f aca="false">X3/3600</f>
        <v>3.9270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124.6176</v>
      </c>
      <c r="E4" s="50" t="n">
        <f aca="false">N4</f>
        <v>40.326</v>
      </c>
      <c r="F4" s="50" t="n">
        <f aca="false">L4</f>
        <v>64124.6176</v>
      </c>
      <c r="G4" s="50" t="n">
        <f aca="false">O4</f>
        <v>42.3576</v>
      </c>
      <c r="H4" s="50" t="n">
        <f aca="false">T4</f>
        <v>64124.6176</v>
      </c>
      <c r="I4" s="50" t="n">
        <f aca="false">V4</f>
        <v>40.326</v>
      </c>
      <c r="J4" s="50" t="n">
        <f aca="false">T4</f>
        <v>64124.6176</v>
      </c>
      <c r="K4" s="50" t="n">
        <f aca="false">W4</f>
        <v>42.3576</v>
      </c>
      <c r="L4" s="38" t="n">
        <v>64124.6176</v>
      </c>
      <c r="M4" s="38" t="n">
        <v>40.2927</v>
      </c>
      <c r="N4" s="38" t="n">
        <v>40.326</v>
      </c>
      <c r="O4" s="38" t="n">
        <v>42.3576</v>
      </c>
      <c r="P4" s="38" t="n">
        <v>11450.58</v>
      </c>
      <c r="Q4" s="38" t="n">
        <v>89.88</v>
      </c>
      <c r="R4" s="51" t="n">
        <f aca="false">P4/3600</f>
        <v>3.18071666666667</v>
      </c>
      <c r="S4" s="52"/>
      <c r="T4" s="38" t="n">
        <v>64124.6176</v>
      </c>
      <c r="U4" s="38" t="n">
        <v>40.2927</v>
      </c>
      <c r="V4" s="38" t="n">
        <v>40.326</v>
      </c>
      <c r="W4" s="38" t="n">
        <v>42.3576</v>
      </c>
      <c r="X4" s="38" t="n">
        <v>11652.66</v>
      </c>
      <c r="Y4" s="38" t="n">
        <v>89.7</v>
      </c>
      <c r="Z4" s="51" t="n">
        <f aca="false">X4/3600</f>
        <v>3.2368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469.3488</v>
      </c>
      <c r="E5" s="50" t="n">
        <f aca="false">N5</f>
        <v>38.2593</v>
      </c>
      <c r="F5" s="50" t="n">
        <f aca="false">L5</f>
        <v>35469.3488</v>
      </c>
      <c r="G5" s="50" t="n">
        <f aca="false">O5</f>
        <v>40.4484</v>
      </c>
      <c r="H5" s="50" t="n">
        <f aca="false">T5</f>
        <v>35469.3488</v>
      </c>
      <c r="I5" s="50" t="n">
        <f aca="false">V5</f>
        <v>38.2593</v>
      </c>
      <c r="J5" s="50" t="n">
        <f aca="false">T5</f>
        <v>35469.3488</v>
      </c>
      <c r="K5" s="50" t="n">
        <f aca="false">W5</f>
        <v>40.4484</v>
      </c>
      <c r="L5" s="38" t="n">
        <v>35469.3488</v>
      </c>
      <c r="M5" s="38" t="n">
        <v>37.1453</v>
      </c>
      <c r="N5" s="38" t="n">
        <v>38.2593</v>
      </c>
      <c r="O5" s="38" t="n">
        <v>40.4484</v>
      </c>
      <c r="P5" s="38" t="n">
        <v>9912.91</v>
      </c>
      <c r="Q5" s="38" t="n">
        <v>80.09</v>
      </c>
      <c r="R5" s="51" t="n">
        <f aca="false">P5/3600</f>
        <v>2.75358611111111</v>
      </c>
      <c r="S5" s="52"/>
      <c r="T5" s="38" t="n">
        <v>35469.3488</v>
      </c>
      <c r="U5" s="38" t="n">
        <v>37.1453</v>
      </c>
      <c r="V5" s="38" t="n">
        <v>38.2593</v>
      </c>
      <c r="W5" s="38" t="n">
        <v>40.4484</v>
      </c>
      <c r="X5" s="38" t="n">
        <v>9822.95</v>
      </c>
      <c r="Y5" s="38" t="n">
        <v>80.47</v>
      </c>
      <c r="Z5" s="51" t="n">
        <f aca="false">X5/3600</f>
        <v>2.7285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624.6848</v>
      </c>
      <c r="E6" s="56" t="n">
        <f aca="false">N6</f>
        <v>36.3883</v>
      </c>
      <c r="F6" s="56" t="n">
        <f aca="false">L6</f>
        <v>19624.6848</v>
      </c>
      <c r="G6" s="56" t="n">
        <f aca="false">O6</f>
        <v>38.8383</v>
      </c>
      <c r="H6" s="56" t="n">
        <f aca="false">T6</f>
        <v>19624.6848</v>
      </c>
      <c r="I6" s="56" t="n">
        <f aca="false">V6</f>
        <v>36.3883</v>
      </c>
      <c r="J6" s="56" t="n">
        <f aca="false">T6</f>
        <v>19624.6848</v>
      </c>
      <c r="K6" s="56" t="n">
        <f aca="false">W6</f>
        <v>38.8383</v>
      </c>
      <c r="L6" s="38" t="n">
        <v>19624.6848</v>
      </c>
      <c r="M6" s="38" t="n">
        <v>34.2006</v>
      </c>
      <c r="N6" s="38" t="n">
        <v>36.3883</v>
      </c>
      <c r="O6" s="38" t="n">
        <v>38.8383</v>
      </c>
      <c r="P6" s="38" t="n">
        <v>9031</v>
      </c>
      <c r="Q6" s="38" t="n">
        <v>75.43</v>
      </c>
      <c r="R6" s="57" t="n">
        <f aca="false">P6/3600</f>
        <v>2.50861111111111</v>
      </c>
      <c r="S6" s="55"/>
      <c r="T6" s="38" t="n">
        <v>19624.6848</v>
      </c>
      <c r="U6" s="38" t="n">
        <v>34.2006</v>
      </c>
      <c r="V6" s="38" t="n">
        <v>36.3883</v>
      </c>
      <c r="W6" s="38" t="n">
        <v>38.8383</v>
      </c>
      <c r="X6" s="38" t="n">
        <v>8764.98</v>
      </c>
      <c r="Y6" s="38" t="n">
        <v>73.47</v>
      </c>
      <c r="Z6" s="57" t="n">
        <f aca="false">X6/3600</f>
        <v>2.4347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5071.7424</v>
      </c>
      <c r="E7" s="50" t="n">
        <f aca="false">N7</f>
        <v>45.6529</v>
      </c>
      <c r="F7" s="50" t="n">
        <f aca="false">L7</f>
        <v>115071.7424</v>
      </c>
      <c r="G7" s="50" t="n">
        <f aca="false">O7</f>
        <v>45.3221</v>
      </c>
      <c r="H7" s="50" t="n">
        <f aca="false">T7</f>
        <v>115071.7424</v>
      </c>
      <c r="I7" s="50" t="n">
        <f aca="false">V7</f>
        <v>45.6529</v>
      </c>
      <c r="J7" s="50" t="n">
        <f aca="false">T7</f>
        <v>115071.7424</v>
      </c>
      <c r="K7" s="50" t="n">
        <f aca="false">W7</f>
        <v>45.3221</v>
      </c>
      <c r="L7" s="38" t="n">
        <v>115071.7424</v>
      </c>
      <c r="M7" s="38" t="n">
        <v>43.4718</v>
      </c>
      <c r="N7" s="38" t="n">
        <v>45.6529</v>
      </c>
      <c r="O7" s="38" t="n">
        <v>45.3221</v>
      </c>
      <c r="P7" s="38" t="n">
        <v>14114.14</v>
      </c>
      <c r="Q7" s="38" t="n">
        <v>102.93</v>
      </c>
      <c r="R7" s="51" t="n">
        <f aca="false">P7/3600</f>
        <v>3.92059444444444</v>
      </c>
      <c r="S7" s="52"/>
      <c r="T7" s="38" t="n">
        <v>115071.7424</v>
      </c>
      <c r="U7" s="38" t="n">
        <v>43.4718</v>
      </c>
      <c r="V7" s="38" t="n">
        <v>45.6529</v>
      </c>
      <c r="W7" s="38" t="n">
        <v>45.3221</v>
      </c>
      <c r="X7" s="38" t="n">
        <v>14099.71</v>
      </c>
      <c r="Y7" s="38" t="n">
        <v>102.95</v>
      </c>
      <c r="Z7" s="51" t="n">
        <f aca="false">X7/3600</f>
        <v>3.9165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8803.0912</v>
      </c>
      <c r="E8" s="50" t="n">
        <f aca="false">N8</f>
        <v>43.4106</v>
      </c>
      <c r="F8" s="50" t="n">
        <f aca="false">L8</f>
        <v>68803.0912</v>
      </c>
      <c r="G8" s="50" t="n">
        <f aca="false">O8</f>
        <v>43.6734</v>
      </c>
      <c r="H8" s="50" t="n">
        <f aca="false">T8</f>
        <v>68803.0912</v>
      </c>
      <c r="I8" s="50" t="n">
        <f aca="false">V8</f>
        <v>43.4106</v>
      </c>
      <c r="J8" s="50" t="n">
        <f aca="false">T8</f>
        <v>68803.0912</v>
      </c>
      <c r="K8" s="50" t="n">
        <f aca="false">W8</f>
        <v>43.6734</v>
      </c>
      <c r="L8" s="38" t="n">
        <v>68803.0912</v>
      </c>
      <c r="M8" s="38" t="n">
        <v>40.0037</v>
      </c>
      <c r="N8" s="38" t="n">
        <v>43.4106</v>
      </c>
      <c r="O8" s="38" t="n">
        <v>43.6734</v>
      </c>
      <c r="P8" s="38" t="n">
        <v>12045.49</v>
      </c>
      <c r="Q8" s="38" t="n">
        <v>92.46</v>
      </c>
      <c r="R8" s="51" t="n">
        <f aca="false">P8/3600</f>
        <v>3.34596944444444</v>
      </c>
      <c r="S8" s="52"/>
      <c r="T8" s="38" t="n">
        <v>68803.0912</v>
      </c>
      <c r="U8" s="38" t="n">
        <v>40.0037</v>
      </c>
      <c r="V8" s="38" t="n">
        <v>43.4106</v>
      </c>
      <c r="W8" s="38" t="n">
        <v>43.6734</v>
      </c>
      <c r="X8" s="38" t="n">
        <v>11738.56</v>
      </c>
      <c r="Y8" s="38" t="n">
        <v>92.08</v>
      </c>
      <c r="Z8" s="51" t="n">
        <f aca="false">X8/3600</f>
        <v>3.2607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070.5488</v>
      </c>
      <c r="E9" s="50" t="n">
        <f aca="false">N9</f>
        <v>41.3772</v>
      </c>
      <c r="F9" s="50" t="n">
        <f aca="false">L9</f>
        <v>39070.5488</v>
      </c>
      <c r="G9" s="50" t="n">
        <f aca="false">O9</f>
        <v>42.1464</v>
      </c>
      <c r="H9" s="50" t="n">
        <f aca="false">T9</f>
        <v>39070.5488</v>
      </c>
      <c r="I9" s="50" t="n">
        <f aca="false">V9</f>
        <v>41.3772</v>
      </c>
      <c r="J9" s="50" t="n">
        <f aca="false">T9</f>
        <v>39070.5488</v>
      </c>
      <c r="K9" s="50" t="n">
        <f aca="false">W9</f>
        <v>42.1464</v>
      </c>
      <c r="L9" s="38" t="n">
        <v>39070.5488</v>
      </c>
      <c r="M9" s="38" t="n">
        <v>36.8089</v>
      </c>
      <c r="N9" s="38" t="n">
        <v>41.3772</v>
      </c>
      <c r="O9" s="38" t="n">
        <v>42.1464</v>
      </c>
      <c r="P9" s="38" t="n">
        <v>10098.93</v>
      </c>
      <c r="Q9" s="38" t="n">
        <v>86.23</v>
      </c>
      <c r="R9" s="51" t="n">
        <f aca="false">P9/3600</f>
        <v>2.80525833333333</v>
      </c>
      <c r="S9" s="52"/>
      <c r="T9" s="38" t="n">
        <v>39070.5488</v>
      </c>
      <c r="U9" s="38" t="n">
        <v>36.8089</v>
      </c>
      <c r="V9" s="38" t="n">
        <v>41.3772</v>
      </c>
      <c r="W9" s="38" t="n">
        <v>42.1464</v>
      </c>
      <c r="X9" s="38" t="n">
        <v>10296.19</v>
      </c>
      <c r="Y9" s="38" t="n">
        <v>86.02</v>
      </c>
      <c r="Z9" s="51" t="n">
        <f aca="false">X9/3600</f>
        <v>2.86005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924.9568</v>
      </c>
      <c r="E10" s="56" t="n">
        <f aca="false">N10</f>
        <v>39.4864</v>
      </c>
      <c r="F10" s="56" t="n">
        <f aca="false">L10</f>
        <v>22924.9568</v>
      </c>
      <c r="G10" s="56" t="n">
        <f aca="false">O10</f>
        <v>40.5951</v>
      </c>
      <c r="H10" s="56" t="n">
        <f aca="false">T10</f>
        <v>22924.9568</v>
      </c>
      <c r="I10" s="56" t="n">
        <f aca="false">V10</f>
        <v>39.4864</v>
      </c>
      <c r="J10" s="56" t="n">
        <f aca="false">T10</f>
        <v>22924.9568</v>
      </c>
      <c r="K10" s="56" t="n">
        <f aca="false">W10</f>
        <v>40.5951</v>
      </c>
      <c r="L10" s="38" t="n">
        <v>22924.9568</v>
      </c>
      <c r="M10" s="38" t="n">
        <v>33.9846</v>
      </c>
      <c r="N10" s="38" t="n">
        <v>39.4864</v>
      </c>
      <c r="O10" s="38" t="n">
        <v>40.5951</v>
      </c>
      <c r="P10" s="38" t="n">
        <v>9136.02</v>
      </c>
      <c r="Q10" s="38" t="n">
        <v>79.35</v>
      </c>
      <c r="R10" s="57" t="n">
        <f aca="false">P10/3600</f>
        <v>2.53778333333333</v>
      </c>
      <c r="S10" s="55"/>
      <c r="T10" s="38" t="n">
        <v>22924.9568</v>
      </c>
      <c r="U10" s="38" t="n">
        <v>33.9846</v>
      </c>
      <c r="V10" s="38" t="n">
        <v>39.4864</v>
      </c>
      <c r="W10" s="38" t="n">
        <v>40.5951</v>
      </c>
      <c r="X10" s="38" t="n">
        <v>10060.8</v>
      </c>
      <c r="Y10" s="38" t="n">
        <v>90.59</v>
      </c>
      <c r="Z10" s="57" t="n">
        <f aca="false">X10/3600</f>
        <v>2.7946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85.4328</v>
      </c>
      <c r="E11" s="50" t="n">
        <f aca="false">N11</f>
        <v>44.5437</v>
      </c>
      <c r="F11" s="50" t="n">
        <f aca="false">L11</f>
        <v>23585.4328</v>
      </c>
      <c r="G11" s="50" t="n">
        <f aca="false">O11</f>
        <v>46.0069</v>
      </c>
      <c r="H11" s="50" t="n">
        <f aca="false">T11</f>
        <v>23585.4336</v>
      </c>
      <c r="I11" s="50" t="n">
        <f aca="false">V11</f>
        <v>44.5437</v>
      </c>
      <c r="J11" s="50" t="n">
        <f aca="false">T11</f>
        <v>23585.4336</v>
      </c>
      <c r="K11" s="50" t="n">
        <f aca="false">W11</f>
        <v>46.0069</v>
      </c>
      <c r="L11" s="38" t="n">
        <v>23585.4328</v>
      </c>
      <c r="M11" s="38" t="n">
        <v>42.767</v>
      </c>
      <c r="N11" s="38" t="n">
        <v>44.5437</v>
      </c>
      <c r="O11" s="38" t="n">
        <v>46.0069</v>
      </c>
      <c r="P11" s="38" t="n">
        <v>9435.78</v>
      </c>
      <c r="Q11" s="38" t="n">
        <v>65.31</v>
      </c>
      <c r="R11" s="51" t="n">
        <f aca="false">P11/3600</f>
        <v>2.62105</v>
      </c>
      <c r="S11" s="52"/>
      <c r="T11" s="38" t="n">
        <v>23585.4336</v>
      </c>
      <c r="U11" s="38" t="n">
        <v>42.767</v>
      </c>
      <c r="V11" s="38" t="n">
        <v>44.5437</v>
      </c>
      <c r="W11" s="38" t="n">
        <v>46.0069</v>
      </c>
      <c r="X11" s="38" t="n">
        <v>9327.77</v>
      </c>
      <c r="Y11" s="38" t="n">
        <v>63.82</v>
      </c>
      <c r="Z11" s="51" t="n">
        <f aca="false">X11/3600</f>
        <v>2.5910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165.4368</v>
      </c>
      <c r="E12" s="50" t="n">
        <f aca="false">N12</f>
        <v>42.7551</v>
      </c>
      <c r="F12" s="50" t="n">
        <f aca="false">L12</f>
        <v>13165.4368</v>
      </c>
      <c r="G12" s="50" t="n">
        <f aca="false">O12</f>
        <v>43.7338</v>
      </c>
      <c r="H12" s="50" t="n">
        <f aca="false">T12</f>
        <v>13165.4376</v>
      </c>
      <c r="I12" s="50" t="n">
        <f aca="false">V12</f>
        <v>42.7551</v>
      </c>
      <c r="J12" s="50" t="n">
        <f aca="false">T12</f>
        <v>13165.4376</v>
      </c>
      <c r="K12" s="50" t="n">
        <f aca="false">W12</f>
        <v>43.7338</v>
      </c>
      <c r="L12" s="38" t="n">
        <v>13165.4368</v>
      </c>
      <c r="M12" s="38" t="n">
        <v>41.1131</v>
      </c>
      <c r="N12" s="38" t="n">
        <v>42.7551</v>
      </c>
      <c r="O12" s="38" t="n">
        <v>43.7338</v>
      </c>
      <c r="P12" s="38" t="n">
        <v>7795.86</v>
      </c>
      <c r="Q12" s="38" t="n">
        <v>57.22</v>
      </c>
      <c r="R12" s="51" t="n">
        <f aca="false">P12/3600</f>
        <v>2.16551666666667</v>
      </c>
      <c r="S12" s="52"/>
      <c r="T12" s="38" t="n">
        <v>13165.4376</v>
      </c>
      <c r="U12" s="38" t="n">
        <v>41.1131</v>
      </c>
      <c r="V12" s="38" t="n">
        <v>42.7551</v>
      </c>
      <c r="W12" s="38" t="n">
        <v>43.7338</v>
      </c>
      <c r="X12" s="38" t="n">
        <v>7689.86</v>
      </c>
      <c r="Y12" s="38" t="n">
        <v>56.47</v>
      </c>
      <c r="Z12" s="51" t="n">
        <f aca="false">X12/3600</f>
        <v>2.1360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209.9536</v>
      </c>
      <c r="E13" s="50" t="n">
        <f aca="false">N13</f>
        <v>41.1402</v>
      </c>
      <c r="F13" s="50" t="n">
        <f aca="false">L13</f>
        <v>7209.9536</v>
      </c>
      <c r="G13" s="50" t="n">
        <f aca="false">O13</f>
        <v>41.9858</v>
      </c>
      <c r="H13" s="50" t="n">
        <f aca="false">T13</f>
        <v>7209.9544</v>
      </c>
      <c r="I13" s="50" t="n">
        <f aca="false">V13</f>
        <v>41.1402</v>
      </c>
      <c r="J13" s="50" t="n">
        <f aca="false">T13</f>
        <v>7209.9544</v>
      </c>
      <c r="K13" s="50" t="n">
        <f aca="false">W13</f>
        <v>41.9858</v>
      </c>
      <c r="L13" s="38" t="n">
        <v>7209.9536</v>
      </c>
      <c r="M13" s="38" t="n">
        <v>39.0173</v>
      </c>
      <c r="N13" s="38" t="n">
        <v>41.1402</v>
      </c>
      <c r="O13" s="38" t="n">
        <v>41.9858</v>
      </c>
      <c r="P13" s="38" t="n">
        <v>6985.92</v>
      </c>
      <c r="Q13" s="38" t="n">
        <v>56.52</v>
      </c>
      <c r="R13" s="51" t="n">
        <f aca="false">P13/3600</f>
        <v>1.94053333333333</v>
      </c>
      <c r="S13" s="52"/>
      <c r="T13" s="38" t="n">
        <v>7209.9544</v>
      </c>
      <c r="U13" s="38" t="n">
        <v>39.0173</v>
      </c>
      <c r="V13" s="38" t="n">
        <v>41.1402</v>
      </c>
      <c r="W13" s="38" t="n">
        <v>41.9858</v>
      </c>
      <c r="X13" s="38" t="n">
        <v>6988.62</v>
      </c>
      <c r="Y13" s="38" t="n">
        <v>56.07</v>
      </c>
      <c r="Z13" s="51" t="n">
        <f aca="false">X13/3600</f>
        <v>1.9412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96.648</v>
      </c>
      <c r="E14" s="56" t="n">
        <f aca="false">N14</f>
        <v>39.5572</v>
      </c>
      <c r="F14" s="56" t="n">
        <f aca="false">L14</f>
        <v>3996.648</v>
      </c>
      <c r="G14" s="56" t="n">
        <f aca="false">O14</f>
        <v>40.7107</v>
      </c>
      <c r="H14" s="56" t="n">
        <f aca="false">T14</f>
        <v>3996.6488</v>
      </c>
      <c r="I14" s="56" t="n">
        <f aca="false">V14</f>
        <v>39.5572</v>
      </c>
      <c r="J14" s="56" t="n">
        <f aca="false">T14</f>
        <v>3996.6488</v>
      </c>
      <c r="K14" s="56" t="n">
        <f aca="false">W14</f>
        <v>40.7107</v>
      </c>
      <c r="L14" s="38" t="n">
        <v>3996.648</v>
      </c>
      <c r="M14" s="38" t="n">
        <v>36.6829</v>
      </c>
      <c r="N14" s="38" t="n">
        <v>39.5572</v>
      </c>
      <c r="O14" s="38" t="n">
        <v>40.7107</v>
      </c>
      <c r="P14" s="38" t="n">
        <v>6607.14</v>
      </c>
      <c r="Q14" s="38" t="n">
        <v>55.51</v>
      </c>
      <c r="R14" s="57" t="n">
        <f aca="false">P14/3600</f>
        <v>1.83531666666667</v>
      </c>
      <c r="S14" s="55"/>
      <c r="T14" s="38" t="n">
        <v>3996.6488</v>
      </c>
      <c r="U14" s="38" t="n">
        <v>36.6829</v>
      </c>
      <c r="V14" s="38" t="n">
        <v>39.5572</v>
      </c>
      <c r="W14" s="38" t="n">
        <v>40.7107</v>
      </c>
      <c r="X14" s="38" t="n">
        <v>6535.19</v>
      </c>
      <c r="Y14" s="38" t="n">
        <v>54.61</v>
      </c>
      <c r="Z14" s="57" t="n">
        <f aca="false">X14/3600</f>
        <v>1.8153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886.304</v>
      </c>
      <c r="E15" s="58" t="n">
        <f aca="false">N15</f>
        <v>43.3879</v>
      </c>
      <c r="F15" s="58" t="n">
        <f aca="false">L15</f>
        <v>55886.304</v>
      </c>
      <c r="G15" s="58" t="n">
        <f aca="false">O15</f>
        <v>44.1774</v>
      </c>
      <c r="H15" s="58" t="n">
        <f aca="false">T15</f>
        <v>55886.3048</v>
      </c>
      <c r="I15" s="58" t="n">
        <f aca="false">V15</f>
        <v>43.3879</v>
      </c>
      <c r="J15" s="58" t="n">
        <f aca="false">T15</f>
        <v>55886.3048</v>
      </c>
      <c r="K15" s="58" t="n">
        <f aca="false">W15</f>
        <v>44.1774</v>
      </c>
      <c r="L15" s="38" t="n">
        <v>55886.304</v>
      </c>
      <c r="M15" s="38" t="n">
        <v>41.7775</v>
      </c>
      <c r="N15" s="38" t="n">
        <v>43.3879</v>
      </c>
      <c r="O15" s="38" t="n">
        <v>44.1774</v>
      </c>
      <c r="P15" s="38" t="n">
        <v>12356.5</v>
      </c>
      <c r="Q15" s="38" t="n">
        <v>87.99</v>
      </c>
      <c r="R15" s="59" t="n">
        <f aca="false">P15/3600</f>
        <v>3.43236111111111</v>
      </c>
      <c r="S15" s="60"/>
      <c r="T15" s="38" t="n">
        <v>55886.3048</v>
      </c>
      <c r="U15" s="38" t="n">
        <v>41.7775</v>
      </c>
      <c r="V15" s="38" t="n">
        <v>43.3879</v>
      </c>
      <c r="W15" s="38" t="n">
        <v>44.1774</v>
      </c>
      <c r="X15" s="38" t="n">
        <v>12123.15</v>
      </c>
      <c r="Y15" s="38" t="n">
        <v>86.82</v>
      </c>
      <c r="Z15" s="59" t="n">
        <f aca="false">X15/3600</f>
        <v>3.367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97.0144</v>
      </c>
      <c r="E16" s="50" t="n">
        <f aca="false">N16</f>
        <v>40.8055</v>
      </c>
      <c r="F16" s="50" t="n">
        <f aca="false">L16</f>
        <v>30797.0144</v>
      </c>
      <c r="G16" s="50" t="n">
        <f aca="false">O16</f>
        <v>41.4384</v>
      </c>
      <c r="H16" s="50" t="n">
        <f aca="false">T16</f>
        <v>30797.0152</v>
      </c>
      <c r="I16" s="50" t="n">
        <f aca="false">V16</f>
        <v>40.8055</v>
      </c>
      <c r="J16" s="50" t="n">
        <f aca="false">T16</f>
        <v>30797.0152</v>
      </c>
      <c r="K16" s="50" t="n">
        <f aca="false">W16</f>
        <v>41.4384</v>
      </c>
      <c r="L16" s="38" t="n">
        <v>30797.0144</v>
      </c>
      <c r="M16" s="38" t="n">
        <v>38.679</v>
      </c>
      <c r="N16" s="38" t="n">
        <v>40.8055</v>
      </c>
      <c r="O16" s="38" t="n">
        <v>41.4384</v>
      </c>
      <c r="P16" s="38" t="n">
        <v>9709.21</v>
      </c>
      <c r="Q16" s="38" t="n">
        <v>74.81</v>
      </c>
      <c r="R16" s="51" t="n">
        <f aca="false">P16/3600</f>
        <v>2.69700277777778</v>
      </c>
      <c r="S16" s="52"/>
      <c r="T16" s="38" t="n">
        <v>30797.0152</v>
      </c>
      <c r="U16" s="38" t="n">
        <v>38.679</v>
      </c>
      <c r="V16" s="38" t="n">
        <v>40.8055</v>
      </c>
      <c r="W16" s="38" t="n">
        <v>41.4384</v>
      </c>
      <c r="X16" s="38" t="n">
        <v>9619.56</v>
      </c>
      <c r="Y16" s="38" t="n">
        <v>72.64</v>
      </c>
      <c r="Z16" s="51" t="n">
        <f aca="false">X16/3600</f>
        <v>2.672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62.1088</v>
      </c>
      <c r="E17" s="50" t="n">
        <f aca="false">N17</f>
        <v>38.6373</v>
      </c>
      <c r="F17" s="50" t="n">
        <f aca="false">L17</f>
        <v>15562.1088</v>
      </c>
      <c r="G17" s="50" t="n">
        <f aca="false">O17</f>
        <v>39.6549</v>
      </c>
      <c r="H17" s="50" t="n">
        <f aca="false">T17</f>
        <v>15562.1096</v>
      </c>
      <c r="I17" s="50" t="n">
        <f aca="false">V17</f>
        <v>38.6373</v>
      </c>
      <c r="J17" s="50" t="n">
        <f aca="false">T17</f>
        <v>15562.1096</v>
      </c>
      <c r="K17" s="50" t="n">
        <f aca="false">W17</f>
        <v>39.6549</v>
      </c>
      <c r="L17" s="38" t="n">
        <v>15562.1088</v>
      </c>
      <c r="M17" s="38" t="n">
        <v>35.5837</v>
      </c>
      <c r="N17" s="38" t="n">
        <v>38.6373</v>
      </c>
      <c r="O17" s="38" t="n">
        <v>39.6549</v>
      </c>
      <c r="P17" s="38" t="n">
        <v>7931.78</v>
      </c>
      <c r="Q17" s="38" t="n">
        <v>64.71</v>
      </c>
      <c r="R17" s="51" t="n">
        <f aca="false">P17/3600</f>
        <v>2.20327222222222</v>
      </c>
      <c r="S17" s="52"/>
      <c r="T17" s="38" t="n">
        <v>15562.1096</v>
      </c>
      <c r="U17" s="38" t="n">
        <v>35.5837</v>
      </c>
      <c r="V17" s="38" t="n">
        <v>38.6373</v>
      </c>
      <c r="W17" s="38" t="n">
        <v>39.6549</v>
      </c>
      <c r="X17" s="38" t="n">
        <v>8540.8</v>
      </c>
      <c r="Y17" s="38" t="n">
        <v>66.13</v>
      </c>
      <c r="Z17" s="51" t="n">
        <f aca="false">X17/3600</f>
        <v>2.3724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68.4992</v>
      </c>
      <c r="E18" s="56" t="n">
        <f aca="false">N18</f>
        <v>36.7446</v>
      </c>
      <c r="F18" s="56" t="n">
        <f aca="false">L18</f>
        <v>7568.4992</v>
      </c>
      <c r="G18" s="56" t="n">
        <f aca="false">O18</f>
        <v>38.558</v>
      </c>
      <c r="H18" s="56" t="n">
        <f aca="false">T18</f>
        <v>7568.5</v>
      </c>
      <c r="I18" s="56" t="n">
        <f aca="false">V18</f>
        <v>36.7446</v>
      </c>
      <c r="J18" s="56" t="n">
        <f aca="false">T18</f>
        <v>7568.5</v>
      </c>
      <c r="K18" s="56" t="n">
        <f aca="false">W18</f>
        <v>38.558</v>
      </c>
      <c r="L18" s="38" t="n">
        <v>7568.4992</v>
      </c>
      <c r="M18" s="38" t="n">
        <v>32.837</v>
      </c>
      <c r="N18" s="38" t="n">
        <v>36.7446</v>
      </c>
      <c r="O18" s="38" t="n">
        <v>38.558</v>
      </c>
      <c r="P18" s="38" t="n">
        <v>7004.14</v>
      </c>
      <c r="Q18" s="38" t="n">
        <v>56.11</v>
      </c>
      <c r="R18" s="57" t="n">
        <f aca="false">P18/3600</f>
        <v>1.94559444444444</v>
      </c>
      <c r="S18" s="55"/>
      <c r="T18" s="38" t="n">
        <v>7568.5</v>
      </c>
      <c r="U18" s="38" t="n">
        <v>32.837</v>
      </c>
      <c r="V18" s="38" t="n">
        <v>36.7446</v>
      </c>
      <c r="W18" s="38" t="n">
        <v>38.558</v>
      </c>
      <c r="X18" s="38" t="n">
        <v>7768.21</v>
      </c>
      <c r="Y18" s="38" t="n">
        <v>66.7</v>
      </c>
      <c r="Z18" s="57" t="n">
        <f aca="false">X18/3600</f>
        <v>2.1578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865.472</v>
      </c>
      <c r="E19" s="58" t="n">
        <f aca="false">N19</f>
        <v>41.8161</v>
      </c>
      <c r="F19" s="58" t="n">
        <f aca="false">L19</f>
        <v>112865.472</v>
      </c>
      <c r="G19" s="58" t="n">
        <f aca="false">O19</f>
        <v>44.1475</v>
      </c>
      <c r="H19" s="58" t="n">
        <f aca="false">T19</f>
        <v>112865.4728</v>
      </c>
      <c r="I19" s="58" t="n">
        <f aca="false">V19</f>
        <v>41.8161</v>
      </c>
      <c r="J19" s="58" t="n">
        <f aca="false">T19</f>
        <v>112865.4728</v>
      </c>
      <c r="K19" s="58" t="n">
        <f aca="false">W19</f>
        <v>44.1475</v>
      </c>
      <c r="L19" s="38" t="n">
        <v>112865.472</v>
      </c>
      <c r="M19" s="38" t="n">
        <v>40.6354</v>
      </c>
      <c r="N19" s="38" t="n">
        <v>41.8161</v>
      </c>
      <c r="O19" s="38" t="n">
        <v>44.1475</v>
      </c>
      <c r="P19" s="38" t="n">
        <v>26412.96</v>
      </c>
      <c r="Q19" s="38" t="n">
        <v>186.72</v>
      </c>
      <c r="R19" s="59" t="n">
        <f aca="false">P19/3600</f>
        <v>7.33693333333333</v>
      </c>
      <c r="S19" s="60"/>
      <c r="T19" s="38" t="n">
        <v>112865.4728</v>
      </c>
      <c r="U19" s="38" t="n">
        <v>40.6354</v>
      </c>
      <c r="V19" s="38" t="n">
        <v>41.8161</v>
      </c>
      <c r="W19" s="38" t="n">
        <v>44.1475</v>
      </c>
      <c r="X19" s="38" t="n">
        <v>26338.21</v>
      </c>
      <c r="Y19" s="38" t="n">
        <v>185.25</v>
      </c>
      <c r="Z19" s="59" t="n">
        <f aca="false">X19/3600</f>
        <v>7.316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16.824</v>
      </c>
      <c r="E20" s="50" t="n">
        <f aca="false">N20</f>
        <v>39.4946</v>
      </c>
      <c r="F20" s="50" t="n">
        <f aca="false">L20</f>
        <v>54516.824</v>
      </c>
      <c r="G20" s="50" t="n">
        <f aca="false">O20</f>
        <v>42.1122</v>
      </c>
      <c r="H20" s="50" t="n">
        <f aca="false">T20</f>
        <v>54516.8248</v>
      </c>
      <c r="I20" s="50" t="n">
        <f aca="false">V20</f>
        <v>39.4946</v>
      </c>
      <c r="J20" s="50" t="n">
        <f aca="false">T20</f>
        <v>54516.8248</v>
      </c>
      <c r="K20" s="50" t="n">
        <f aca="false">W20</f>
        <v>42.1122</v>
      </c>
      <c r="L20" s="38" t="n">
        <v>54516.824</v>
      </c>
      <c r="M20" s="38" t="n">
        <v>38.0007</v>
      </c>
      <c r="N20" s="38" t="n">
        <v>39.4946</v>
      </c>
      <c r="O20" s="38" t="n">
        <v>42.1122</v>
      </c>
      <c r="P20" s="38" t="n">
        <v>19982.19</v>
      </c>
      <c r="Q20" s="38" t="n">
        <v>148.41</v>
      </c>
      <c r="R20" s="51" t="n">
        <f aca="false">P20/3600</f>
        <v>5.55060833333333</v>
      </c>
      <c r="S20" s="52"/>
      <c r="T20" s="38" t="n">
        <v>54516.8248</v>
      </c>
      <c r="U20" s="38" t="n">
        <v>38.0007</v>
      </c>
      <c r="V20" s="38" t="n">
        <v>39.4946</v>
      </c>
      <c r="W20" s="38" t="n">
        <v>42.1122</v>
      </c>
      <c r="X20" s="38" t="n">
        <v>19897.85</v>
      </c>
      <c r="Y20" s="38" t="n">
        <v>149.15</v>
      </c>
      <c r="Z20" s="51" t="n">
        <f aca="false">X20/3600</f>
        <v>5.5271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093.2016</v>
      </c>
      <c r="E21" s="50" t="n">
        <f aca="false">N21</f>
        <v>38.3009</v>
      </c>
      <c r="F21" s="50" t="n">
        <f aca="false">L21</f>
        <v>29093.2016</v>
      </c>
      <c r="G21" s="50" t="n">
        <f aca="false">O21</f>
        <v>40.3161</v>
      </c>
      <c r="H21" s="50" t="n">
        <f aca="false">T21</f>
        <v>29093.2024</v>
      </c>
      <c r="I21" s="50" t="n">
        <f aca="false">V21</f>
        <v>38.3009</v>
      </c>
      <c r="J21" s="50" t="n">
        <f aca="false">T21</f>
        <v>29093.2024</v>
      </c>
      <c r="K21" s="50" t="n">
        <f aca="false">W21</f>
        <v>40.3161</v>
      </c>
      <c r="L21" s="38" t="n">
        <v>29093.2016</v>
      </c>
      <c r="M21" s="38" t="n">
        <v>35.6928</v>
      </c>
      <c r="N21" s="38" t="n">
        <v>38.3009</v>
      </c>
      <c r="O21" s="38" t="n">
        <v>40.3161</v>
      </c>
      <c r="P21" s="38" t="n">
        <v>16259.49</v>
      </c>
      <c r="Q21" s="38" t="n">
        <v>133.99</v>
      </c>
      <c r="R21" s="51" t="n">
        <f aca="false">P21/3600</f>
        <v>4.516525</v>
      </c>
      <c r="S21" s="52"/>
      <c r="T21" s="38" t="n">
        <v>29093.2024</v>
      </c>
      <c r="U21" s="38" t="n">
        <v>35.6928</v>
      </c>
      <c r="V21" s="38" t="n">
        <v>38.3009</v>
      </c>
      <c r="W21" s="38" t="n">
        <v>40.3161</v>
      </c>
      <c r="X21" s="38" t="n">
        <v>16233.61</v>
      </c>
      <c r="Y21" s="38" t="n">
        <v>131.57</v>
      </c>
      <c r="Z21" s="51" t="n">
        <f aca="false">X21/3600</f>
        <v>4.50933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578.1128</v>
      </c>
      <c r="E22" s="56" t="n">
        <f aca="false">N22</f>
        <v>37.0445</v>
      </c>
      <c r="F22" s="56" t="n">
        <f aca="false">L22</f>
        <v>15578.1128</v>
      </c>
      <c r="G22" s="56" t="n">
        <f aca="false">O22</f>
        <v>38.3922</v>
      </c>
      <c r="H22" s="56" t="n">
        <f aca="false">T22</f>
        <v>15578.1136</v>
      </c>
      <c r="I22" s="56" t="n">
        <f aca="false">V22</f>
        <v>37.0445</v>
      </c>
      <c r="J22" s="56" t="n">
        <f aca="false">T22</f>
        <v>15578.1136</v>
      </c>
      <c r="K22" s="56" t="n">
        <f aca="false">W22</f>
        <v>38.3922</v>
      </c>
      <c r="L22" s="38" t="n">
        <v>15578.1128</v>
      </c>
      <c r="M22" s="38" t="n">
        <v>33.3165</v>
      </c>
      <c r="N22" s="38" t="n">
        <v>37.0445</v>
      </c>
      <c r="O22" s="38" t="n">
        <v>38.3922</v>
      </c>
      <c r="P22" s="38" t="n">
        <v>14448.73</v>
      </c>
      <c r="Q22" s="38" t="n">
        <v>120.9</v>
      </c>
      <c r="R22" s="57" t="n">
        <f aca="false">P22/3600</f>
        <v>4.01353611111111</v>
      </c>
      <c r="S22" s="55"/>
      <c r="T22" s="38" t="n">
        <v>15578.1136</v>
      </c>
      <c r="U22" s="38" t="n">
        <v>33.3165</v>
      </c>
      <c r="V22" s="38" t="n">
        <v>37.0445</v>
      </c>
      <c r="W22" s="38" t="n">
        <v>38.3922</v>
      </c>
      <c r="X22" s="38" t="n">
        <v>14305.77</v>
      </c>
      <c r="Y22" s="38" t="n">
        <v>120.07</v>
      </c>
      <c r="Z22" s="57" t="n">
        <f aca="false">X22/3600</f>
        <v>3.9738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7474.1712</v>
      </c>
      <c r="E23" s="61" t="n">
        <f aca="false">N23</f>
        <v>44.4468</v>
      </c>
      <c r="F23" s="61" t="n">
        <f aca="false">L23</f>
        <v>77474.1712</v>
      </c>
      <c r="G23" s="61" t="n">
        <f aca="false">O23</f>
        <v>46.0727</v>
      </c>
      <c r="H23" s="61" t="n">
        <f aca="false">T23</f>
        <v>77474.172</v>
      </c>
      <c r="I23" s="61" t="n">
        <f aca="false">V23</f>
        <v>44.4468</v>
      </c>
      <c r="J23" s="61" t="n">
        <f aca="false">T23</f>
        <v>77474.172</v>
      </c>
      <c r="K23" s="61" t="n">
        <f aca="false">W23</f>
        <v>46.0727</v>
      </c>
      <c r="L23" s="38" t="n">
        <v>77474.1712</v>
      </c>
      <c r="M23" s="38" t="n">
        <v>41.3871</v>
      </c>
      <c r="N23" s="38" t="n">
        <v>44.4468</v>
      </c>
      <c r="O23" s="38" t="n">
        <v>46.0727</v>
      </c>
      <c r="P23" s="38" t="n">
        <v>23351.76</v>
      </c>
      <c r="Q23" s="38" t="n">
        <v>160.95</v>
      </c>
      <c r="R23" s="59" t="n">
        <f aca="false">P23/3600</f>
        <v>6.4866</v>
      </c>
      <c r="S23" s="60"/>
      <c r="T23" s="38" t="n">
        <v>77474.172</v>
      </c>
      <c r="U23" s="38" t="n">
        <v>41.3871</v>
      </c>
      <c r="V23" s="38" t="n">
        <v>44.4468</v>
      </c>
      <c r="W23" s="38" t="n">
        <v>46.0727</v>
      </c>
      <c r="X23" s="38" t="n">
        <v>24823.31</v>
      </c>
      <c r="Y23" s="38" t="n">
        <v>177.11</v>
      </c>
      <c r="Z23" s="59" t="n">
        <f aca="false">X23/3600</f>
        <v>6.8953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31.8392</v>
      </c>
      <c r="E24" s="62" t="n">
        <f aca="false">N24</f>
        <v>43.0332</v>
      </c>
      <c r="F24" s="62" t="n">
        <f aca="false">L24</f>
        <v>33831.8392</v>
      </c>
      <c r="G24" s="62" t="n">
        <f aca="false">O24</f>
        <v>43.9854</v>
      </c>
      <c r="H24" s="62" t="n">
        <f aca="false">T24</f>
        <v>33831.84</v>
      </c>
      <c r="I24" s="62" t="n">
        <f aca="false">V24</f>
        <v>43.0332</v>
      </c>
      <c r="J24" s="62" t="n">
        <f aca="false">T24</f>
        <v>33831.84</v>
      </c>
      <c r="K24" s="62" t="n">
        <f aca="false">W24</f>
        <v>43.9854</v>
      </c>
      <c r="L24" s="38" t="n">
        <v>33831.8392</v>
      </c>
      <c r="M24" s="38" t="n">
        <v>38.7779</v>
      </c>
      <c r="N24" s="38" t="n">
        <v>43.0332</v>
      </c>
      <c r="O24" s="38" t="n">
        <v>43.9854</v>
      </c>
      <c r="P24" s="38" t="n">
        <v>17939.96</v>
      </c>
      <c r="Q24" s="38" t="n">
        <v>131.94</v>
      </c>
      <c r="R24" s="51" t="n">
        <f aca="false">P24/3600</f>
        <v>4.98332222222222</v>
      </c>
      <c r="S24" s="52"/>
      <c r="T24" s="38" t="n">
        <v>33831.84</v>
      </c>
      <c r="U24" s="38" t="n">
        <v>38.7779</v>
      </c>
      <c r="V24" s="38" t="n">
        <v>43.0332</v>
      </c>
      <c r="W24" s="38" t="n">
        <v>43.9854</v>
      </c>
      <c r="X24" s="38" t="n">
        <v>18054.29</v>
      </c>
      <c r="Y24" s="38" t="n">
        <v>132.84</v>
      </c>
      <c r="Z24" s="51" t="n">
        <f aca="false">X24/3600</f>
        <v>5.0150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616.5504</v>
      </c>
      <c r="E25" s="62" t="n">
        <f aca="false">N25</f>
        <v>41.5668</v>
      </c>
      <c r="F25" s="62" t="n">
        <f aca="false">L25</f>
        <v>17616.5504</v>
      </c>
      <c r="G25" s="62" t="n">
        <f aca="false">O25</f>
        <v>41.9221</v>
      </c>
      <c r="H25" s="62" t="n">
        <f aca="false">T25</f>
        <v>17616.5512</v>
      </c>
      <c r="I25" s="62" t="n">
        <f aca="false">V25</f>
        <v>41.5668</v>
      </c>
      <c r="J25" s="62" t="n">
        <f aca="false">T25</f>
        <v>17616.5512</v>
      </c>
      <c r="K25" s="62" t="n">
        <f aca="false">W25</f>
        <v>41.9221</v>
      </c>
      <c r="L25" s="38" t="n">
        <v>17616.5504</v>
      </c>
      <c r="M25" s="38" t="n">
        <v>36.9758</v>
      </c>
      <c r="N25" s="38" t="n">
        <v>41.5668</v>
      </c>
      <c r="O25" s="38" t="n">
        <v>41.9221</v>
      </c>
      <c r="P25" s="38" t="n">
        <v>15516.99</v>
      </c>
      <c r="Q25" s="38" t="n">
        <v>125.12</v>
      </c>
      <c r="R25" s="51" t="n">
        <f aca="false">P25/3600</f>
        <v>4.310275</v>
      </c>
      <c r="S25" s="52"/>
      <c r="T25" s="38" t="n">
        <v>17616.5512</v>
      </c>
      <c r="U25" s="38" t="n">
        <v>36.9758</v>
      </c>
      <c r="V25" s="38" t="n">
        <v>41.5668</v>
      </c>
      <c r="W25" s="38" t="n">
        <v>41.9221</v>
      </c>
      <c r="X25" s="38" t="n">
        <v>16851.49</v>
      </c>
      <c r="Y25" s="38" t="n">
        <v>139.87</v>
      </c>
      <c r="Z25" s="51" t="n">
        <f aca="false">X25/3600</f>
        <v>4.68096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784.316</v>
      </c>
      <c r="E26" s="63" t="n">
        <f aca="false">N26</f>
        <v>39.9314</v>
      </c>
      <c r="F26" s="63" t="n">
        <f aca="false">L26</f>
        <v>9784.316</v>
      </c>
      <c r="G26" s="63" t="n">
        <f aca="false">O26</f>
        <v>39.7531</v>
      </c>
      <c r="H26" s="63" t="n">
        <f aca="false">T26</f>
        <v>9784.3168</v>
      </c>
      <c r="I26" s="63" t="n">
        <f aca="false">V26</f>
        <v>39.9314</v>
      </c>
      <c r="J26" s="63" t="n">
        <f aca="false">T26</f>
        <v>9784.3168</v>
      </c>
      <c r="K26" s="63" t="n">
        <f aca="false">W26</f>
        <v>39.7531</v>
      </c>
      <c r="L26" s="38" t="n">
        <v>9784.316</v>
      </c>
      <c r="M26" s="38" t="n">
        <v>35.0573</v>
      </c>
      <c r="N26" s="38" t="n">
        <v>39.9314</v>
      </c>
      <c r="O26" s="38" t="n">
        <v>39.7531</v>
      </c>
      <c r="P26" s="38" t="n">
        <v>13888.47</v>
      </c>
      <c r="Q26" s="38" t="n">
        <v>115.42</v>
      </c>
      <c r="R26" s="57" t="n">
        <f aca="false">P26/3600</f>
        <v>3.85790833333333</v>
      </c>
      <c r="S26" s="55"/>
      <c r="T26" s="38" t="n">
        <v>9784.3168</v>
      </c>
      <c r="U26" s="38" t="n">
        <v>35.0573</v>
      </c>
      <c r="V26" s="38" t="n">
        <v>39.9314</v>
      </c>
      <c r="W26" s="38" t="n">
        <v>39.7531</v>
      </c>
      <c r="X26" s="38" t="n">
        <v>14557.03</v>
      </c>
      <c r="Y26" s="38" t="n">
        <v>116.46</v>
      </c>
      <c r="Z26" s="57" t="n">
        <f aca="false">X26/3600</f>
        <v>4.04361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2921.0376</v>
      </c>
      <c r="E27" s="61" t="n">
        <f aca="false">N27</f>
        <v>42.8478</v>
      </c>
      <c r="F27" s="61" t="n">
        <f aca="false">L27</f>
        <v>192921.0376</v>
      </c>
      <c r="G27" s="61" t="n">
        <f aca="false">O27</f>
        <v>44.4814</v>
      </c>
      <c r="H27" s="61" t="n">
        <f aca="false">T27</f>
        <v>192921.0384</v>
      </c>
      <c r="I27" s="61" t="n">
        <f aca="false">V27</f>
        <v>42.8478</v>
      </c>
      <c r="J27" s="61" t="n">
        <f aca="false">T27</f>
        <v>192921.0384</v>
      </c>
      <c r="K27" s="61" t="n">
        <f aca="false">W27</f>
        <v>44.4814</v>
      </c>
      <c r="L27" s="38" t="n">
        <v>192921.0376</v>
      </c>
      <c r="M27" s="38" t="n">
        <v>42.7028</v>
      </c>
      <c r="N27" s="38" t="n">
        <v>42.8478</v>
      </c>
      <c r="O27" s="38" t="n">
        <v>44.4814</v>
      </c>
      <c r="P27" s="38" t="n">
        <v>34701.16</v>
      </c>
      <c r="Q27" s="38" t="n">
        <v>225.45</v>
      </c>
      <c r="R27" s="59" t="n">
        <f aca="false">P27/3600</f>
        <v>9.63921111111111</v>
      </c>
      <c r="S27" s="60"/>
      <c r="T27" s="38" t="n">
        <v>192921.0384</v>
      </c>
      <c r="U27" s="38" t="n">
        <v>42.7028</v>
      </c>
      <c r="V27" s="38" t="n">
        <v>42.8478</v>
      </c>
      <c r="W27" s="38" t="n">
        <v>44.4814</v>
      </c>
      <c r="X27" s="38" t="n">
        <v>35164.2</v>
      </c>
      <c r="Y27" s="38" t="n">
        <v>228.05</v>
      </c>
      <c r="Z27" s="59" t="n">
        <f aca="false">X27/3600</f>
        <v>9.767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0668.8608</v>
      </c>
      <c r="E28" s="62" t="n">
        <f aca="false">N28</f>
        <v>40.9472</v>
      </c>
      <c r="F28" s="62" t="n">
        <f aca="false">L28</f>
        <v>90668.8608</v>
      </c>
      <c r="G28" s="62" t="n">
        <f aca="false">O28</f>
        <v>43.0554</v>
      </c>
      <c r="H28" s="62" t="n">
        <f aca="false">T28</f>
        <v>90668.8616</v>
      </c>
      <c r="I28" s="62" t="n">
        <f aca="false">V28</f>
        <v>40.9472</v>
      </c>
      <c r="J28" s="62" t="n">
        <f aca="false">T28</f>
        <v>90668.8616</v>
      </c>
      <c r="K28" s="62" t="n">
        <f aca="false">W28</f>
        <v>43.0554</v>
      </c>
      <c r="L28" s="38" t="n">
        <v>90668.8608</v>
      </c>
      <c r="M28" s="38" t="n">
        <v>37.2561</v>
      </c>
      <c r="N28" s="38" t="n">
        <v>40.9472</v>
      </c>
      <c r="O28" s="38" t="n">
        <v>43.0554</v>
      </c>
      <c r="P28" s="38" t="n">
        <v>26951.42</v>
      </c>
      <c r="Q28" s="38" t="n">
        <v>191.21</v>
      </c>
      <c r="R28" s="51" t="n">
        <f aca="false">P28/3600</f>
        <v>7.48650555555556</v>
      </c>
      <c r="S28" s="52"/>
      <c r="T28" s="38" t="n">
        <v>90668.8616</v>
      </c>
      <c r="U28" s="38" t="n">
        <v>37.2561</v>
      </c>
      <c r="V28" s="38" t="n">
        <v>40.9472</v>
      </c>
      <c r="W28" s="38" t="n">
        <v>43.0554</v>
      </c>
      <c r="X28" s="38" t="n">
        <v>26674.71</v>
      </c>
      <c r="Y28" s="38" t="n">
        <v>188.43</v>
      </c>
      <c r="Z28" s="51" t="n">
        <f aca="false">X28/3600</f>
        <v>7.40964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352.7464</v>
      </c>
      <c r="E29" s="62" t="n">
        <f aca="false">N29</f>
        <v>39.3031</v>
      </c>
      <c r="F29" s="62" t="n">
        <f aca="false">L29</f>
        <v>46352.7464</v>
      </c>
      <c r="G29" s="62" t="n">
        <f aca="false">O29</f>
        <v>41.8402</v>
      </c>
      <c r="H29" s="62" t="n">
        <f aca="false">T29</f>
        <v>46352.7472</v>
      </c>
      <c r="I29" s="62" t="n">
        <f aca="false">V29</f>
        <v>39.3031</v>
      </c>
      <c r="J29" s="62" t="n">
        <f aca="false">T29</f>
        <v>46352.7472</v>
      </c>
      <c r="K29" s="62" t="n">
        <f aca="false">W29</f>
        <v>41.8402</v>
      </c>
      <c r="L29" s="38" t="n">
        <v>46352.7464</v>
      </c>
      <c r="M29" s="38" t="n">
        <v>34.5329</v>
      </c>
      <c r="N29" s="38" t="n">
        <v>39.3031</v>
      </c>
      <c r="O29" s="38" t="n">
        <v>41.8402</v>
      </c>
      <c r="P29" s="38" t="n">
        <v>23871.3</v>
      </c>
      <c r="Q29" s="38" t="n">
        <v>182.28</v>
      </c>
      <c r="R29" s="51" t="n">
        <f aca="false">P29/3600</f>
        <v>6.63091666666667</v>
      </c>
      <c r="S29" s="52"/>
      <c r="T29" s="38" t="n">
        <v>46352.7472</v>
      </c>
      <c r="U29" s="38" t="n">
        <v>34.5329</v>
      </c>
      <c r="V29" s="38" t="n">
        <v>39.3031</v>
      </c>
      <c r="W29" s="38" t="n">
        <v>41.8402</v>
      </c>
      <c r="X29" s="38" t="n">
        <v>21299.35</v>
      </c>
      <c r="Y29" s="38" t="n">
        <v>167.37</v>
      </c>
      <c r="Z29" s="51" t="n">
        <f aca="false">X29/3600</f>
        <v>5.9164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5350.3096</v>
      </c>
      <c r="E30" s="63" t="n">
        <f aca="false">N30</f>
        <v>37.9275</v>
      </c>
      <c r="F30" s="63" t="n">
        <f aca="false">L30</f>
        <v>25350.3096</v>
      </c>
      <c r="G30" s="63" t="n">
        <f aca="false">O30</f>
        <v>40.7478</v>
      </c>
      <c r="H30" s="63" t="n">
        <f aca="false">T30</f>
        <v>25350.3104</v>
      </c>
      <c r="I30" s="63" t="n">
        <f aca="false">V30</f>
        <v>37.9275</v>
      </c>
      <c r="J30" s="63" t="n">
        <f aca="false">T30</f>
        <v>25350.3104</v>
      </c>
      <c r="K30" s="63" t="n">
        <f aca="false">W30</f>
        <v>40.7478</v>
      </c>
      <c r="L30" s="38" t="n">
        <v>25350.3096</v>
      </c>
      <c r="M30" s="38" t="n">
        <v>32.1634</v>
      </c>
      <c r="N30" s="38" t="n">
        <v>37.9275</v>
      </c>
      <c r="O30" s="38" t="n">
        <v>40.7478</v>
      </c>
      <c r="P30" s="38" t="n">
        <v>18708.42</v>
      </c>
      <c r="Q30" s="38" t="n">
        <v>154.22</v>
      </c>
      <c r="R30" s="57" t="n">
        <f aca="false">P30/3600</f>
        <v>5.19678333333333</v>
      </c>
      <c r="S30" s="55"/>
      <c r="T30" s="38" t="n">
        <v>25350.3104</v>
      </c>
      <c r="U30" s="38" t="n">
        <v>32.1634</v>
      </c>
      <c r="V30" s="38" t="n">
        <v>37.9275</v>
      </c>
      <c r="W30" s="38" t="n">
        <v>40.7478</v>
      </c>
      <c r="X30" s="38" t="n">
        <v>18792.72</v>
      </c>
      <c r="Y30" s="38" t="n">
        <v>156.04</v>
      </c>
      <c r="Z30" s="57" t="n">
        <f aca="false">X30/3600</f>
        <v>5.220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980.1208</v>
      </c>
      <c r="E31" s="61" t="n">
        <f aca="false">N31</f>
        <v>43.8889</v>
      </c>
      <c r="F31" s="61" t="n">
        <f aca="false">L31</f>
        <v>23980.1208</v>
      </c>
      <c r="G31" s="61" t="n">
        <f aca="false">O31</f>
        <v>44.5056</v>
      </c>
      <c r="H31" s="61" t="n">
        <f aca="false">T31</f>
        <v>23980.1208</v>
      </c>
      <c r="I31" s="61" t="n">
        <f aca="false">V31</f>
        <v>43.8889</v>
      </c>
      <c r="J31" s="61" t="n">
        <f aca="false">T31</f>
        <v>23980.1208</v>
      </c>
      <c r="K31" s="61" t="n">
        <f aca="false">W31</f>
        <v>44.5056</v>
      </c>
      <c r="L31" s="38" t="n">
        <v>23980.1208</v>
      </c>
      <c r="M31" s="38" t="n">
        <v>41.9025</v>
      </c>
      <c r="N31" s="38" t="n">
        <v>43.8889</v>
      </c>
      <c r="O31" s="38" t="n">
        <v>44.5056</v>
      </c>
      <c r="P31" s="38" t="n">
        <v>5306.04</v>
      </c>
      <c r="Q31" s="38" t="n">
        <v>37.62</v>
      </c>
      <c r="R31" s="59" t="n">
        <f aca="false">P31/3600</f>
        <v>1.4739</v>
      </c>
      <c r="S31" s="60"/>
      <c r="T31" s="38" t="n">
        <v>23980.1208</v>
      </c>
      <c r="U31" s="38" t="n">
        <v>41.9025</v>
      </c>
      <c r="V31" s="38" t="n">
        <v>43.8889</v>
      </c>
      <c r="W31" s="38" t="n">
        <v>44.5056</v>
      </c>
      <c r="X31" s="38" t="n">
        <v>5514.68</v>
      </c>
      <c r="Y31" s="38" t="n">
        <v>40.47</v>
      </c>
      <c r="Z31" s="59" t="n">
        <f aca="false">X31/3600</f>
        <v>1.5318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297.0672</v>
      </c>
      <c r="E32" s="62" t="n">
        <f aca="false">N32</f>
        <v>41.1187</v>
      </c>
      <c r="F32" s="62" t="n">
        <f aca="false">L32</f>
        <v>13297.0672</v>
      </c>
      <c r="G32" s="62" t="n">
        <f aca="false">O32</f>
        <v>41.3875</v>
      </c>
      <c r="H32" s="62" t="n">
        <f aca="false">T32</f>
        <v>13297.0672</v>
      </c>
      <c r="I32" s="62" t="n">
        <f aca="false">V32</f>
        <v>41.1187</v>
      </c>
      <c r="J32" s="62" t="n">
        <f aca="false">T32</f>
        <v>13297.0672</v>
      </c>
      <c r="K32" s="62" t="n">
        <f aca="false">W32</f>
        <v>41.3875</v>
      </c>
      <c r="L32" s="38" t="n">
        <v>13297.0672</v>
      </c>
      <c r="M32" s="38" t="n">
        <v>38.4613</v>
      </c>
      <c r="N32" s="38" t="n">
        <v>41.1187</v>
      </c>
      <c r="O32" s="38" t="n">
        <v>41.3875</v>
      </c>
      <c r="P32" s="38" t="n">
        <v>4231.27</v>
      </c>
      <c r="Q32" s="38" t="n">
        <v>31.57</v>
      </c>
      <c r="R32" s="51" t="n">
        <f aca="false">P32/3600</f>
        <v>1.17535277777778</v>
      </c>
      <c r="S32" s="52"/>
      <c r="T32" s="38" t="n">
        <v>13297.0672</v>
      </c>
      <c r="U32" s="38" t="n">
        <v>38.4613</v>
      </c>
      <c r="V32" s="38" t="n">
        <v>41.1187</v>
      </c>
      <c r="W32" s="38" t="n">
        <v>41.3875</v>
      </c>
      <c r="X32" s="38" t="n">
        <v>4567.42</v>
      </c>
      <c r="Y32" s="38" t="n">
        <v>36.83</v>
      </c>
      <c r="Z32" s="51" t="n">
        <f aca="false">X32/3600</f>
        <v>1.2687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982.5024</v>
      </c>
      <c r="E33" s="62" t="n">
        <f aca="false">N33</f>
        <v>38.629</v>
      </c>
      <c r="F33" s="62" t="n">
        <f aca="false">L33</f>
        <v>6982.5024</v>
      </c>
      <c r="G33" s="62" t="n">
        <f aca="false">O33</f>
        <v>38.6328</v>
      </c>
      <c r="H33" s="62" t="n">
        <f aca="false">T33</f>
        <v>6982.5024</v>
      </c>
      <c r="I33" s="62" t="n">
        <f aca="false">V33</f>
        <v>38.629</v>
      </c>
      <c r="J33" s="62" t="n">
        <f aca="false">T33</f>
        <v>6982.5024</v>
      </c>
      <c r="K33" s="62" t="n">
        <f aca="false">W33</f>
        <v>38.6328</v>
      </c>
      <c r="L33" s="38" t="n">
        <v>6982.5024</v>
      </c>
      <c r="M33" s="38" t="n">
        <v>35.4465</v>
      </c>
      <c r="N33" s="38" t="n">
        <v>38.629</v>
      </c>
      <c r="O33" s="38" t="n">
        <v>38.6328</v>
      </c>
      <c r="P33" s="38" t="n">
        <v>3433.69</v>
      </c>
      <c r="Q33" s="38" t="n">
        <v>27.21</v>
      </c>
      <c r="R33" s="51" t="n">
        <f aca="false">P33/3600</f>
        <v>0.953802777777778</v>
      </c>
      <c r="S33" s="52"/>
      <c r="T33" s="38" t="n">
        <v>6982.5024</v>
      </c>
      <c r="U33" s="38" t="n">
        <v>35.4465</v>
      </c>
      <c r="V33" s="38" t="n">
        <v>38.629</v>
      </c>
      <c r="W33" s="38" t="n">
        <v>38.6328</v>
      </c>
      <c r="X33" s="38" t="n">
        <v>3440.38</v>
      </c>
      <c r="Y33" s="38" t="n">
        <v>27.23</v>
      </c>
      <c r="Z33" s="51" t="n">
        <f aca="false">X33/3600</f>
        <v>0.95566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17.2616</v>
      </c>
      <c r="E34" s="63" t="n">
        <f aca="false">N34</f>
        <v>36.3078</v>
      </c>
      <c r="F34" s="63" t="n">
        <f aca="false">L34</f>
        <v>3717.2616</v>
      </c>
      <c r="G34" s="63" t="n">
        <f aca="false">O34</f>
        <v>36.0793</v>
      </c>
      <c r="H34" s="63" t="n">
        <f aca="false">T34</f>
        <v>3717.2616</v>
      </c>
      <c r="I34" s="63" t="n">
        <f aca="false">V34</f>
        <v>36.3078</v>
      </c>
      <c r="J34" s="63" t="n">
        <f aca="false">T34</f>
        <v>3717.2616</v>
      </c>
      <c r="K34" s="63" t="n">
        <f aca="false">W34</f>
        <v>36.0793</v>
      </c>
      <c r="L34" s="38" t="n">
        <v>3717.2616</v>
      </c>
      <c r="M34" s="38" t="n">
        <v>32.7792</v>
      </c>
      <c r="N34" s="38" t="n">
        <v>36.3078</v>
      </c>
      <c r="O34" s="38" t="n">
        <v>36.0793</v>
      </c>
      <c r="P34" s="38" t="n">
        <v>3000.87</v>
      </c>
      <c r="Q34" s="38" t="n">
        <v>25.43</v>
      </c>
      <c r="R34" s="57" t="n">
        <f aca="false">P34/3600</f>
        <v>0.833575</v>
      </c>
      <c r="S34" s="55"/>
      <c r="T34" s="38" t="n">
        <v>3717.2616</v>
      </c>
      <c r="U34" s="38" t="n">
        <v>32.7792</v>
      </c>
      <c r="V34" s="38" t="n">
        <v>36.3078</v>
      </c>
      <c r="W34" s="38" t="n">
        <v>36.0793</v>
      </c>
      <c r="X34" s="38" t="n">
        <v>2998.45</v>
      </c>
      <c r="Y34" s="38" t="n">
        <v>24.91</v>
      </c>
      <c r="Z34" s="57" t="n">
        <f aca="false">X34/3600</f>
        <v>0.83290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236.932</v>
      </c>
      <c r="E35" s="61" t="n">
        <f aca="false">N35</f>
        <v>44.0785</v>
      </c>
      <c r="F35" s="61" t="n">
        <f aca="false">L35</f>
        <v>26236.932</v>
      </c>
      <c r="G35" s="61" t="n">
        <f aca="false">O35</f>
        <v>45.4562</v>
      </c>
      <c r="H35" s="61" t="n">
        <f aca="false">T35</f>
        <v>26236.932</v>
      </c>
      <c r="I35" s="61" t="n">
        <f aca="false">V35</f>
        <v>44.0785</v>
      </c>
      <c r="J35" s="61" t="n">
        <f aca="false">T35</f>
        <v>26236.932</v>
      </c>
      <c r="K35" s="61" t="n">
        <f aca="false">W35</f>
        <v>45.4562</v>
      </c>
      <c r="L35" s="38" t="n">
        <v>26236.932</v>
      </c>
      <c r="M35" s="38" t="n">
        <v>42.0159</v>
      </c>
      <c r="N35" s="38" t="n">
        <v>44.0785</v>
      </c>
      <c r="O35" s="38" t="n">
        <v>45.4562</v>
      </c>
      <c r="P35" s="38" t="n">
        <v>5926.92</v>
      </c>
      <c r="Q35" s="38" t="n">
        <v>42.36</v>
      </c>
      <c r="R35" s="59" t="n">
        <f aca="false">P35/3600</f>
        <v>1.64636666666667</v>
      </c>
      <c r="S35" s="60"/>
      <c r="T35" s="38" t="n">
        <v>26236.932</v>
      </c>
      <c r="U35" s="38" t="n">
        <v>42.0159</v>
      </c>
      <c r="V35" s="38" t="n">
        <v>44.0785</v>
      </c>
      <c r="W35" s="38" t="n">
        <v>45.4562</v>
      </c>
      <c r="X35" s="38" t="n">
        <v>6402.51</v>
      </c>
      <c r="Y35" s="38" t="n">
        <v>49.19</v>
      </c>
      <c r="Z35" s="59" t="n">
        <f aca="false">X35/3600</f>
        <v>1.7784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926.1992</v>
      </c>
      <c r="E36" s="62" t="n">
        <f aca="false">N36</f>
        <v>41.7893</v>
      </c>
      <c r="F36" s="62" t="n">
        <f aca="false">L36</f>
        <v>15926.1992</v>
      </c>
      <c r="G36" s="62" t="n">
        <f aca="false">O36</f>
        <v>42.9794</v>
      </c>
      <c r="H36" s="62" t="n">
        <f aca="false">T36</f>
        <v>15926.1992</v>
      </c>
      <c r="I36" s="62" t="n">
        <f aca="false">V36</f>
        <v>41.7893</v>
      </c>
      <c r="J36" s="62" t="n">
        <f aca="false">T36</f>
        <v>15926.1992</v>
      </c>
      <c r="K36" s="62" t="n">
        <f aca="false">W36</f>
        <v>42.9794</v>
      </c>
      <c r="L36" s="38" t="n">
        <v>15926.1992</v>
      </c>
      <c r="M36" s="38" t="n">
        <v>39.0974</v>
      </c>
      <c r="N36" s="38" t="n">
        <v>41.7893</v>
      </c>
      <c r="O36" s="38" t="n">
        <v>42.9794</v>
      </c>
      <c r="P36" s="38" t="n">
        <v>4341.07</v>
      </c>
      <c r="Q36" s="38" t="n">
        <v>34.27</v>
      </c>
      <c r="R36" s="51" t="n">
        <f aca="false">P36/3600</f>
        <v>1.20585277777778</v>
      </c>
      <c r="S36" s="52"/>
      <c r="T36" s="38" t="n">
        <v>15926.1992</v>
      </c>
      <c r="U36" s="38" t="n">
        <v>39.0974</v>
      </c>
      <c r="V36" s="38" t="n">
        <v>41.7893</v>
      </c>
      <c r="W36" s="38" t="n">
        <v>42.9794</v>
      </c>
      <c r="X36" s="38" t="n">
        <v>5152.85</v>
      </c>
      <c r="Y36" s="38" t="n">
        <v>39.36</v>
      </c>
      <c r="Z36" s="51" t="n">
        <f aca="false">X36/3600</f>
        <v>1.43134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83.3864</v>
      </c>
      <c r="E37" s="62" t="n">
        <f aca="false">N37</f>
        <v>39.7759</v>
      </c>
      <c r="F37" s="62" t="n">
        <f aca="false">L37</f>
        <v>9183.3864</v>
      </c>
      <c r="G37" s="62" t="n">
        <f aca="false">O37</f>
        <v>40.8246</v>
      </c>
      <c r="H37" s="62" t="n">
        <f aca="false">T37</f>
        <v>9183.3864</v>
      </c>
      <c r="I37" s="62" t="n">
        <f aca="false">V37</f>
        <v>39.7759</v>
      </c>
      <c r="J37" s="62" t="n">
        <f aca="false">T37</f>
        <v>9183.3864</v>
      </c>
      <c r="K37" s="62" t="n">
        <f aca="false">W37</f>
        <v>40.8246</v>
      </c>
      <c r="L37" s="38" t="n">
        <v>9183.3864</v>
      </c>
      <c r="M37" s="38" t="n">
        <v>35.9763</v>
      </c>
      <c r="N37" s="38" t="n">
        <v>39.7759</v>
      </c>
      <c r="O37" s="38" t="n">
        <v>40.8246</v>
      </c>
      <c r="P37" s="38" t="n">
        <v>4166.71</v>
      </c>
      <c r="Q37" s="38" t="n">
        <v>34.65</v>
      </c>
      <c r="R37" s="51" t="n">
        <f aca="false">P37/3600</f>
        <v>1.15741944444444</v>
      </c>
      <c r="S37" s="52"/>
      <c r="T37" s="38" t="n">
        <v>9183.3864</v>
      </c>
      <c r="U37" s="38" t="n">
        <v>35.9763</v>
      </c>
      <c r="V37" s="38" t="n">
        <v>39.7759</v>
      </c>
      <c r="W37" s="38" t="n">
        <v>40.8246</v>
      </c>
      <c r="X37" s="38" t="n">
        <v>4220.06</v>
      </c>
      <c r="Y37" s="38" t="n">
        <v>34.31</v>
      </c>
      <c r="Z37" s="51" t="n">
        <f aca="false">X37/3600</f>
        <v>1.1722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16.9992</v>
      </c>
      <c r="E38" s="63" t="n">
        <f aca="false">N38</f>
        <v>37.7629</v>
      </c>
      <c r="F38" s="63" t="n">
        <f aca="false">L38</f>
        <v>5116.9992</v>
      </c>
      <c r="G38" s="63" t="n">
        <f aca="false">O38</f>
        <v>38.6876</v>
      </c>
      <c r="H38" s="63" t="n">
        <f aca="false">T38</f>
        <v>5116.9992</v>
      </c>
      <c r="I38" s="63" t="n">
        <f aca="false">V38</f>
        <v>37.7629</v>
      </c>
      <c r="J38" s="63" t="n">
        <f aca="false">T38</f>
        <v>5116.9992</v>
      </c>
      <c r="K38" s="63" t="n">
        <f aca="false">W38</f>
        <v>38.6876</v>
      </c>
      <c r="L38" s="38" t="n">
        <v>5116.9992</v>
      </c>
      <c r="M38" s="38" t="n">
        <v>32.9463</v>
      </c>
      <c r="N38" s="38" t="n">
        <v>37.7629</v>
      </c>
      <c r="O38" s="38" t="n">
        <v>38.6876</v>
      </c>
      <c r="P38" s="38" t="n">
        <v>3228.49</v>
      </c>
      <c r="Q38" s="38" t="n">
        <v>28.26</v>
      </c>
      <c r="R38" s="57" t="n">
        <f aca="false">P38/3600</f>
        <v>0.896802777777778</v>
      </c>
      <c r="S38" s="55"/>
      <c r="T38" s="38" t="n">
        <v>5116.9992</v>
      </c>
      <c r="U38" s="38" t="n">
        <v>32.9463</v>
      </c>
      <c r="V38" s="38" t="n">
        <v>37.7629</v>
      </c>
      <c r="W38" s="38" t="n">
        <v>38.6876</v>
      </c>
      <c r="X38" s="38" t="n">
        <v>3643.88</v>
      </c>
      <c r="Y38" s="38" t="n">
        <v>30.75</v>
      </c>
      <c r="Z38" s="57" t="n">
        <f aca="false">X38/3600</f>
        <v>1.01218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7469.3232</v>
      </c>
      <c r="E39" s="61" t="n">
        <f aca="false">N39</f>
        <v>42.5294</v>
      </c>
      <c r="F39" s="61" t="n">
        <f aca="false">L39</f>
        <v>47469.3232</v>
      </c>
      <c r="G39" s="61" t="n">
        <f aca="false">O39</f>
        <v>43.3942</v>
      </c>
      <c r="H39" s="61" t="n">
        <f aca="false">T39</f>
        <v>47469.3232</v>
      </c>
      <c r="I39" s="61" t="n">
        <f aca="false">V39</f>
        <v>42.5294</v>
      </c>
      <c r="J39" s="61" t="n">
        <f aca="false">T39</f>
        <v>47469.3232</v>
      </c>
      <c r="K39" s="61" t="n">
        <f aca="false">W39</f>
        <v>43.3942</v>
      </c>
      <c r="L39" s="38" t="n">
        <v>47469.3232</v>
      </c>
      <c r="M39" s="38" t="n">
        <v>41.1266</v>
      </c>
      <c r="N39" s="38" t="n">
        <v>42.5294</v>
      </c>
      <c r="O39" s="38" t="n">
        <v>43.3942</v>
      </c>
      <c r="P39" s="38" t="n">
        <v>6812.77</v>
      </c>
      <c r="Q39" s="38" t="n">
        <v>47.14</v>
      </c>
      <c r="R39" s="59" t="n">
        <f aca="false">P39/3600</f>
        <v>1.89243611111111</v>
      </c>
      <c r="S39" s="60"/>
      <c r="T39" s="38" t="n">
        <v>47469.3232</v>
      </c>
      <c r="U39" s="38" t="n">
        <v>41.1266</v>
      </c>
      <c r="V39" s="38" t="n">
        <v>42.5294</v>
      </c>
      <c r="W39" s="38" t="n">
        <v>43.3942</v>
      </c>
      <c r="X39" s="38" t="n">
        <v>6890.19</v>
      </c>
      <c r="Y39" s="38" t="n">
        <v>52.82</v>
      </c>
      <c r="Z39" s="59" t="n">
        <f aca="false">X39/3600</f>
        <v>1.9139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906.56</v>
      </c>
      <c r="E40" s="62" t="n">
        <f aca="false">N40</f>
        <v>39.2853</v>
      </c>
      <c r="F40" s="62" t="n">
        <f aca="false">L40</f>
        <v>29906.56</v>
      </c>
      <c r="G40" s="62" t="n">
        <f aca="false">O40</f>
        <v>40.0986</v>
      </c>
      <c r="H40" s="62" t="n">
        <f aca="false">T40</f>
        <v>29906.56</v>
      </c>
      <c r="I40" s="62" t="n">
        <f aca="false">V40</f>
        <v>39.2853</v>
      </c>
      <c r="J40" s="62" t="n">
        <f aca="false">T40</f>
        <v>29906.56</v>
      </c>
      <c r="K40" s="62" t="n">
        <f aca="false">W40</f>
        <v>40.0986</v>
      </c>
      <c r="L40" s="38" t="n">
        <v>29906.56</v>
      </c>
      <c r="M40" s="38" t="n">
        <v>36.9134</v>
      </c>
      <c r="N40" s="38" t="n">
        <v>39.2853</v>
      </c>
      <c r="O40" s="38" t="n">
        <v>40.0986</v>
      </c>
      <c r="P40" s="38" t="n">
        <v>4905.8</v>
      </c>
      <c r="Q40" s="38" t="n">
        <v>36.44</v>
      </c>
      <c r="R40" s="51" t="n">
        <f aca="false">P40/3600</f>
        <v>1.36272222222222</v>
      </c>
      <c r="S40" s="52"/>
      <c r="T40" s="38" t="n">
        <v>29906.56</v>
      </c>
      <c r="U40" s="38" t="n">
        <v>36.9134</v>
      </c>
      <c r="V40" s="38" t="n">
        <v>39.2853</v>
      </c>
      <c r="W40" s="38" t="n">
        <v>40.0986</v>
      </c>
      <c r="X40" s="38" t="n">
        <v>5491.32</v>
      </c>
      <c r="Y40" s="38" t="n">
        <v>40.21</v>
      </c>
      <c r="Z40" s="51" t="n">
        <f aca="false">X40/3600</f>
        <v>1.5253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702.2248</v>
      </c>
      <c r="E41" s="62" t="n">
        <f aca="false">N41</f>
        <v>36.8994</v>
      </c>
      <c r="F41" s="62" t="n">
        <f aca="false">L41</f>
        <v>17702.2248</v>
      </c>
      <c r="G41" s="62" t="n">
        <f aca="false">O41</f>
        <v>37.6309</v>
      </c>
      <c r="H41" s="62" t="n">
        <f aca="false">T41</f>
        <v>17702.2248</v>
      </c>
      <c r="I41" s="62" t="n">
        <f aca="false">V41</f>
        <v>36.8994</v>
      </c>
      <c r="J41" s="62" t="n">
        <f aca="false">T41</f>
        <v>17702.2248</v>
      </c>
      <c r="K41" s="62" t="n">
        <f aca="false">W41</f>
        <v>37.6309</v>
      </c>
      <c r="L41" s="38" t="n">
        <v>17702.2248</v>
      </c>
      <c r="M41" s="38" t="n">
        <v>33.0485</v>
      </c>
      <c r="N41" s="38" t="n">
        <v>36.8994</v>
      </c>
      <c r="O41" s="38" t="n">
        <v>37.6309</v>
      </c>
      <c r="P41" s="38" t="n">
        <v>4479.63</v>
      </c>
      <c r="Q41" s="38" t="n">
        <v>35.12</v>
      </c>
      <c r="R41" s="51" t="n">
        <f aca="false">P41/3600</f>
        <v>1.24434166666667</v>
      </c>
      <c r="S41" s="52"/>
      <c r="T41" s="38" t="n">
        <v>17702.2248</v>
      </c>
      <c r="U41" s="38" t="n">
        <v>33.0485</v>
      </c>
      <c r="V41" s="38" t="n">
        <v>36.8994</v>
      </c>
      <c r="W41" s="38" t="n">
        <v>37.6309</v>
      </c>
      <c r="X41" s="38" t="n">
        <v>4450.59</v>
      </c>
      <c r="Y41" s="38" t="n">
        <v>41.53</v>
      </c>
      <c r="Z41" s="51" t="n">
        <f aca="false">X41/3600</f>
        <v>1.2362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438.0248</v>
      </c>
      <c r="E42" s="63" t="n">
        <f aca="false">N42</f>
        <v>34.8307</v>
      </c>
      <c r="F42" s="63" t="n">
        <f aca="false">L42</f>
        <v>9438.0248</v>
      </c>
      <c r="G42" s="63" t="n">
        <f aca="false">O42</f>
        <v>35.5361</v>
      </c>
      <c r="H42" s="63" t="n">
        <f aca="false">T42</f>
        <v>9438.0248</v>
      </c>
      <c r="I42" s="63" t="n">
        <f aca="false">V42</f>
        <v>34.8307</v>
      </c>
      <c r="J42" s="63" t="n">
        <f aca="false">T42</f>
        <v>9438.0248</v>
      </c>
      <c r="K42" s="63" t="n">
        <f aca="false">W42</f>
        <v>35.5361</v>
      </c>
      <c r="L42" s="38" t="n">
        <v>9438.0248</v>
      </c>
      <c r="M42" s="38" t="n">
        <v>29.3734</v>
      </c>
      <c r="N42" s="38" t="n">
        <v>34.8307</v>
      </c>
      <c r="O42" s="38" t="n">
        <v>35.5361</v>
      </c>
      <c r="P42" s="38" t="n">
        <v>3683.08</v>
      </c>
      <c r="Q42" s="38" t="n">
        <v>30.63</v>
      </c>
      <c r="R42" s="57" t="n">
        <f aca="false">P42/3600</f>
        <v>1.02307777777778</v>
      </c>
      <c r="S42" s="55"/>
      <c r="T42" s="38" t="n">
        <v>9438.0248</v>
      </c>
      <c r="U42" s="38" t="n">
        <v>29.3734</v>
      </c>
      <c r="V42" s="38" t="n">
        <v>34.8307</v>
      </c>
      <c r="W42" s="38" t="n">
        <v>35.5361</v>
      </c>
      <c r="X42" s="38" t="n">
        <v>4069.09</v>
      </c>
      <c r="Y42" s="38" t="n">
        <v>36.34</v>
      </c>
      <c r="Z42" s="57" t="n">
        <f aca="false">X42/3600</f>
        <v>1.1303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949.8856</v>
      </c>
      <c r="E43" s="61" t="n">
        <f aca="false">N43</f>
        <v>43.7352</v>
      </c>
      <c r="F43" s="61" t="n">
        <f aca="false">L43</f>
        <v>15949.8856</v>
      </c>
      <c r="G43" s="61" t="n">
        <f aca="false">O43</f>
        <v>44.4841</v>
      </c>
      <c r="H43" s="61" t="n">
        <f aca="false">T43</f>
        <v>15949.8856</v>
      </c>
      <c r="I43" s="61" t="n">
        <f aca="false">V43</f>
        <v>43.7352</v>
      </c>
      <c r="J43" s="61" t="n">
        <f aca="false">T43</f>
        <v>15949.8856</v>
      </c>
      <c r="K43" s="61" t="n">
        <f aca="false">W43</f>
        <v>44.4841</v>
      </c>
      <c r="L43" s="38" t="n">
        <v>15949.8856</v>
      </c>
      <c r="M43" s="38" t="n">
        <v>42.4386</v>
      </c>
      <c r="N43" s="38" t="n">
        <v>43.7352</v>
      </c>
      <c r="O43" s="38" t="n">
        <v>44.4841</v>
      </c>
      <c r="P43" s="38" t="n">
        <v>3083</v>
      </c>
      <c r="Q43" s="38" t="n">
        <v>22.72</v>
      </c>
      <c r="R43" s="59" t="n">
        <f aca="false">P43/3600</f>
        <v>0.856388888888889</v>
      </c>
      <c r="S43" s="60"/>
      <c r="T43" s="38" t="n">
        <v>15949.8856</v>
      </c>
      <c r="U43" s="38" t="n">
        <v>42.4386</v>
      </c>
      <c r="V43" s="38" t="n">
        <v>43.7352</v>
      </c>
      <c r="W43" s="38" t="n">
        <v>44.4841</v>
      </c>
      <c r="X43" s="38" t="n">
        <v>2790.35</v>
      </c>
      <c r="Y43" s="38" t="n">
        <v>20.44</v>
      </c>
      <c r="Z43" s="59" t="n">
        <f aca="false">X43/3600</f>
        <v>0.77509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757.2656</v>
      </c>
      <c r="E44" s="62" t="n">
        <f aca="false">N44</f>
        <v>40.4673</v>
      </c>
      <c r="F44" s="62" t="n">
        <f aca="false">L44</f>
        <v>9757.2656</v>
      </c>
      <c r="G44" s="62" t="n">
        <f aca="false">O44</f>
        <v>41.7927</v>
      </c>
      <c r="H44" s="62" t="n">
        <f aca="false">T44</f>
        <v>9757.2656</v>
      </c>
      <c r="I44" s="62" t="n">
        <f aca="false">V44</f>
        <v>40.4673</v>
      </c>
      <c r="J44" s="62" t="n">
        <f aca="false">T44</f>
        <v>9757.2656</v>
      </c>
      <c r="K44" s="62" t="n">
        <f aca="false">W44</f>
        <v>41.7927</v>
      </c>
      <c r="L44" s="38" t="n">
        <v>9757.2656</v>
      </c>
      <c r="M44" s="38" t="n">
        <v>39.0698</v>
      </c>
      <c r="N44" s="38" t="n">
        <v>40.4673</v>
      </c>
      <c r="O44" s="38" t="n">
        <v>41.7927</v>
      </c>
      <c r="P44" s="38" t="n">
        <v>2643.51</v>
      </c>
      <c r="Q44" s="38" t="n">
        <v>19.98</v>
      </c>
      <c r="R44" s="51" t="n">
        <f aca="false">P44/3600</f>
        <v>0.734308333333333</v>
      </c>
      <c r="S44" s="52"/>
      <c r="T44" s="38" t="n">
        <v>9757.2656</v>
      </c>
      <c r="U44" s="38" t="n">
        <v>39.0698</v>
      </c>
      <c r="V44" s="38" t="n">
        <v>40.4673</v>
      </c>
      <c r="W44" s="38" t="n">
        <v>41.7927</v>
      </c>
      <c r="X44" s="38" t="n">
        <v>2587.14</v>
      </c>
      <c r="Y44" s="38" t="n">
        <v>19.95</v>
      </c>
      <c r="Z44" s="51" t="n">
        <f aca="false">X44/3600</f>
        <v>0.7186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510.6464</v>
      </c>
      <c r="E45" s="62" t="n">
        <f aca="false">N45</f>
        <v>37.8437</v>
      </c>
      <c r="F45" s="62" t="n">
        <f aca="false">L45</f>
        <v>5510.6464</v>
      </c>
      <c r="G45" s="62" t="n">
        <f aca="false">O45</f>
        <v>39.7135</v>
      </c>
      <c r="H45" s="62" t="n">
        <f aca="false">T45</f>
        <v>5510.6464</v>
      </c>
      <c r="I45" s="62" t="n">
        <f aca="false">V45</f>
        <v>37.8437</v>
      </c>
      <c r="J45" s="62" t="n">
        <f aca="false">T45</f>
        <v>5510.6464</v>
      </c>
      <c r="K45" s="62" t="n">
        <f aca="false">W45</f>
        <v>39.7135</v>
      </c>
      <c r="L45" s="38" t="n">
        <v>5510.6464</v>
      </c>
      <c r="M45" s="38" t="n">
        <v>35.5825</v>
      </c>
      <c r="N45" s="38" t="n">
        <v>37.8437</v>
      </c>
      <c r="O45" s="38" t="n">
        <v>39.7135</v>
      </c>
      <c r="P45" s="38" t="n">
        <v>2181.91</v>
      </c>
      <c r="Q45" s="38" t="n">
        <v>18.15</v>
      </c>
      <c r="R45" s="51" t="n">
        <f aca="false">P45/3600</f>
        <v>0.606086111111111</v>
      </c>
      <c r="S45" s="52"/>
      <c r="T45" s="38" t="n">
        <v>5510.6464</v>
      </c>
      <c r="U45" s="38" t="n">
        <v>35.5825</v>
      </c>
      <c r="V45" s="38" t="n">
        <v>37.8437</v>
      </c>
      <c r="W45" s="38" t="n">
        <v>39.7135</v>
      </c>
      <c r="X45" s="38" t="n">
        <v>2188.37</v>
      </c>
      <c r="Y45" s="38" t="n">
        <v>17.92</v>
      </c>
      <c r="Z45" s="51" t="n">
        <f aca="false">X45/3600</f>
        <v>0.60788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74.5024</v>
      </c>
      <c r="E46" s="63" t="n">
        <f aca="false">N46</f>
        <v>35.7673</v>
      </c>
      <c r="F46" s="63" t="n">
        <f aca="false">L46</f>
        <v>2774.5024</v>
      </c>
      <c r="G46" s="63" t="n">
        <f aca="false">O46</f>
        <v>37.6149</v>
      </c>
      <c r="H46" s="63" t="n">
        <f aca="false">T46</f>
        <v>2774.5024</v>
      </c>
      <c r="I46" s="63" t="n">
        <f aca="false">V46</f>
        <v>35.7673</v>
      </c>
      <c r="J46" s="63" t="n">
        <f aca="false">T46</f>
        <v>2774.5024</v>
      </c>
      <c r="K46" s="63" t="n">
        <f aca="false">W46</f>
        <v>37.6149</v>
      </c>
      <c r="L46" s="38" t="n">
        <v>2774.5024</v>
      </c>
      <c r="M46" s="38" t="n">
        <v>32.2057</v>
      </c>
      <c r="N46" s="38" t="n">
        <v>35.7673</v>
      </c>
      <c r="O46" s="38" t="n">
        <v>37.6149</v>
      </c>
      <c r="P46" s="38" t="n">
        <v>1867.23</v>
      </c>
      <c r="Q46" s="38" t="n">
        <v>15.8</v>
      </c>
      <c r="R46" s="57" t="n">
        <f aca="false">P46/3600</f>
        <v>0.518675</v>
      </c>
      <c r="S46" s="55"/>
      <c r="T46" s="38" t="n">
        <v>2774.5024</v>
      </c>
      <c r="U46" s="38" t="n">
        <v>32.2057</v>
      </c>
      <c r="V46" s="38" t="n">
        <v>35.7673</v>
      </c>
      <c r="W46" s="38" t="n">
        <v>37.6149</v>
      </c>
      <c r="X46" s="38" t="n">
        <v>1851.31</v>
      </c>
      <c r="Y46" s="38" t="n">
        <v>15.6</v>
      </c>
      <c r="Z46" s="57" t="n">
        <f aca="false">X46/3600</f>
        <v>0.5142527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46.4912</v>
      </c>
      <c r="E47" s="61" t="n">
        <f aca="false">N47</f>
        <v>45.0981</v>
      </c>
      <c r="F47" s="61" t="n">
        <f aca="false">L47</f>
        <v>5946.4912</v>
      </c>
      <c r="G47" s="61" t="n">
        <f aca="false">O47</f>
        <v>44.8708</v>
      </c>
      <c r="H47" s="61" t="n">
        <f aca="false">T47</f>
        <v>5946.4912</v>
      </c>
      <c r="I47" s="61" t="n">
        <f aca="false">V47</f>
        <v>45.0981</v>
      </c>
      <c r="J47" s="61" t="n">
        <f aca="false">T47</f>
        <v>5946.4912</v>
      </c>
      <c r="K47" s="61" t="n">
        <f aca="false">W47</f>
        <v>44.8708</v>
      </c>
      <c r="L47" s="38" t="n">
        <v>5946.4912</v>
      </c>
      <c r="M47" s="38" t="n">
        <v>43.0881</v>
      </c>
      <c r="N47" s="38" t="n">
        <v>45.0981</v>
      </c>
      <c r="O47" s="38" t="n">
        <v>44.8708</v>
      </c>
      <c r="P47" s="38" t="n">
        <v>1221.2</v>
      </c>
      <c r="Q47" s="38" t="n">
        <v>8.67</v>
      </c>
      <c r="R47" s="59" t="n">
        <f aca="false">P47/3600</f>
        <v>0.339222222222222</v>
      </c>
      <c r="S47" s="60"/>
      <c r="T47" s="38" t="n">
        <v>5946.4912</v>
      </c>
      <c r="U47" s="38" t="n">
        <v>43.0881</v>
      </c>
      <c r="V47" s="38" t="n">
        <v>45.0981</v>
      </c>
      <c r="W47" s="38" t="n">
        <v>44.8708</v>
      </c>
      <c r="X47" s="38" t="n">
        <v>1210.19</v>
      </c>
      <c r="Y47" s="38" t="n">
        <v>8.52</v>
      </c>
      <c r="Z47" s="59" t="n">
        <f aca="false">X47/3600</f>
        <v>0.3361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94.2152</v>
      </c>
      <c r="E48" s="62" t="n">
        <f aca="false">N48</f>
        <v>42.0825</v>
      </c>
      <c r="F48" s="62" t="n">
        <f aca="false">L48</f>
        <v>3594.2152</v>
      </c>
      <c r="G48" s="62" t="n">
        <f aca="false">O48</f>
        <v>41.571</v>
      </c>
      <c r="H48" s="62" t="n">
        <f aca="false">T48</f>
        <v>3594.2152</v>
      </c>
      <c r="I48" s="62" t="n">
        <f aca="false">V48</f>
        <v>42.0825</v>
      </c>
      <c r="J48" s="62" t="n">
        <f aca="false">T48</f>
        <v>3594.2152</v>
      </c>
      <c r="K48" s="62" t="n">
        <f aca="false">W48</f>
        <v>41.571</v>
      </c>
      <c r="L48" s="38" t="n">
        <v>3594.2152</v>
      </c>
      <c r="M48" s="38" t="n">
        <v>39.4662</v>
      </c>
      <c r="N48" s="38" t="n">
        <v>42.0825</v>
      </c>
      <c r="O48" s="38" t="n">
        <v>41.571</v>
      </c>
      <c r="P48" s="38" t="n">
        <v>1002.21</v>
      </c>
      <c r="Q48" s="38" t="n">
        <v>7.53</v>
      </c>
      <c r="R48" s="51" t="n">
        <f aca="false">P48/3600</f>
        <v>0.278391666666667</v>
      </c>
      <c r="S48" s="52"/>
      <c r="T48" s="38" t="n">
        <v>3594.2152</v>
      </c>
      <c r="U48" s="38" t="n">
        <v>39.4662</v>
      </c>
      <c r="V48" s="38" t="n">
        <v>42.0825</v>
      </c>
      <c r="W48" s="38" t="n">
        <v>41.571</v>
      </c>
      <c r="X48" s="38" t="n">
        <v>1050.26</v>
      </c>
      <c r="Y48" s="38" t="n">
        <v>7.88</v>
      </c>
      <c r="Z48" s="51" t="n">
        <f aca="false">X48/3600</f>
        <v>0.2917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22.8232</v>
      </c>
      <c r="E49" s="62" t="n">
        <f aca="false">N49</f>
        <v>39.529</v>
      </c>
      <c r="F49" s="62" t="n">
        <f aca="false">L49</f>
        <v>2022.8232</v>
      </c>
      <c r="G49" s="62" t="n">
        <f aca="false">O49</f>
        <v>38.8858</v>
      </c>
      <c r="H49" s="62" t="n">
        <f aca="false">T49</f>
        <v>2022.8232</v>
      </c>
      <c r="I49" s="62" t="n">
        <f aca="false">V49</f>
        <v>39.529</v>
      </c>
      <c r="J49" s="62" t="n">
        <f aca="false">T49</f>
        <v>2022.8232</v>
      </c>
      <c r="K49" s="62" t="n">
        <f aca="false">W49</f>
        <v>38.8858</v>
      </c>
      <c r="L49" s="38" t="n">
        <v>2022.8232</v>
      </c>
      <c r="M49" s="38" t="n">
        <v>35.9737</v>
      </c>
      <c r="N49" s="38" t="n">
        <v>39.529</v>
      </c>
      <c r="O49" s="38" t="n">
        <v>38.8858</v>
      </c>
      <c r="P49" s="38" t="n">
        <v>854.2</v>
      </c>
      <c r="Q49" s="38" t="n">
        <v>6.89</v>
      </c>
      <c r="R49" s="51" t="n">
        <f aca="false">P49/3600</f>
        <v>0.237277777777778</v>
      </c>
      <c r="S49" s="52"/>
      <c r="T49" s="38" t="n">
        <v>2022.8232</v>
      </c>
      <c r="U49" s="38" t="n">
        <v>35.9737</v>
      </c>
      <c r="V49" s="38" t="n">
        <v>39.529</v>
      </c>
      <c r="W49" s="38" t="n">
        <v>38.8858</v>
      </c>
      <c r="X49" s="38" t="n">
        <v>833.65</v>
      </c>
      <c r="Y49" s="38" t="n">
        <v>6.45</v>
      </c>
      <c r="Z49" s="51" t="n">
        <f aca="false">X49/3600</f>
        <v>0.2315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87.424</v>
      </c>
      <c r="E50" s="63" t="n">
        <f aca="false">N50</f>
        <v>37.2264</v>
      </c>
      <c r="F50" s="63" t="n">
        <f aca="false">L50</f>
        <v>1087.424</v>
      </c>
      <c r="G50" s="63" t="n">
        <f aca="false">O50</f>
        <v>36.2868</v>
      </c>
      <c r="H50" s="63" t="n">
        <f aca="false">T50</f>
        <v>1087.424</v>
      </c>
      <c r="I50" s="63" t="n">
        <f aca="false">V50</f>
        <v>37.2264</v>
      </c>
      <c r="J50" s="63" t="n">
        <f aca="false">T50</f>
        <v>1087.424</v>
      </c>
      <c r="K50" s="63" t="n">
        <f aca="false">W50</f>
        <v>36.2868</v>
      </c>
      <c r="L50" s="38" t="n">
        <v>1087.424</v>
      </c>
      <c r="M50" s="38" t="n">
        <v>32.8282</v>
      </c>
      <c r="N50" s="38" t="n">
        <v>37.2264</v>
      </c>
      <c r="O50" s="38" t="n">
        <v>36.2868</v>
      </c>
      <c r="P50" s="38" t="n">
        <v>726.54</v>
      </c>
      <c r="Q50" s="38" t="n">
        <v>5.96</v>
      </c>
      <c r="R50" s="57" t="n">
        <f aca="false">P50/3600</f>
        <v>0.201816666666667</v>
      </c>
      <c r="S50" s="55"/>
      <c r="T50" s="38" t="n">
        <v>1087.424</v>
      </c>
      <c r="U50" s="38" t="n">
        <v>32.8282</v>
      </c>
      <c r="V50" s="38" t="n">
        <v>37.2264</v>
      </c>
      <c r="W50" s="38" t="n">
        <v>36.2868</v>
      </c>
      <c r="X50" s="38" t="n">
        <v>737.37</v>
      </c>
      <c r="Y50" s="38" t="n">
        <v>6.06</v>
      </c>
      <c r="Z50" s="57" t="n">
        <f aca="false">X50/3600</f>
        <v>0.2048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199.1728</v>
      </c>
      <c r="E51" s="58" t="n">
        <f aca="false">N51</f>
        <v>43.3255</v>
      </c>
      <c r="F51" s="58" t="n">
        <f aca="false">L51</f>
        <v>14199.1728</v>
      </c>
      <c r="G51" s="58" t="n">
        <f aca="false">O51</f>
        <v>44.2521</v>
      </c>
      <c r="H51" s="58" t="n">
        <f aca="false">T51</f>
        <v>14199.1728</v>
      </c>
      <c r="I51" s="58" t="n">
        <f aca="false">V51</f>
        <v>43.3255</v>
      </c>
      <c r="J51" s="58" t="n">
        <f aca="false">T51</f>
        <v>14199.1728</v>
      </c>
      <c r="K51" s="58" t="n">
        <f aca="false">W51</f>
        <v>44.2521</v>
      </c>
      <c r="L51" s="38" t="n">
        <v>14199.1728</v>
      </c>
      <c r="M51" s="38" t="n">
        <v>41.2392</v>
      </c>
      <c r="N51" s="38" t="n">
        <v>43.3255</v>
      </c>
      <c r="O51" s="38" t="n">
        <v>44.2521</v>
      </c>
      <c r="P51" s="38" t="n">
        <v>1965.77</v>
      </c>
      <c r="Q51" s="38" t="n">
        <v>18.55</v>
      </c>
      <c r="R51" s="59" t="n">
        <f aca="false">P51/3600</f>
        <v>0.546047222222222</v>
      </c>
      <c r="S51" s="60"/>
      <c r="T51" s="38" t="n">
        <v>14199.1728</v>
      </c>
      <c r="U51" s="38" t="n">
        <v>41.2392</v>
      </c>
      <c r="V51" s="38" t="n">
        <v>43.3255</v>
      </c>
      <c r="W51" s="38" t="n">
        <v>44.2521</v>
      </c>
      <c r="X51" s="38" t="n">
        <v>1907.79</v>
      </c>
      <c r="Y51" s="38" t="n">
        <v>13.21</v>
      </c>
      <c r="Z51" s="59" t="n">
        <f aca="false">X51/3600</f>
        <v>0.5299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110.8848</v>
      </c>
      <c r="E52" s="50" t="n">
        <f aca="false">N52</f>
        <v>40.7436</v>
      </c>
      <c r="F52" s="50" t="n">
        <f aca="false">L52</f>
        <v>9110.8848</v>
      </c>
      <c r="G52" s="50" t="n">
        <f aca="false">O52</f>
        <v>41.7654</v>
      </c>
      <c r="H52" s="50" t="n">
        <f aca="false">T52</f>
        <v>9110.8848</v>
      </c>
      <c r="I52" s="50" t="n">
        <f aca="false">V52</f>
        <v>40.7436</v>
      </c>
      <c r="J52" s="50" t="n">
        <f aca="false">T52</f>
        <v>9110.8848</v>
      </c>
      <c r="K52" s="50" t="n">
        <f aca="false">W52</f>
        <v>41.7654</v>
      </c>
      <c r="L52" s="38" t="n">
        <v>9110.8848</v>
      </c>
      <c r="M52" s="38" t="n">
        <v>36.7926</v>
      </c>
      <c r="N52" s="38" t="n">
        <v>40.7436</v>
      </c>
      <c r="O52" s="38" t="n">
        <v>41.7654</v>
      </c>
      <c r="P52" s="38" t="n">
        <v>1601.61</v>
      </c>
      <c r="Q52" s="38" t="n">
        <v>11.81</v>
      </c>
      <c r="R52" s="51" t="n">
        <f aca="false">P52/3600</f>
        <v>0.444891666666667</v>
      </c>
      <c r="S52" s="52"/>
      <c r="T52" s="38" t="n">
        <v>9110.8848</v>
      </c>
      <c r="U52" s="38" t="n">
        <v>36.7926</v>
      </c>
      <c r="V52" s="38" t="n">
        <v>40.7436</v>
      </c>
      <c r="W52" s="38" t="n">
        <v>41.7654</v>
      </c>
      <c r="X52" s="38" t="n">
        <v>1609.15</v>
      </c>
      <c r="Y52" s="38" t="n">
        <v>11.89</v>
      </c>
      <c r="Z52" s="51" t="n">
        <f aca="false">X52/3600</f>
        <v>0.44698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0.2808</v>
      </c>
      <c r="E53" s="50" t="n">
        <f aca="false">N53</f>
        <v>39.0795</v>
      </c>
      <c r="F53" s="50" t="n">
        <f aca="false">L53</f>
        <v>5650.2808</v>
      </c>
      <c r="G53" s="50" t="n">
        <f aca="false">O53</f>
        <v>39.9587</v>
      </c>
      <c r="H53" s="50" t="n">
        <f aca="false">T53</f>
        <v>5650.2808</v>
      </c>
      <c r="I53" s="50" t="n">
        <f aca="false">V53</f>
        <v>39.0795</v>
      </c>
      <c r="J53" s="50" t="n">
        <f aca="false">T53</f>
        <v>5650.2808</v>
      </c>
      <c r="K53" s="50" t="n">
        <f aca="false">W53</f>
        <v>39.9587</v>
      </c>
      <c r="L53" s="38" t="n">
        <v>5650.2808</v>
      </c>
      <c r="M53" s="38" t="n">
        <v>32.9863</v>
      </c>
      <c r="N53" s="38" t="n">
        <v>39.0795</v>
      </c>
      <c r="O53" s="38" t="n">
        <v>39.9587</v>
      </c>
      <c r="P53" s="38" t="n">
        <v>1309.15</v>
      </c>
      <c r="Q53" s="38" t="n">
        <v>10.41</v>
      </c>
      <c r="R53" s="51" t="n">
        <f aca="false">P53/3600</f>
        <v>0.363652777777778</v>
      </c>
      <c r="S53" s="52"/>
      <c r="T53" s="38" t="n">
        <v>5650.2808</v>
      </c>
      <c r="U53" s="38" t="n">
        <v>32.9863</v>
      </c>
      <c r="V53" s="38" t="n">
        <v>39.0795</v>
      </c>
      <c r="W53" s="38" t="n">
        <v>39.9587</v>
      </c>
      <c r="X53" s="38" t="n">
        <v>1391.58</v>
      </c>
      <c r="Y53" s="38" t="n">
        <v>11.91</v>
      </c>
      <c r="Z53" s="51" t="n">
        <f aca="false">X53/3600</f>
        <v>0.3865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400.32</v>
      </c>
      <c r="E54" s="56" t="n">
        <f aca="false">N54</f>
        <v>37.9098</v>
      </c>
      <c r="F54" s="56" t="n">
        <f aca="false">L54</f>
        <v>3400.32</v>
      </c>
      <c r="G54" s="56" t="n">
        <f aca="false">O54</f>
        <v>38.2765</v>
      </c>
      <c r="H54" s="56" t="n">
        <f aca="false">T54</f>
        <v>3400.32</v>
      </c>
      <c r="I54" s="56" t="n">
        <f aca="false">V54</f>
        <v>37.9098</v>
      </c>
      <c r="J54" s="56" t="n">
        <f aca="false">T54</f>
        <v>3400.32</v>
      </c>
      <c r="K54" s="56" t="n">
        <f aca="false">W54</f>
        <v>38.2765</v>
      </c>
      <c r="L54" s="38" t="n">
        <v>3400.32</v>
      </c>
      <c r="M54" s="38" t="n">
        <v>29.5255</v>
      </c>
      <c r="N54" s="38" t="n">
        <v>37.9098</v>
      </c>
      <c r="O54" s="38" t="n">
        <v>38.2765</v>
      </c>
      <c r="P54" s="38" t="n">
        <v>1132.7</v>
      </c>
      <c r="Q54" s="38" t="n">
        <v>9.5</v>
      </c>
      <c r="R54" s="57" t="n">
        <f aca="false">P54/3600</f>
        <v>0.314638888888889</v>
      </c>
      <c r="S54" s="55"/>
      <c r="T54" s="38" t="n">
        <v>3400.32</v>
      </c>
      <c r="U54" s="38" t="n">
        <v>29.5255</v>
      </c>
      <c r="V54" s="38" t="n">
        <v>37.9098</v>
      </c>
      <c r="W54" s="38" t="n">
        <v>38.2765</v>
      </c>
      <c r="X54" s="38" t="n">
        <v>1259.21</v>
      </c>
      <c r="Y54" s="38" t="n">
        <v>13.12</v>
      </c>
      <c r="Z54" s="57" t="n">
        <f aca="false">X54/3600</f>
        <v>0.3497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400.7368</v>
      </c>
      <c r="E55" s="61" t="n">
        <f aca="false">N55</f>
        <v>42.2206</v>
      </c>
      <c r="F55" s="61" t="n">
        <f aca="false">L55</f>
        <v>12400.7368</v>
      </c>
      <c r="G55" s="61" t="n">
        <f aca="false">O55</f>
        <v>42.9365</v>
      </c>
      <c r="H55" s="61" t="n">
        <f aca="false">T55</f>
        <v>12400.7368</v>
      </c>
      <c r="I55" s="61" t="n">
        <f aca="false">V55</f>
        <v>42.2206</v>
      </c>
      <c r="J55" s="61" t="n">
        <f aca="false">T55</f>
        <v>12400.7368</v>
      </c>
      <c r="K55" s="61" t="n">
        <f aca="false">W55</f>
        <v>42.9365</v>
      </c>
      <c r="L55" s="38" t="n">
        <v>12400.7368</v>
      </c>
      <c r="M55" s="38" t="n">
        <v>41.0985</v>
      </c>
      <c r="N55" s="38" t="n">
        <v>42.2206</v>
      </c>
      <c r="O55" s="38" t="n">
        <v>42.9365</v>
      </c>
      <c r="P55" s="38" t="n">
        <v>1637.95</v>
      </c>
      <c r="Q55" s="38" t="n">
        <v>11.87</v>
      </c>
      <c r="R55" s="59" t="n">
        <f aca="false">P55/3600</f>
        <v>0.454986111111111</v>
      </c>
      <c r="S55" s="60"/>
      <c r="T55" s="38" t="n">
        <v>12400.7368</v>
      </c>
      <c r="U55" s="38" t="n">
        <v>41.0985</v>
      </c>
      <c r="V55" s="38" t="n">
        <v>42.2206</v>
      </c>
      <c r="W55" s="38" t="n">
        <v>42.9365</v>
      </c>
      <c r="X55" s="38" t="n">
        <v>1790.82</v>
      </c>
      <c r="Y55" s="38" t="n">
        <v>11.77</v>
      </c>
      <c r="Z55" s="59" t="n">
        <f aca="false">X55/3600</f>
        <v>0.497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68.788</v>
      </c>
      <c r="E56" s="62" t="n">
        <f aca="false">N56</f>
        <v>39.0752</v>
      </c>
      <c r="F56" s="62" t="n">
        <f aca="false">L56</f>
        <v>7768.788</v>
      </c>
      <c r="G56" s="62" t="n">
        <f aca="false">O56</f>
        <v>39.6129</v>
      </c>
      <c r="H56" s="62" t="n">
        <f aca="false">T56</f>
        <v>7768.788</v>
      </c>
      <c r="I56" s="62" t="n">
        <f aca="false">V56</f>
        <v>39.0752</v>
      </c>
      <c r="J56" s="62" t="n">
        <f aca="false">T56</f>
        <v>7768.788</v>
      </c>
      <c r="K56" s="62" t="n">
        <f aca="false">W56</f>
        <v>39.6129</v>
      </c>
      <c r="L56" s="38" t="n">
        <v>7768.788</v>
      </c>
      <c r="M56" s="38" t="n">
        <v>36.7435</v>
      </c>
      <c r="N56" s="38" t="n">
        <v>39.0752</v>
      </c>
      <c r="O56" s="38" t="n">
        <v>39.6129</v>
      </c>
      <c r="P56" s="38" t="n">
        <v>1346.34</v>
      </c>
      <c r="Q56" s="38" t="n">
        <v>10.3</v>
      </c>
      <c r="R56" s="51" t="n">
        <f aca="false">P56/3600</f>
        <v>0.373983333333333</v>
      </c>
      <c r="S56" s="52"/>
      <c r="T56" s="38" t="n">
        <v>7768.788</v>
      </c>
      <c r="U56" s="38" t="n">
        <v>36.7435</v>
      </c>
      <c r="V56" s="38" t="n">
        <v>39.0752</v>
      </c>
      <c r="W56" s="38" t="n">
        <v>39.6129</v>
      </c>
      <c r="X56" s="38" t="n">
        <v>1330.1</v>
      </c>
      <c r="Y56" s="38" t="n">
        <v>10.4</v>
      </c>
      <c r="Z56" s="51" t="n">
        <f aca="false">X56/3600</f>
        <v>0.3694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60.14</v>
      </c>
      <c r="E57" s="62" t="n">
        <f aca="false">N57</f>
        <v>36.6306</v>
      </c>
      <c r="F57" s="62" t="n">
        <f aca="false">L57</f>
        <v>4360.14</v>
      </c>
      <c r="G57" s="62" t="n">
        <f aca="false">O57</f>
        <v>37.0923</v>
      </c>
      <c r="H57" s="62" t="n">
        <f aca="false">T57</f>
        <v>4360.14</v>
      </c>
      <c r="I57" s="62" t="n">
        <f aca="false">V57</f>
        <v>36.6306</v>
      </c>
      <c r="J57" s="62" t="n">
        <f aca="false">T57</f>
        <v>4360.14</v>
      </c>
      <c r="K57" s="62" t="n">
        <f aca="false">W57</f>
        <v>37.0923</v>
      </c>
      <c r="L57" s="38" t="n">
        <v>4360.14</v>
      </c>
      <c r="M57" s="38" t="n">
        <v>32.6907</v>
      </c>
      <c r="N57" s="38" t="n">
        <v>36.6306</v>
      </c>
      <c r="O57" s="38" t="n">
        <v>37.0923</v>
      </c>
      <c r="P57" s="38" t="n">
        <v>1067.82</v>
      </c>
      <c r="Q57" s="38" t="n">
        <v>8.82</v>
      </c>
      <c r="R57" s="51" t="n">
        <f aca="false">P57/3600</f>
        <v>0.296616666666667</v>
      </c>
      <c r="S57" s="52"/>
      <c r="T57" s="38" t="n">
        <v>4360.14</v>
      </c>
      <c r="U57" s="38" t="n">
        <v>32.6907</v>
      </c>
      <c r="V57" s="38" t="n">
        <v>36.6306</v>
      </c>
      <c r="W57" s="38" t="n">
        <v>37.0923</v>
      </c>
      <c r="X57" s="38" t="n">
        <v>1074.27</v>
      </c>
      <c r="Y57" s="38" t="n">
        <v>8.75</v>
      </c>
      <c r="Z57" s="51" t="n">
        <f aca="false">X57/3600</f>
        <v>0.2984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6.58</v>
      </c>
      <c r="E58" s="63" t="n">
        <f aca="false">N58</f>
        <v>34.3994</v>
      </c>
      <c r="F58" s="63" t="n">
        <f aca="false">L58</f>
        <v>2196.58</v>
      </c>
      <c r="G58" s="63" t="n">
        <f aca="false">O58</f>
        <v>34.8689</v>
      </c>
      <c r="H58" s="63" t="n">
        <f aca="false">T58</f>
        <v>2196.58</v>
      </c>
      <c r="I58" s="63" t="n">
        <f aca="false">V58</f>
        <v>34.3994</v>
      </c>
      <c r="J58" s="63" t="n">
        <f aca="false">T58</f>
        <v>2196.58</v>
      </c>
      <c r="K58" s="63" t="n">
        <f aca="false">W58</f>
        <v>34.8689</v>
      </c>
      <c r="L58" s="38" t="n">
        <v>2196.58</v>
      </c>
      <c r="M58" s="38" t="n">
        <v>29.202</v>
      </c>
      <c r="N58" s="38" t="n">
        <v>34.3994</v>
      </c>
      <c r="O58" s="38" t="n">
        <v>34.8689</v>
      </c>
      <c r="P58" s="38" t="n">
        <v>881.02</v>
      </c>
      <c r="Q58" s="38" t="n">
        <v>7.75</v>
      </c>
      <c r="R58" s="57" t="n">
        <f aca="false">P58/3600</f>
        <v>0.244727777777778</v>
      </c>
      <c r="S58" s="55"/>
      <c r="T58" s="38" t="n">
        <v>2196.58</v>
      </c>
      <c r="U58" s="38" t="n">
        <v>29.202</v>
      </c>
      <c r="V58" s="38" t="n">
        <v>34.3994</v>
      </c>
      <c r="W58" s="38" t="n">
        <v>34.8689</v>
      </c>
      <c r="X58" s="38" t="n">
        <v>1009.9</v>
      </c>
      <c r="Y58" s="38" t="n">
        <v>7.46</v>
      </c>
      <c r="Z58" s="57" t="n">
        <f aca="false">X58/3600</f>
        <v>0.2805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843.2872</v>
      </c>
      <c r="E59" s="58" t="n">
        <f aca="false">N59</f>
        <v>43.2755</v>
      </c>
      <c r="F59" s="58" t="n">
        <f aca="false">L59</f>
        <v>4843.2872</v>
      </c>
      <c r="G59" s="58" t="n">
        <f aca="false">O59</f>
        <v>44.0337</v>
      </c>
      <c r="H59" s="58" t="n">
        <f aca="false">T59</f>
        <v>4843.2872</v>
      </c>
      <c r="I59" s="58" t="n">
        <f aca="false">V59</f>
        <v>43.2755</v>
      </c>
      <c r="J59" s="58" t="n">
        <f aca="false">T59</f>
        <v>4843.2872</v>
      </c>
      <c r="K59" s="58" t="n">
        <f aca="false">W59</f>
        <v>44.0337</v>
      </c>
      <c r="L59" s="38" t="n">
        <v>4843.2872</v>
      </c>
      <c r="M59" s="38" t="n">
        <v>42.6787</v>
      </c>
      <c r="N59" s="38" t="n">
        <v>43.2755</v>
      </c>
      <c r="O59" s="38" t="n">
        <v>44.0337</v>
      </c>
      <c r="P59" s="38" t="n">
        <v>816.21</v>
      </c>
      <c r="Q59" s="38" t="n">
        <v>6.23</v>
      </c>
      <c r="R59" s="59" t="n">
        <f aca="false">P59/3600</f>
        <v>0.226725</v>
      </c>
      <c r="S59" s="60"/>
      <c r="T59" s="38" t="n">
        <v>4843.2872</v>
      </c>
      <c r="U59" s="38" t="n">
        <v>42.6787</v>
      </c>
      <c r="V59" s="38" t="n">
        <v>43.2755</v>
      </c>
      <c r="W59" s="38" t="n">
        <v>44.0337</v>
      </c>
      <c r="X59" s="38" t="n">
        <v>819.33</v>
      </c>
      <c r="Y59" s="38" t="n">
        <v>6.3</v>
      </c>
      <c r="Z59" s="59" t="n">
        <f aca="false">X59/3600</f>
        <v>0.2275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58.9768</v>
      </c>
      <c r="E60" s="50" t="n">
        <f aca="false">N60</f>
        <v>39.891</v>
      </c>
      <c r="F60" s="50" t="n">
        <f aca="false">L60</f>
        <v>2958.9768</v>
      </c>
      <c r="G60" s="50" t="n">
        <f aca="false">O60</f>
        <v>41.1168</v>
      </c>
      <c r="H60" s="50" t="n">
        <f aca="false">T60</f>
        <v>2958.9768</v>
      </c>
      <c r="I60" s="50" t="n">
        <f aca="false">V60</f>
        <v>39.891</v>
      </c>
      <c r="J60" s="50" t="n">
        <f aca="false">T60</f>
        <v>2958.9768</v>
      </c>
      <c r="K60" s="50" t="n">
        <f aca="false">W60</f>
        <v>41.1168</v>
      </c>
      <c r="L60" s="38" t="n">
        <v>2958.9768</v>
      </c>
      <c r="M60" s="38" t="n">
        <v>38.6013</v>
      </c>
      <c r="N60" s="38" t="n">
        <v>39.891</v>
      </c>
      <c r="O60" s="38" t="n">
        <v>41.1168</v>
      </c>
      <c r="P60" s="38" t="n">
        <v>673.71</v>
      </c>
      <c r="Q60" s="38" t="n">
        <v>5.45</v>
      </c>
      <c r="R60" s="51" t="n">
        <f aca="false">P60/3600</f>
        <v>0.187141666666667</v>
      </c>
      <c r="S60" s="52"/>
      <c r="T60" s="38" t="n">
        <v>2958.9768</v>
      </c>
      <c r="U60" s="38" t="n">
        <v>38.6013</v>
      </c>
      <c r="V60" s="38" t="n">
        <v>39.891</v>
      </c>
      <c r="W60" s="38" t="n">
        <v>41.1168</v>
      </c>
      <c r="X60" s="38" t="n">
        <v>691.41</v>
      </c>
      <c r="Y60" s="38" t="n">
        <v>5.54</v>
      </c>
      <c r="Z60" s="51" t="n">
        <f aca="false">X60/3600</f>
        <v>0.19205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5.8872</v>
      </c>
      <c r="E61" s="50" t="n">
        <f aca="false">N61</f>
        <v>37.4077</v>
      </c>
      <c r="F61" s="50" t="n">
        <f aca="false">L61</f>
        <v>1605.8872</v>
      </c>
      <c r="G61" s="50" t="n">
        <f aca="false">O61</f>
        <v>38.6778</v>
      </c>
      <c r="H61" s="50" t="n">
        <f aca="false">T61</f>
        <v>1605.8872</v>
      </c>
      <c r="I61" s="50" t="n">
        <f aca="false">V61</f>
        <v>37.4077</v>
      </c>
      <c r="J61" s="50" t="n">
        <f aca="false">T61</f>
        <v>1605.8872</v>
      </c>
      <c r="K61" s="50" t="n">
        <f aca="false">W61</f>
        <v>38.6778</v>
      </c>
      <c r="L61" s="38" t="n">
        <v>1605.8872</v>
      </c>
      <c r="M61" s="38" t="n">
        <v>34.6286</v>
      </c>
      <c r="N61" s="38" t="n">
        <v>37.4077</v>
      </c>
      <c r="O61" s="38" t="n">
        <v>38.6778</v>
      </c>
      <c r="P61" s="38" t="n">
        <v>559.06</v>
      </c>
      <c r="Q61" s="38" t="n">
        <v>4.79</v>
      </c>
      <c r="R61" s="51" t="n">
        <f aca="false">P61/3600</f>
        <v>0.155294444444444</v>
      </c>
      <c r="S61" s="52"/>
      <c r="T61" s="38" t="n">
        <v>1605.8872</v>
      </c>
      <c r="U61" s="38" t="n">
        <v>34.6286</v>
      </c>
      <c r="V61" s="38" t="n">
        <v>37.4077</v>
      </c>
      <c r="W61" s="38" t="n">
        <v>38.6778</v>
      </c>
      <c r="X61" s="38" t="n">
        <v>558.09</v>
      </c>
      <c r="Y61" s="38" t="n">
        <v>4.62</v>
      </c>
      <c r="Z61" s="51" t="n">
        <f aca="false">X61/3600</f>
        <v>0.1550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5.8488</v>
      </c>
      <c r="E62" s="64" t="n">
        <f aca="false">N62</f>
        <v>35.0663</v>
      </c>
      <c r="F62" s="64" t="n">
        <f aca="false">L62</f>
        <v>795.8488</v>
      </c>
      <c r="G62" s="64" t="n">
        <f aca="false">O62</f>
        <v>36.236</v>
      </c>
      <c r="H62" s="64" t="n">
        <f aca="false">T62</f>
        <v>795.8488</v>
      </c>
      <c r="I62" s="64" t="n">
        <f aca="false">V62</f>
        <v>35.0663</v>
      </c>
      <c r="J62" s="64" t="n">
        <f aca="false">T62</f>
        <v>795.8488</v>
      </c>
      <c r="K62" s="64" t="n">
        <f aca="false">W62</f>
        <v>36.236</v>
      </c>
      <c r="L62" s="38" t="n">
        <v>795.8488</v>
      </c>
      <c r="M62" s="38" t="n">
        <v>31.3471</v>
      </c>
      <c r="N62" s="38" t="n">
        <v>35.0663</v>
      </c>
      <c r="O62" s="38" t="n">
        <v>36.236</v>
      </c>
      <c r="P62" s="38" t="n">
        <v>465.85</v>
      </c>
      <c r="Q62" s="38" t="n">
        <v>4.09</v>
      </c>
      <c r="R62" s="57" t="n">
        <f aca="false">P62/3600</f>
        <v>0.129402777777778</v>
      </c>
      <c r="S62" s="55"/>
      <c r="T62" s="38" t="n">
        <v>795.8488</v>
      </c>
      <c r="U62" s="38" t="n">
        <v>31.3471</v>
      </c>
      <c r="V62" s="38" t="n">
        <v>35.0663</v>
      </c>
      <c r="W62" s="38" t="n">
        <v>36.236</v>
      </c>
      <c r="X62" s="38" t="n">
        <v>476.22</v>
      </c>
      <c r="Y62" s="38" t="n">
        <v>4.37</v>
      </c>
      <c r="Z62" s="57" t="n">
        <f aca="false">X62/3600</f>
        <v>0.1322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168.956</v>
      </c>
      <c r="E63" s="61" t="n">
        <f aca="false">N63</f>
        <v>47.3493</v>
      </c>
      <c r="F63" s="61" t="n">
        <f aca="false">L63</f>
        <v>24168.956</v>
      </c>
      <c r="G63" s="61" t="n">
        <f aca="false">O63</f>
        <v>48.2783</v>
      </c>
      <c r="H63" s="61" t="n">
        <f aca="false">T63</f>
        <v>24168.956</v>
      </c>
      <c r="I63" s="61" t="n">
        <f aca="false">V63</f>
        <v>47.3493</v>
      </c>
      <c r="J63" s="61" t="n">
        <f aca="false">T63</f>
        <v>24168.956</v>
      </c>
      <c r="K63" s="61" t="n">
        <f aca="false">W63</f>
        <v>48.2783</v>
      </c>
      <c r="L63" s="38" t="n">
        <v>24168.956</v>
      </c>
      <c r="M63" s="38" t="n">
        <v>44.7783</v>
      </c>
      <c r="N63" s="38" t="n">
        <v>47.3493</v>
      </c>
      <c r="O63" s="38" t="n">
        <v>48.2783</v>
      </c>
      <c r="P63" s="38" t="n">
        <v>10020.77</v>
      </c>
      <c r="Q63" s="38" t="n">
        <v>76.59</v>
      </c>
      <c r="R63" s="59" t="n">
        <f aca="false">P63/3600</f>
        <v>2.78354722222222</v>
      </c>
      <c r="S63" s="60"/>
      <c r="T63" s="38" t="n">
        <v>24168.956</v>
      </c>
      <c r="U63" s="38" t="n">
        <v>44.7783</v>
      </c>
      <c r="V63" s="38" t="n">
        <v>47.3493</v>
      </c>
      <c r="W63" s="38" t="n">
        <v>48.2783</v>
      </c>
      <c r="X63" s="38" t="n">
        <v>9855.23</v>
      </c>
      <c r="Y63" s="38" t="n">
        <v>74.44</v>
      </c>
      <c r="Z63" s="59" t="n">
        <f aca="false">X63/3600</f>
        <v>2.7375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604.296</v>
      </c>
      <c r="E64" s="62" t="n">
        <f aca="false">N64</f>
        <v>45.8698</v>
      </c>
      <c r="F64" s="62" t="n">
        <f aca="false">L64</f>
        <v>14604.296</v>
      </c>
      <c r="G64" s="62" t="n">
        <f aca="false">O64</f>
        <v>46.5858</v>
      </c>
      <c r="H64" s="62" t="n">
        <f aca="false">T64</f>
        <v>14604.296</v>
      </c>
      <c r="I64" s="62" t="n">
        <f aca="false">V64</f>
        <v>45.8698</v>
      </c>
      <c r="J64" s="62" t="n">
        <f aca="false">T64</f>
        <v>14604.296</v>
      </c>
      <c r="K64" s="62" t="n">
        <f aca="false">W64</f>
        <v>46.5858</v>
      </c>
      <c r="L64" s="38" t="n">
        <v>14604.296</v>
      </c>
      <c r="M64" s="38" t="n">
        <v>42.3737</v>
      </c>
      <c r="N64" s="38" t="n">
        <v>45.8698</v>
      </c>
      <c r="O64" s="38" t="n">
        <v>46.5858</v>
      </c>
      <c r="P64" s="38" t="n">
        <v>8685.83</v>
      </c>
      <c r="Q64" s="38" t="n">
        <v>72.83</v>
      </c>
      <c r="R64" s="51" t="n">
        <f aca="false">P64/3600</f>
        <v>2.41273055555556</v>
      </c>
      <c r="S64" s="52"/>
      <c r="T64" s="38" t="n">
        <v>14604.296</v>
      </c>
      <c r="U64" s="38" t="n">
        <v>42.3737</v>
      </c>
      <c r="V64" s="38" t="n">
        <v>45.8698</v>
      </c>
      <c r="W64" s="38" t="n">
        <v>46.5858</v>
      </c>
      <c r="X64" s="38" t="n">
        <v>9733.49</v>
      </c>
      <c r="Y64" s="38" t="n">
        <v>78.95</v>
      </c>
      <c r="Z64" s="51" t="n">
        <f aca="false">X64/3600</f>
        <v>2.7037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602.8432</v>
      </c>
      <c r="E65" s="62" t="n">
        <f aca="false">N65</f>
        <v>44.3404</v>
      </c>
      <c r="F65" s="62" t="n">
        <f aca="false">L65</f>
        <v>8602.8432</v>
      </c>
      <c r="G65" s="62" t="n">
        <f aca="false">O65</f>
        <v>44.8029</v>
      </c>
      <c r="H65" s="62" t="n">
        <f aca="false">T65</f>
        <v>8602.8432</v>
      </c>
      <c r="I65" s="62" t="n">
        <f aca="false">V65</f>
        <v>44.3404</v>
      </c>
      <c r="J65" s="62" t="n">
        <f aca="false">T65</f>
        <v>8602.8432</v>
      </c>
      <c r="K65" s="62" t="n">
        <f aca="false">W65</f>
        <v>44.8029</v>
      </c>
      <c r="L65" s="38" t="n">
        <v>8602.8432</v>
      </c>
      <c r="M65" s="38" t="n">
        <v>39.6292</v>
      </c>
      <c r="N65" s="38" t="n">
        <v>44.3404</v>
      </c>
      <c r="O65" s="38" t="n">
        <v>44.8029</v>
      </c>
      <c r="P65" s="38" t="n">
        <v>7864.09</v>
      </c>
      <c r="Q65" s="38" t="n">
        <v>69.46</v>
      </c>
      <c r="R65" s="51" t="n">
        <f aca="false">P65/3600</f>
        <v>2.18446944444444</v>
      </c>
      <c r="S65" s="52"/>
      <c r="T65" s="38" t="n">
        <v>8602.8432</v>
      </c>
      <c r="U65" s="38" t="n">
        <v>39.6292</v>
      </c>
      <c r="V65" s="38" t="n">
        <v>44.3404</v>
      </c>
      <c r="W65" s="38" t="n">
        <v>44.8029</v>
      </c>
      <c r="X65" s="38" t="n">
        <v>7839.03</v>
      </c>
      <c r="Y65" s="38" t="n">
        <v>67.5</v>
      </c>
      <c r="Z65" s="51" t="n">
        <f aca="false">X65/3600</f>
        <v>2.17750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86.4208</v>
      </c>
      <c r="E66" s="63" t="n">
        <f aca="false">N66</f>
        <v>42.7742</v>
      </c>
      <c r="F66" s="63" t="n">
        <f aca="false">L66</f>
        <v>5086.4208</v>
      </c>
      <c r="G66" s="63" t="n">
        <f aca="false">O66</f>
        <v>42.9584</v>
      </c>
      <c r="H66" s="63" t="n">
        <f aca="false">T66</f>
        <v>5086.4208</v>
      </c>
      <c r="I66" s="63" t="n">
        <f aca="false">V66</f>
        <v>42.7742</v>
      </c>
      <c r="J66" s="63" t="n">
        <f aca="false">T66</f>
        <v>5086.4208</v>
      </c>
      <c r="K66" s="63" t="n">
        <f aca="false">W66</f>
        <v>42.9584</v>
      </c>
      <c r="L66" s="38" t="n">
        <v>5086.4208</v>
      </c>
      <c r="M66" s="38" t="n">
        <v>36.7837</v>
      </c>
      <c r="N66" s="38" t="n">
        <v>42.7742</v>
      </c>
      <c r="O66" s="38" t="n">
        <v>42.9584</v>
      </c>
      <c r="P66" s="38" t="n">
        <v>8130.72</v>
      </c>
      <c r="Q66" s="38" t="n">
        <v>98.25</v>
      </c>
      <c r="R66" s="57" t="n">
        <f aca="false">P66/3600</f>
        <v>2.25853333333333</v>
      </c>
      <c r="S66" s="55"/>
      <c r="T66" s="38" t="n">
        <v>5086.4208</v>
      </c>
      <c r="U66" s="38" t="n">
        <v>36.7837</v>
      </c>
      <c r="V66" s="38" t="n">
        <v>42.7742</v>
      </c>
      <c r="W66" s="38" t="n">
        <v>42.9584</v>
      </c>
      <c r="X66" s="38" t="n">
        <v>7255.32</v>
      </c>
      <c r="Y66" s="38" t="n">
        <v>63.09</v>
      </c>
      <c r="Z66" s="57" t="n">
        <f aca="false">X66/3600</f>
        <v>2.0153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959.6904</v>
      </c>
      <c r="E67" s="58" t="n">
        <f aca="false">N67</f>
        <v>48.5661</v>
      </c>
      <c r="F67" s="58" t="n">
        <f aca="false">L67</f>
        <v>24959.6904</v>
      </c>
      <c r="G67" s="58" t="n">
        <f aca="false">O67</f>
        <v>48.3702</v>
      </c>
      <c r="H67" s="58" t="n">
        <f aca="false">T67</f>
        <v>24959.6904</v>
      </c>
      <c r="I67" s="58" t="n">
        <f aca="false">V67</f>
        <v>48.5661</v>
      </c>
      <c r="J67" s="58" t="n">
        <f aca="false">T67</f>
        <v>24959.6904</v>
      </c>
      <c r="K67" s="58" t="n">
        <f aca="false">W67</f>
        <v>48.3702</v>
      </c>
      <c r="L67" s="38" t="n">
        <v>24959.6904</v>
      </c>
      <c r="M67" s="38" t="n">
        <v>44.7274</v>
      </c>
      <c r="N67" s="38" t="n">
        <v>48.5661</v>
      </c>
      <c r="O67" s="38" t="n">
        <v>48.3702</v>
      </c>
      <c r="P67" s="38" t="n">
        <v>11179.4</v>
      </c>
      <c r="Q67" s="38" t="n">
        <v>83.76</v>
      </c>
      <c r="R67" s="59" t="n">
        <f aca="false">P67/3600</f>
        <v>3.10538888888889</v>
      </c>
      <c r="S67" s="60"/>
      <c r="T67" s="38" t="n">
        <v>24959.6904</v>
      </c>
      <c r="U67" s="38" t="n">
        <v>44.7274</v>
      </c>
      <c r="V67" s="38" t="n">
        <v>48.5661</v>
      </c>
      <c r="W67" s="38" t="n">
        <v>48.3702</v>
      </c>
      <c r="X67" s="38" t="n">
        <v>11340.89</v>
      </c>
      <c r="Y67" s="38" t="n">
        <v>88.4</v>
      </c>
      <c r="Z67" s="59" t="n">
        <f aca="false">X67/3600</f>
        <v>3.1502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542.9136</v>
      </c>
      <c r="E68" s="50" t="n">
        <f aca="false">N68</f>
        <v>47.1067</v>
      </c>
      <c r="F68" s="50" t="n">
        <f aca="false">L68</f>
        <v>15542.9136</v>
      </c>
      <c r="G68" s="50" t="n">
        <f aca="false">O68</f>
        <v>46.2951</v>
      </c>
      <c r="H68" s="50" t="n">
        <f aca="false">T68</f>
        <v>15542.9136</v>
      </c>
      <c r="I68" s="50" t="n">
        <f aca="false">V68</f>
        <v>47.1067</v>
      </c>
      <c r="J68" s="50" t="n">
        <f aca="false">T68</f>
        <v>15542.9136</v>
      </c>
      <c r="K68" s="50" t="n">
        <f aca="false">W68</f>
        <v>46.2951</v>
      </c>
      <c r="L68" s="38" t="n">
        <v>15542.9136</v>
      </c>
      <c r="M68" s="38" t="n">
        <v>42.3315</v>
      </c>
      <c r="N68" s="38" t="n">
        <v>47.1067</v>
      </c>
      <c r="O68" s="38" t="n">
        <v>46.2951</v>
      </c>
      <c r="P68" s="38" t="n">
        <v>7748.4</v>
      </c>
      <c r="Q68" s="38" t="n">
        <v>62.16</v>
      </c>
      <c r="R68" s="51" t="n">
        <f aca="false">P68/3600</f>
        <v>2.15233333333333</v>
      </c>
      <c r="S68" s="52"/>
      <c r="T68" s="38" t="n">
        <v>15542.9136</v>
      </c>
      <c r="U68" s="38" t="n">
        <v>42.3315</v>
      </c>
      <c r="V68" s="38" t="n">
        <v>47.1067</v>
      </c>
      <c r="W68" s="38" t="n">
        <v>46.2951</v>
      </c>
      <c r="X68" s="38" t="n">
        <v>8566.41</v>
      </c>
      <c r="Y68" s="38" t="n">
        <v>66.84</v>
      </c>
      <c r="Z68" s="51" t="n">
        <f aca="false">X68/3600</f>
        <v>2.3795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361.5776</v>
      </c>
      <c r="E69" s="50" t="n">
        <f aca="false">N69</f>
        <v>45.8619</v>
      </c>
      <c r="F69" s="50" t="n">
        <f aca="false">L69</f>
        <v>9361.5776</v>
      </c>
      <c r="G69" s="50" t="n">
        <f aca="false">O69</f>
        <v>44.1203</v>
      </c>
      <c r="H69" s="50" t="n">
        <f aca="false">T69</f>
        <v>9361.5776</v>
      </c>
      <c r="I69" s="50" t="n">
        <f aca="false">V69</f>
        <v>45.8619</v>
      </c>
      <c r="J69" s="50" t="n">
        <f aca="false">T69</f>
        <v>9361.5776</v>
      </c>
      <c r="K69" s="50" t="n">
        <f aca="false">W69</f>
        <v>44.1203</v>
      </c>
      <c r="L69" s="38" t="n">
        <v>9361.5776</v>
      </c>
      <c r="M69" s="38" t="n">
        <v>39.4243</v>
      </c>
      <c r="N69" s="38" t="n">
        <v>45.8619</v>
      </c>
      <c r="O69" s="38" t="n">
        <v>44.1203</v>
      </c>
      <c r="P69" s="38" t="n">
        <v>7814.46</v>
      </c>
      <c r="Q69" s="38" t="n">
        <v>63.66</v>
      </c>
      <c r="R69" s="51" t="n">
        <f aca="false">P69/3600</f>
        <v>2.17068333333333</v>
      </c>
      <c r="S69" s="52"/>
      <c r="T69" s="38" t="n">
        <v>9361.5776</v>
      </c>
      <c r="U69" s="38" t="n">
        <v>39.4243</v>
      </c>
      <c r="V69" s="38" t="n">
        <v>45.8619</v>
      </c>
      <c r="W69" s="38" t="n">
        <v>44.1203</v>
      </c>
      <c r="X69" s="38" t="n">
        <v>8885.42</v>
      </c>
      <c r="Y69" s="38" t="n">
        <v>73.09</v>
      </c>
      <c r="Z69" s="51" t="n">
        <f aca="false">X69/3600</f>
        <v>2.46817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557.46</v>
      </c>
      <c r="E70" s="56" t="n">
        <f aca="false">N70</f>
        <v>44.5808</v>
      </c>
      <c r="F70" s="56" t="n">
        <f aca="false">L70</f>
        <v>5557.46</v>
      </c>
      <c r="G70" s="56" t="n">
        <f aca="false">O70</f>
        <v>42.1586</v>
      </c>
      <c r="H70" s="56" t="n">
        <f aca="false">T70</f>
        <v>5557.46</v>
      </c>
      <c r="I70" s="56" t="n">
        <f aca="false">V70</f>
        <v>44.5808</v>
      </c>
      <c r="J70" s="56" t="n">
        <f aca="false">T70</f>
        <v>5557.46</v>
      </c>
      <c r="K70" s="56" t="n">
        <f aca="false">W70</f>
        <v>42.1586</v>
      </c>
      <c r="L70" s="38" t="n">
        <v>5557.46</v>
      </c>
      <c r="M70" s="38" t="n">
        <v>36.3573</v>
      </c>
      <c r="N70" s="38" t="n">
        <v>44.5808</v>
      </c>
      <c r="O70" s="38" t="n">
        <v>42.1586</v>
      </c>
      <c r="P70" s="38" t="n">
        <v>7566.08</v>
      </c>
      <c r="Q70" s="38" t="n">
        <v>63.99</v>
      </c>
      <c r="R70" s="57" t="n">
        <f aca="false">P70/3600</f>
        <v>2.10168888888889</v>
      </c>
      <c r="S70" s="55"/>
      <c r="T70" s="38" t="n">
        <v>5557.46</v>
      </c>
      <c r="U70" s="38" t="n">
        <v>36.3573</v>
      </c>
      <c r="V70" s="38" t="n">
        <v>44.5808</v>
      </c>
      <c r="W70" s="38" t="n">
        <v>42.1586</v>
      </c>
      <c r="X70" s="38" t="n">
        <v>7629.08</v>
      </c>
      <c r="Y70" s="38" t="n">
        <v>64.2</v>
      </c>
      <c r="Z70" s="57" t="n">
        <f aca="false">X70/3600</f>
        <v>2.11918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091.9344</v>
      </c>
      <c r="E71" s="58" t="n">
        <f aca="false">N71</f>
        <v>48.5916</v>
      </c>
      <c r="F71" s="58" t="n">
        <f aca="false">L71</f>
        <v>26091.9344</v>
      </c>
      <c r="G71" s="58" t="n">
        <f aca="false">O71</f>
        <v>48.7872</v>
      </c>
      <c r="H71" s="58" t="n">
        <f aca="false">T71</f>
        <v>26091.9344</v>
      </c>
      <c r="I71" s="58" t="n">
        <f aca="false">V71</f>
        <v>48.5916</v>
      </c>
      <c r="J71" s="58" t="n">
        <f aca="false">T71</f>
        <v>26091.9344</v>
      </c>
      <c r="K71" s="58" t="n">
        <f aca="false">W71</f>
        <v>48.7872</v>
      </c>
      <c r="L71" s="38" t="n">
        <v>26091.9344</v>
      </c>
      <c r="M71" s="38" t="n">
        <v>44.7296</v>
      </c>
      <c r="N71" s="38" t="n">
        <v>48.5916</v>
      </c>
      <c r="O71" s="38" t="n">
        <v>48.7872</v>
      </c>
      <c r="P71" s="38" t="n">
        <v>10076.42</v>
      </c>
      <c r="Q71" s="38" t="n">
        <v>75.17</v>
      </c>
      <c r="R71" s="59" t="n">
        <f aca="false">P71/3600</f>
        <v>2.79900555555556</v>
      </c>
      <c r="S71" s="60"/>
      <c r="T71" s="38" t="n">
        <v>26091.9344</v>
      </c>
      <c r="U71" s="38" t="n">
        <v>44.7296</v>
      </c>
      <c r="V71" s="38" t="n">
        <v>48.5916</v>
      </c>
      <c r="W71" s="38" t="n">
        <v>48.7872</v>
      </c>
      <c r="X71" s="38" t="n">
        <v>10208.02</v>
      </c>
      <c r="Y71" s="38" t="n">
        <v>76.91</v>
      </c>
      <c r="Z71" s="59" t="n">
        <f aca="false">X71/3600</f>
        <v>2.8355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405.3312</v>
      </c>
      <c r="E72" s="50" t="n">
        <f aca="false">N72</f>
        <v>46.861</v>
      </c>
      <c r="F72" s="50" t="n">
        <f aca="false">L72</f>
        <v>15405.3312</v>
      </c>
      <c r="G72" s="50" t="n">
        <f aca="false">O72</f>
        <v>47.0125</v>
      </c>
      <c r="H72" s="50" t="n">
        <f aca="false">T72</f>
        <v>15405.3312</v>
      </c>
      <c r="I72" s="50" t="n">
        <f aca="false">V72</f>
        <v>46.861</v>
      </c>
      <c r="J72" s="50" t="n">
        <f aca="false">T72</f>
        <v>15405.3312</v>
      </c>
      <c r="K72" s="50" t="n">
        <f aca="false">W72</f>
        <v>47.0125</v>
      </c>
      <c r="L72" s="38" t="n">
        <v>15405.3312</v>
      </c>
      <c r="M72" s="38" t="n">
        <v>41.9975</v>
      </c>
      <c r="N72" s="38" t="n">
        <v>46.861</v>
      </c>
      <c r="O72" s="38" t="n">
        <v>47.0125</v>
      </c>
      <c r="P72" s="38" t="n">
        <v>8715.56</v>
      </c>
      <c r="Q72" s="38" t="n">
        <v>71.15</v>
      </c>
      <c r="R72" s="51" t="n">
        <f aca="false">P72/3600</f>
        <v>2.42098888888889</v>
      </c>
      <c r="S72" s="52"/>
      <c r="T72" s="38" t="n">
        <v>15405.3312</v>
      </c>
      <c r="U72" s="38" t="n">
        <v>41.9975</v>
      </c>
      <c r="V72" s="38" t="n">
        <v>46.861</v>
      </c>
      <c r="W72" s="38" t="n">
        <v>47.0125</v>
      </c>
      <c r="X72" s="38" t="n">
        <v>8799.96</v>
      </c>
      <c r="Y72" s="38" t="n">
        <v>70.41</v>
      </c>
      <c r="Z72" s="51" t="n">
        <f aca="false">X72/3600</f>
        <v>2.4444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76.2552</v>
      </c>
      <c r="E73" s="50" t="n">
        <f aca="false">N73</f>
        <v>45.1674</v>
      </c>
      <c r="F73" s="50" t="n">
        <f aca="false">L73</f>
        <v>8676.2552</v>
      </c>
      <c r="G73" s="50" t="n">
        <f aca="false">O73</f>
        <v>45.154</v>
      </c>
      <c r="H73" s="50" t="n">
        <f aca="false">T73</f>
        <v>8676.2552</v>
      </c>
      <c r="I73" s="50" t="n">
        <f aca="false">V73</f>
        <v>45.1674</v>
      </c>
      <c r="J73" s="50" t="n">
        <f aca="false">T73</f>
        <v>8676.2552</v>
      </c>
      <c r="K73" s="50" t="n">
        <f aca="false">W73</f>
        <v>45.154</v>
      </c>
      <c r="L73" s="38" t="n">
        <v>8676.2552</v>
      </c>
      <c r="M73" s="38" t="n">
        <v>39.1026</v>
      </c>
      <c r="N73" s="38" t="n">
        <v>45.1674</v>
      </c>
      <c r="O73" s="38" t="n">
        <v>45.154</v>
      </c>
      <c r="P73" s="38" t="n">
        <v>7870.04</v>
      </c>
      <c r="Q73" s="38" t="n">
        <v>67.42</v>
      </c>
      <c r="R73" s="51" t="n">
        <f aca="false">P73/3600</f>
        <v>2.18612222222222</v>
      </c>
      <c r="S73" s="52"/>
      <c r="T73" s="38" t="n">
        <v>8676.2552</v>
      </c>
      <c r="U73" s="38" t="n">
        <v>39.1026</v>
      </c>
      <c r="V73" s="38" t="n">
        <v>45.1674</v>
      </c>
      <c r="W73" s="38" t="n">
        <v>45.154</v>
      </c>
      <c r="X73" s="38" t="n">
        <v>7886.37</v>
      </c>
      <c r="Y73" s="38" t="n">
        <v>66.83</v>
      </c>
      <c r="Z73" s="51" t="n">
        <f aca="false">X73/3600</f>
        <v>2.190658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894.4736</v>
      </c>
      <c r="E74" s="64" t="n">
        <f aca="false">N74</f>
        <v>43.3737</v>
      </c>
      <c r="F74" s="64" t="n">
        <f aca="false">L74</f>
        <v>4894.4736</v>
      </c>
      <c r="G74" s="64" t="n">
        <f aca="false">O74</f>
        <v>43.0357</v>
      </c>
      <c r="H74" s="64" t="n">
        <f aca="false">T74</f>
        <v>4894.4736</v>
      </c>
      <c r="I74" s="64" t="n">
        <f aca="false">V74</f>
        <v>43.3737</v>
      </c>
      <c r="J74" s="64" t="n">
        <f aca="false">T74</f>
        <v>4894.4736</v>
      </c>
      <c r="K74" s="64" t="n">
        <f aca="false">W74</f>
        <v>43.0357</v>
      </c>
      <c r="L74" s="38" t="n">
        <v>4894.4736</v>
      </c>
      <c r="M74" s="38" t="n">
        <v>36.3465</v>
      </c>
      <c r="N74" s="38" t="n">
        <v>43.3737</v>
      </c>
      <c r="O74" s="38" t="n">
        <v>43.0357</v>
      </c>
      <c r="P74" s="38" t="n">
        <v>7316.73</v>
      </c>
      <c r="Q74" s="38" t="n">
        <v>62.2</v>
      </c>
      <c r="R74" s="57" t="n">
        <f aca="false">P74/3600</f>
        <v>2.032425</v>
      </c>
      <c r="S74" s="55"/>
      <c r="T74" s="38" t="n">
        <v>4894.4736</v>
      </c>
      <c r="U74" s="38" t="n">
        <v>36.3465</v>
      </c>
      <c r="V74" s="38" t="n">
        <v>43.3737</v>
      </c>
      <c r="W74" s="38" t="n">
        <v>43.0357</v>
      </c>
      <c r="X74" s="38" t="n">
        <v>7305.29</v>
      </c>
      <c r="Y74" s="38" t="n">
        <v>62.6</v>
      </c>
      <c r="Z74" s="57" t="n">
        <f aca="false">X74/3600</f>
        <v>2.029247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1.432653593799</v>
      </c>
      <c r="R81" s="69" t="n">
        <f aca="false">GEOMEAN(R3:R74)</f>
        <v>1.45220809136075</v>
      </c>
      <c r="S81" s="69"/>
      <c r="T81" s="69"/>
      <c r="U81" s="69"/>
      <c r="V81" s="69"/>
      <c r="W81" s="69"/>
      <c r="X81" s="69"/>
      <c r="Y81" s="69" t="n">
        <f aca="false">GEOMEAN(Y3:Y74)</f>
        <v>42.1772260722608</v>
      </c>
      <c r="Z81" s="69" t="n">
        <f aca="false">GEOMEAN(Z3:Z74)</f>
        <v>1.4839389878216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797066839507</v>
      </c>
      <c r="Z82" s="79" t="n">
        <f aca="false">Z81/R81</f>
        <v>1.0218501030600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27700833333333</v>
      </c>
      <c r="R83" s="68" t="n">
        <f aca="false">SUM(R3:R74)</f>
        <v>164.733377777778</v>
      </c>
      <c r="X83" s="68"/>
      <c r="Y83" s="68" t="n">
        <f aca="false">SUM(Y3:Y74)/3600</f>
        <v>1.29289722222222</v>
      </c>
      <c r="Z83" s="68" t="n">
        <f aca="false">SUM(Z3:Z74)</f>
        <v>167.07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8861.1616</v>
      </c>
      <c r="E3" s="50" t="n">
        <f aca="false">N3</f>
        <v>42.803</v>
      </c>
      <c r="F3" s="50" t="n">
        <f aca="false">L3</f>
        <v>118861.1616</v>
      </c>
      <c r="G3" s="50" t="n">
        <f aca="false">O3</f>
        <v>44.6697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38" t="n">
        <v>118861.1616</v>
      </c>
      <c r="M3" s="38" t="n">
        <v>42.9696</v>
      </c>
      <c r="N3" s="38" t="n">
        <v>42.803</v>
      </c>
      <c r="O3" s="38" t="n">
        <v>44.6697</v>
      </c>
      <c r="P3" s="38" t="n">
        <v>4568.93</v>
      </c>
      <c r="Q3" s="38" t="n">
        <v>51.58</v>
      </c>
      <c r="R3" s="51" t="n">
        <f aca="false">P3/3600</f>
        <v>1.26914722222222</v>
      </c>
      <c r="S3" s="52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799.32</v>
      </c>
      <c r="Y3" s="38" t="n">
        <v>56.69</v>
      </c>
      <c r="Z3" s="51" t="n">
        <f aca="false">X3/3600</f>
        <v>1.3331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7214.664</v>
      </c>
      <c r="E4" s="50" t="n">
        <f aca="false">N4</f>
        <v>40.1965</v>
      </c>
      <c r="F4" s="50" t="n">
        <f aca="false">L4</f>
        <v>67214.664</v>
      </c>
      <c r="G4" s="50" t="n">
        <f aca="false">O4</f>
        <v>42.2942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38" t="n">
        <v>67214.664</v>
      </c>
      <c r="M4" s="38" t="n">
        <v>39.6883</v>
      </c>
      <c r="N4" s="38" t="n">
        <v>40.1965</v>
      </c>
      <c r="O4" s="38" t="n">
        <v>42.2942</v>
      </c>
      <c r="P4" s="38" t="n">
        <v>4464.43</v>
      </c>
      <c r="Q4" s="38" t="n">
        <v>50.78</v>
      </c>
      <c r="R4" s="51" t="n">
        <f aca="false">P4/3600</f>
        <v>1.24011944444444</v>
      </c>
      <c r="S4" s="52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483.88</v>
      </c>
      <c r="Y4" s="38" t="n">
        <v>51.39</v>
      </c>
      <c r="Z4" s="51" t="n">
        <f aca="false">X4/3600</f>
        <v>1.24552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907.3936</v>
      </c>
      <c r="E5" s="50" t="n">
        <f aca="false">N5</f>
        <v>38.1798</v>
      </c>
      <c r="F5" s="50" t="n">
        <f aca="false">L5</f>
        <v>36907.3936</v>
      </c>
      <c r="G5" s="50" t="n">
        <f aca="false">O5</f>
        <v>40.4469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38" t="n">
        <v>36907.3936</v>
      </c>
      <c r="M5" s="38" t="n">
        <v>36.5881</v>
      </c>
      <c r="N5" s="38" t="n">
        <v>38.1798</v>
      </c>
      <c r="O5" s="38" t="n">
        <v>40.4469</v>
      </c>
      <c r="P5" s="38" t="n">
        <v>3992.68</v>
      </c>
      <c r="Q5" s="38" t="n">
        <v>37.64</v>
      </c>
      <c r="R5" s="51" t="n">
        <f aca="false">P5/3600</f>
        <v>1.10907777777778</v>
      </c>
      <c r="S5" s="52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226.16</v>
      </c>
      <c r="Y5" s="38" t="n">
        <v>44.54</v>
      </c>
      <c r="Z5" s="51" t="n">
        <f aca="false">X5/3600</f>
        <v>1.1739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89.3664</v>
      </c>
      <c r="E6" s="56" t="n">
        <f aca="false">N6</f>
        <v>36.414</v>
      </c>
      <c r="F6" s="56" t="n">
        <f aca="false">L6</f>
        <v>20389.3664</v>
      </c>
      <c r="G6" s="56" t="n">
        <f aca="false">O6</f>
        <v>38.8871</v>
      </c>
      <c r="H6" s="56" t="n">
        <f aca="false">T6</f>
        <v>20389.3664</v>
      </c>
      <c r="I6" s="56" t="n">
        <f aca="false">V6</f>
        <v>36.414</v>
      </c>
      <c r="J6" s="56" t="n">
        <f aca="false">T6</f>
        <v>20389.3664</v>
      </c>
      <c r="K6" s="56" t="n">
        <f aca="false">W6</f>
        <v>38.8871</v>
      </c>
      <c r="L6" s="38" t="n">
        <v>20389.3664</v>
      </c>
      <c r="M6" s="38" t="n">
        <v>33.7275</v>
      </c>
      <c r="N6" s="38" t="n">
        <v>36.414</v>
      </c>
      <c r="O6" s="38" t="n">
        <v>38.8871</v>
      </c>
      <c r="P6" s="38" t="n">
        <v>3350.86</v>
      </c>
      <c r="Q6" s="38" t="n">
        <v>29.45</v>
      </c>
      <c r="R6" s="57" t="n">
        <f aca="false">P6/3600</f>
        <v>0.930794444444445</v>
      </c>
      <c r="S6" s="55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850.3</v>
      </c>
      <c r="Y6" s="38" t="n">
        <v>32.93</v>
      </c>
      <c r="Z6" s="57" t="n">
        <f aca="false">X6/3600</f>
        <v>1.0695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9743.6288</v>
      </c>
      <c r="E7" s="50" t="n">
        <f aca="false">N7</f>
        <v>45.5227</v>
      </c>
      <c r="F7" s="50" t="n">
        <f aca="false">L7</f>
        <v>119743.6288</v>
      </c>
      <c r="G7" s="50" t="n">
        <f aca="false">O7</f>
        <v>45.3017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38" t="n">
        <v>119743.6288</v>
      </c>
      <c r="M7" s="38" t="n">
        <v>42.7581</v>
      </c>
      <c r="N7" s="38" t="n">
        <v>45.5227</v>
      </c>
      <c r="O7" s="38" t="n">
        <v>45.3017</v>
      </c>
      <c r="P7" s="38" t="n">
        <v>4652.67</v>
      </c>
      <c r="Q7" s="38" t="n">
        <v>51.21</v>
      </c>
      <c r="R7" s="51" t="n">
        <f aca="false">P7/3600</f>
        <v>1.29240833333333</v>
      </c>
      <c r="S7" s="52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7.71</v>
      </c>
      <c r="Y7" s="38" t="n">
        <v>49.96</v>
      </c>
      <c r="Z7" s="51" t="n">
        <f aca="false">X7/3600</f>
        <v>1.2743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70913.4176</v>
      </c>
      <c r="E8" s="50" t="n">
        <f aca="false">N8</f>
        <v>43.3117</v>
      </c>
      <c r="F8" s="50" t="n">
        <f aca="false">L8</f>
        <v>70913.4176</v>
      </c>
      <c r="G8" s="50" t="n">
        <f aca="false">O8</f>
        <v>43.6446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38" t="n">
        <v>70913.4176</v>
      </c>
      <c r="M8" s="38" t="n">
        <v>39.3349</v>
      </c>
      <c r="N8" s="38" t="n">
        <v>43.3117</v>
      </c>
      <c r="O8" s="38" t="n">
        <v>43.6446</v>
      </c>
      <c r="P8" s="38" t="n">
        <v>4262.99</v>
      </c>
      <c r="Q8" s="38" t="n">
        <v>43.76</v>
      </c>
      <c r="R8" s="51" t="n">
        <f aca="false">P8/3600</f>
        <v>1.18416388888889</v>
      </c>
      <c r="S8" s="52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340.41</v>
      </c>
      <c r="Y8" s="38" t="n">
        <v>43.54</v>
      </c>
      <c r="Z8" s="51" t="n">
        <f aca="false">X8/3600</f>
        <v>1.20566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40517.7424</v>
      </c>
      <c r="E9" s="50" t="n">
        <f aca="false">N9</f>
        <v>41.3625</v>
      </c>
      <c r="F9" s="50" t="n">
        <f aca="false">L9</f>
        <v>40517.7424</v>
      </c>
      <c r="G9" s="50" t="n">
        <f aca="false">O9</f>
        <v>42.0764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38" t="n">
        <v>40517.7424</v>
      </c>
      <c r="M9" s="38" t="n">
        <v>36.2103</v>
      </c>
      <c r="N9" s="38" t="n">
        <v>41.3625</v>
      </c>
      <c r="O9" s="38" t="n">
        <v>42.0764</v>
      </c>
      <c r="P9" s="38" t="n">
        <v>4074.04</v>
      </c>
      <c r="Q9" s="38" t="n">
        <v>39.38</v>
      </c>
      <c r="R9" s="51" t="n">
        <f aca="false">P9/3600</f>
        <v>1.13167777777778</v>
      </c>
      <c r="S9" s="52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83.47</v>
      </c>
      <c r="Y9" s="38" t="n">
        <v>39.25</v>
      </c>
      <c r="Z9" s="51" t="n">
        <f aca="false">X9/3600</f>
        <v>1.1342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854.456</v>
      </c>
      <c r="E10" s="56" t="n">
        <f aca="false">N10</f>
        <v>39.4688</v>
      </c>
      <c r="F10" s="56" t="n">
        <f aca="false">L10</f>
        <v>23854.456</v>
      </c>
      <c r="G10" s="56" t="n">
        <f aca="false">O10</f>
        <v>40.52</v>
      </c>
      <c r="H10" s="56" t="n">
        <f aca="false">T10</f>
        <v>23854.456</v>
      </c>
      <c r="I10" s="56" t="n">
        <f aca="false">V10</f>
        <v>39.4688</v>
      </c>
      <c r="J10" s="56" t="n">
        <f aca="false">T10</f>
        <v>23854.456</v>
      </c>
      <c r="K10" s="56" t="n">
        <f aca="false">W10</f>
        <v>40.52</v>
      </c>
      <c r="L10" s="38" t="n">
        <v>23854.456</v>
      </c>
      <c r="M10" s="38" t="n">
        <v>33.4348</v>
      </c>
      <c r="N10" s="38" t="n">
        <v>39.4688</v>
      </c>
      <c r="O10" s="38" t="n">
        <v>40.52</v>
      </c>
      <c r="P10" s="38" t="n">
        <v>3835.83</v>
      </c>
      <c r="Q10" s="38" t="n">
        <v>37.1</v>
      </c>
      <c r="R10" s="57" t="n">
        <f aca="false">P10/3600</f>
        <v>1.06550833333333</v>
      </c>
      <c r="S10" s="55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59.54</v>
      </c>
      <c r="Y10" s="38" t="n">
        <v>35.37</v>
      </c>
      <c r="Z10" s="57" t="n">
        <f aca="false">X10/3600</f>
        <v>1.07209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02.3384</v>
      </c>
      <c r="E11" s="50" t="n">
        <f aca="false">N11</f>
        <v>44.2476</v>
      </c>
      <c r="F11" s="50" t="n">
        <f aca="false">L11</f>
        <v>24802.3384</v>
      </c>
      <c r="G11" s="50" t="n">
        <f aca="false">O11</f>
        <v>45.6306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38" t="n">
        <v>24802.3384</v>
      </c>
      <c r="M11" s="38" t="n">
        <v>42.4826</v>
      </c>
      <c r="N11" s="38" t="n">
        <v>44.2476</v>
      </c>
      <c r="O11" s="38" t="n">
        <v>45.6306</v>
      </c>
      <c r="P11" s="38" t="n">
        <v>3415.29</v>
      </c>
      <c r="Q11" s="38" t="n">
        <v>30.57</v>
      </c>
      <c r="R11" s="51" t="n">
        <f aca="false">P11/3600</f>
        <v>0.948691666666667</v>
      </c>
      <c r="S11" s="52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63.21</v>
      </c>
      <c r="Y11" s="38" t="n">
        <v>30.42</v>
      </c>
      <c r="Z11" s="51" t="n">
        <f aca="false">X11/3600</f>
        <v>0.96200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71.1712</v>
      </c>
      <c r="E12" s="50" t="n">
        <f aca="false">N12</f>
        <v>42.4776</v>
      </c>
      <c r="F12" s="50" t="n">
        <f aca="false">L12</f>
        <v>13471.1712</v>
      </c>
      <c r="G12" s="50" t="n">
        <f aca="false">O12</f>
        <v>43.4877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38" t="n">
        <v>13471.1712</v>
      </c>
      <c r="M12" s="38" t="n">
        <v>40.7204</v>
      </c>
      <c r="N12" s="38" t="n">
        <v>42.4776</v>
      </c>
      <c r="O12" s="38" t="n">
        <v>43.4877</v>
      </c>
      <c r="P12" s="38" t="n">
        <v>3174.07</v>
      </c>
      <c r="Q12" s="38" t="n">
        <v>34.93</v>
      </c>
      <c r="R12" s="51" t="n">
        <f aca="false">P12/3600</f>
        <v>0.881686111111111</v>
      </c>
      <c r="S12" s="52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53.48</v>
      </c>
      <c r="Y12" s="38" t="n">
        <v>26.06</v>
      </c>
      <c r="Z12" s="51" t="n">
        <f aca="false">X12/3600</f>
        <v>0.87596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50.7344</v>
      </c>
      <c r="E13" s="50" t="n">
        <f aca="false">N13</f>
        <v>40.8976</v>
      </c>
      <c r="F13" s="50" t="n">
        <f aca="false">L13</f>
        <v>7450.7344</v>
      </c>
      <c r="G13" s="50" t="n">
        <f aca="false">O13</f>
        <v>41.9011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38" t="n">
        <v>7450.7344</v>
      </c>
      <c r="M13" s="38" t="n">
        <v>38.6094</v>
      </c>
      <c r="N13" s="38" t="n">
        <v>40.8976</v>
      </c>
      <c r="O13" s="38" t="n">
        <v>41.9011</v>
      </c>
      <c r="P13" s="38" t="n">
        <v>3101.65</v>
      </c>
      <c r="Q13" s="38" t="n">
        <v>24.05</v>
      </c>
      <c r="R13" s="51" t="n">
        <f aca="false">P13/3600</f>
        <v>0.861569444444445</v>
      </c>
      <c r="S13" s="52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026.59</v>
      </c>
      <c r="Y13" s="38" t="n">
        <v>23.86</v>
      </c>
      <c r="Z13" s="51" t="n">
        <f aca="false">X13/3600</f>
        <v>0.8407194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20.824</v>
      </c>
      <c r="E14" s="56" t="n">
        <f aca="false">N14</f>
        <v>39.4082</v>
      </c>
      <c r="F14" s="56" t="n">
        <f aca="false">L14</f>
        <v>4120.824</v>
      </c>
      <c r="G14" s="56" t="n">
        <f aca="false">O14</f>
        <v>40.7187</v>
      </c>
      <c r="H14" s="56" t="n">
        <f aca="false">T14</f>
        <v>4120.824</v>
      </c>
      <c r="I14" s="56" t="n">
        <f aca="false">V14</f>
        <v>39.4082</v>
      </c>
      <c r="J14" s="56" t="n">
        <f aca="false">T14</f>
        <v>4120.824</v>
      </c>
      <c r="K14" s="56" t="n">
        <f aca="false">W14</f>
        <v>40.7187</v>
      </c>
      <c r="L14" s="38" t="n">
        <v>4120.824</v>
      </c>
      <c r="M14" s="38" t="n">
        <v>36.24</v>
      </c>
      <c r="N14" s="38" t="n">
        <v>39.4082</v>
      </c>
      <c r="O14" s="38" t="n">
        <v>40.7187</v>
      </c>
      <c r="P14" s="38" t="n">
        <v>2925.03</v>
      </c>
      <c r="Q14" s="38" t="n">
        <v>21.84</v>
      </c>
      <c r="R14" s="57" t="n">
        <f aca="false">P14/3600</f>
        <v>0.812508333333333</v>
      </c>
      <c r="S14" s="55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2889.4</v>
      </c>
      <c r="Y14" s="38" t="n">
        <v>21.91</v>
      </c>
      <c r="Z14" s="57" t="n">
        <f aca="false">X14/3600</f>
        <v>0.8026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072.7848</v>
      </c>
      <c r="E15" s="58" t="n">
        <f aca="false">N15</f>
        <v>43.1056</v>
      </c>
      <c r="F15" s="58" t="n">
        <f aca="false">L15</f>
        <v>60072.7848</v>
      </c>
      <c r="G15" s="58" t="n">
        <f aca="false">O15</f>
        <v>43.9477</v>
      </c>
      <c r="H15" s="58" t="n">
        <f aca="false">T15</f>
        <v>60072.7848</v>
      </c>
      <c r="I15" s="58" t="n">
        <f aca="false">V15</f>
        <v>43.1056</v>
      </c>
      <c r="J15" s="58" t="n">
        <f aca="false">T15</f>
        <v>60072.7848</v>
      </c>
      <c r="K15" s="58" t="n">
        <f aca="false">W15</f>
        <v>43.9477</v>
      </c>
      <c r="L15" s="38" t="n">
        <v>60072.7848</v>
      </c>
      <c r="M15" s="38" t="n">
        <v>41.4569</v>
      </c>
      <c r="N15" s="38" t="n">
        <v>43.1056</v>
      </c>
      <c r="O15" s="38" t="n">
        <v>43.9477</v>
      </c>
      <c r="P15" s="38" t="n">
        <v>4063.3</v>
      </c>
      <c r="Q15" s="38" t="n">
        <v>44.42</v>
      </c>
      <c r="R15" s="59" t="n">
        <f aca="false">P15/3600</f>
        <v>1.12869444444444</v>
      </c>
      <c r="S15" s="60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656.35</v>
      </c>
      <c r="Y15" s="38" t="n">
        <v>44.69</v>
      </c>
      <c r="Z15" s="59" t="n">
        <f aca="false">X15/3600</f>
        <v>1.0156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697.1144</v>
      </c>
      <c r="E16" s="50" t="n">
        <f aca="false">N16</f>
        <v>40.5699</v>
      </c>
      <c r="F16" s="50" t="n">
        <f aca="false">L16</f>
        <v>32697.1144</v>
      </c>
      <c r="G16" s="50" t="n">
        <f aca="false">O16</f>
        <v>41.3913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38" t="n">
        <v>32697.1144</v>
      </c>
      <c r="M16" s="38" t="n">
        <v>38.2209</v>
      </c>
      <c r="N16" s="38" t="n">
        <v>40.5699</v>
      </c>
      <c r="O16" s="38" t="n">
        <v>41.3913</v>
      </c>
      <c r="P16" s="38" t="n">
        <v>3423.93</v>
      </c>
      <c r="Q16" s="38" t="n">
        <v>37.28</v>
      </c>
      <c r="R16" s="51" t="n">
        <f aca="false">P16/3600</f>
        <v>0.951091666666667</v>
      </c>
      <c r="S16" s="52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80.75</v>
      </c>
      <c r="Y16" s="38" t="n">
        <v>39.34</v>
      </c>
      <c r="Z16" s="51" t="n">
        <f aca="false">X16/3600</f>
        <v>0.9668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47.3952</v>
      </c>
      <c r="E17" s="50" t="n">
        <f aca="false">N17</f>
        <v>38.5183</v>
      </c>
      <c r="F17" s="50" t="n">
        <f aca="false">L17</f>
        <v>16347.3952</v>
      </c>
      <c r="G17" s="50" t="n">
        <f aca="false">O17</f>
        <v>39.727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38" t="n">
        <v>16347.3952</v>
      </c>
      <c r="M17" s="38" t="n">
        <v>35.1734</v>
      </c>
      <c r="N17" s="38" t="n">
        <v>38.5183</v>
      </c>
      <c r="O17" s="38" t="n">
        <v>39.7277</v>
      </c>
      <c r="P17" s="38" t="n">
        <v>3255.34</v>
      </c>
      <c r="Q17" s="38" t="n">
        <v>31.64</v>
      </c>
      <c r="R17" s="51" t="n">
        <f aca="false">P17/3600</f>
        <v>0.904261111111111</v>
      </c>
      <c r="S17" s="52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323.95</v>
      </c>
      <c r="Y17" s="38" t="n">
        <v>34.05</v>
      </c>
      <c r="Z17" s="51" t="n">
        <f aca="false">X17/3600</f>
        <v>0.92331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26.7896</v>
      </c>
      <c r="E18" s="56" t="n">
        <f aca="false">N18</f>
        <v>36.7674</v>
      </c>
      <c r="F18" s="56" t="n">
        <f aca="false">L18</f>
        <v>7826.7896</v>
      </c>
      <c r="G18" s="56" t="n">
        <f aca="false">O18</f>
        <v>38.6286</v>
      </c>
      <c r="H18" s="56" t="n">
        <f aca="false">T18</f>
        <v>7826.7896</v>
      </c>
      <c r="I18" s="56" t="n">
        <f aca="false">V18</f>
        <v>36.7674</v>
      </c>
      <c r="J18" s="56" t="n">
        <f aca="false">T18</f>
        <v>7826.7896</v>
      </c>
      <c r="K18" s="56" t="n">
        <f aca="false">W18</f>
        <v>38.6286</v>
      </c>
      <c r="L18" s="38" t="n">
        <v>7826.7896</v>
      </c>
      <c r="M18" s="38" t="n">
        <v>32.4802</v>
      </c>
      <c r="N18" s="38" t="n">
        <v>36.7674</v>
      </c>
      <c r="O18" s="38" t="n">
        <v>38.6286</v>
      </c>
      <c r="P18" s="38" t="n">
        <v>3068.72</v>
      </c>
      <c r="Q18" s="38" t="n">
        <v>25.86</v>
      </c>
      <c r="R18" s="57" t="n">
        <f aca="false">P18/3600</f>
        <v>0.852422222222222</v>
      </c>
      <c r="S18" s="55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02.49</v>
      </c>
      <c r="Y18" s="38" t="n">
        <v>25.65</v>
      </c>
      <c r="Z18" s="57" t="n">
        <f aca="false">X18/3600</f>
        <v>0.83402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315.4688</v>
      </c>
      <c r="E19" s="58" t="n">
        <f aca="false">N19</f>
        <v>41.6037</v>
      </c>
      <c r="F19" s="58" t="n">
        <f aca="false">L19</f>
        <v>118315.4688</v>
      </c>
      <c r="G19" s="58" t="n">
        <f aca="false">O19</f>
        <v>43.9912</v>
      </c>
      <c r="H19" s="58" t="n">
        <f aca="false">T19</f>
        <v>118315.4688</v>
      </c>
      <c r="I19" s="58" t="n">
        <f aca="false">V19</f>
        <v>41.6037</v>
      </c>
      <c r="J19" s="58" t="n">
        <f aca="false">T19</f>
        <v>118315.4688</v>
      </c>
      <c r="K19" s="58" t="n">
        <f aca="false">W19</f>
        <v>43.9912</v>
      </c>
      <c r="L19" s="38" t="n">
        <v>118315.4688</v>
      </c>
      <c r="M19" s="38" t="n">
        <v>40.4037</v>
      </c>
      <c r="N19" s="38" t="n">
        <v>41.6037</v>
      </c>
      <c r="O19" s="38" t="n">
        <v>43.9912</v>
      </c>
      <c r="P19" s="38" t="n">
        <v>7648.82</v>
      </c>
      <c r="Q19" s="38" t="n">
        <v>90.29</v>
      </c>
      <c r="R19" s="59" t="n">
        <f aca="false">P19/3600</f>
        <v>2.12467222222222</v>
      </c>
      <c r="S19" s="60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7655.89</v>
      </c>
      <c r="Y19" s="38" t="n">
        <v>89.55</v>
      </c>
      <c r="Z19" s="59" t="n">
        <f aca="false">X19/3600</f>
        <v>2.12663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7738.8672</v>
      </c>
      <c r="E20" s="50" t="n">
        <f aca="false">N20</f>
        <v>39.442</v>
      </c>
      <c r="F20" s="50" t="n">
        <f aca="false">L20</f>
        <v>57738.8672</v>
      </c>
      <c r="G20" s="50" t="n">
        <f aca="false">O20</f>
        <v>41.9295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38" t="n">
        <v>57738.8672</v>
      </c>
      <c r="M20" s="38" t="n">
        <v>37.7023</v>
      </c>
      <c r="N20" s="38" t="n">
        <v>39.442</v>
      </c>
      <c r="O20" s="38" t="n">
        <v>41.9295</v>
      </c>
      <c r="P20" s="38" t="n">
        <v>7032.6</v>
      </c>
      <c r="Q20" s="38" t="n">
        <v>72.65</v>
      </c>
      <c r="R20" s="51" t="n">
        <f aca="false">P20/3600</f>
        <v>1.9535</v>
      </c>
      <c r="S20" s="52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055.05</v>
      </c>
      <c r="Y20" s="38" t="n">
        <v>72.62</v>
      </c>
      <c r="Z20" s="51" t="n">
        <f aca="false">X20/3600</f>
        <v>1.95973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595.3928</v>
      </c>
      <c r="E21" s="50" t="n">
        <f aca="false">N21</f>
        <v>38.2294</v>
      </c>
      <c r="F21" s="50" t="n">
        <f aca="false">L21</f>
        <v>30595.3928</v>
      </c>
      <c r="G21" s="50" t="n">
        <f aca="false">O21</f>
        <v>40.0924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38" t="n">
        <v>30595.3928</v>
      </c>
      <c r="M21" s="38" t="n">
        <v>35.3515</v>
      </c>
      <c r="N21" s="38" t="n">
        <v>38.2294</v>
      </c>
      <c r="O21" s="38" t="n">
        <v>40.0924</v>
      </c>
      <c r="P21" s="38" t="n">
        <v>6562.4</v>
      </c>
      <c r="Q21" s="38" t="n">
        <v>62.38</v>
      </c>
      <c r="R21" s="51" t="n">
        <f aca="false">P21/3600</f>
        <v>1.82288888888889</v>
      </c>
      <c r="S21" s="52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56.87</v>
      </c>
      <c r="Y21" s="38" t="n">
        <v>61.79</v>
      </c>
      <c r="Z21" s="51" t="n">
        <f aca="false">X21/3600</f>
        <v>1.82135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058.2008</v>
      </c>
      <c r="E22" s="56" t="n">
        <f aca="false">N22</f>
        <v>36.9827</v>
      </c>
      <c r="F22" s="56" t="n">
        <f aca="false">L22</f>
        <v>16058.2008</v>
      </c>
      <c r="G22" s="56" t="n">
        <f aca="false">O22</f>
        <v>38.1279</v>
      </c>
      <c r="H22" s="56" t="n">
        <f aca="false">T22</f>
        <v>16058.2008</v>
      </c>
      <c r="I22" s="56" t="n">
        <f aca="false">V22</f>
        <v>36.9827</v>
      </c>
      <c r="J22" s="56" t="n">
        <f aca="false">T22</f>
        <v>16058.2008</v>
      </c>
      <c r="K22" s="56" t="n">
        <f aca="false">W22</f>
        <v>38.1279</v>
      </c>
      <c r="L22" s="38" t="n">
        <v>16058.2008</v>
      </c>
      <c r="M22" s="38" t="n">
        <v>32.9391</v>
      </c>
      <c r="N22" s="38" t="n">
        <v>36.9827</v>
      </c>
      <c r="O22" s="38" t="n">
        <v>38.1279</v>
      </c>
      <c r="P22" s="38" t="n">
        <v>6245.46</v>
      </c>
      <c r="Q22" s="38" t="n">
        <v>54.01</v>
      </c>
      <c r="R22" s="57" t="n">
        <f aca="false">P22/3600</f>
        <v>1.73485</v>
      </c>
      <c r="S22" s="55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41.22</v>
      </c>
      <c r="Y22" s="38" t="n">
        <v>53.81</v>
      </c>
      <c r="Z22" s="57" t="n">
        <f aca="false">X22/3600</f>
        <v>1.7336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4080.232</v>
      </c>
      <c r="E23" s="61" t="n">
        <f aca="false">N23</f>
        <v>44.4261</v>
      </c>
      <c r="F23" s="61" t="n">
        <f aca="false">L23</f>
        <v>84080.232</v>
      </c>
      <c r="G23" s="61" t="n">
        <f aca="false">O23</f>
        <v>45.9467</v>
      </c>
      <c r="H23" s="61" t="n">
        <f aca="false">T23</f>
        <v>84080.232</v>
      </c>
      <c r="I23" s="61" t="n">
        <f aca="false">V23</f>
        <v>44.4261</v>
      </c>
      <c r="J23" s="61" t="n">
        <f aca="false">T23</f>
        <v>84080.232</v>
      </c>
      <c r="K23" s="61" t="n">
        <f aca="false">W23</f>
        <v>45.9467</v>
      </c>
      <c r="L23" s="38" t="n">
        <v>84080.232</v>
      </c>
      <c r="M23" s="38" t="n">
        <v>41.1573</v>
      </c>
      <c r="N23" s="38" t="n">
        <v>44.4261</v>
      </c>
      <c r="O23" s="38" t="n">
        <v>45.9467</v>
      </c>
      <c r="P23" s="38" t="n">
        <v>7370.04</v>
      </c>
      <c r="Q23" s="38" t="n">
        <v>79.98</v>
      </c>
      <c r="R23" s="59" t="n">
        <f aca="false">P23/3600</f>
        <v>2.04723333333333</v>
      </c>
      <c r="S23" s="60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304.96</v>
      </c>
      <c r="Y23" s="38" t="n">
        <v>79.65</v>
      </c>
      <c r="Z23" s="59" t="n">
        <f aca="false">X23/3600</f>
        <v>2.0291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7384.8896</v>
      </c>
      <c r="E24" s="62" t="n">
        <f aca="false">N24</f>
        <v>42.8988</v>
      </c>
      <c r="F24" s="62" t="n">
        <f aca="false">L24</f>
        <v>37384.8896</v>
      </c>
      <c r="G24" s="62" t="n">
        <f aca="false">O24</f>
        <v>43.7681</v>
      </c>
      <c r="H24" s="62" t="n">
        <f aca="false">T24</f>
        <v>37384.8896</v>
      </c>
      <c r="I24" s="62" t="n">
        <f aca="false">V24</f>
        <v>42.8988</v>
      </c>
      <c r="J24" s="62" t="n">
        <f aca="false">T24</f>
        <v>37384.8896</v>
      </c>
      <c r="K24" s="62" t="n">
        <f aca="false">W24</f>
        <v>43.7681</v>
      </c>
      <c r="L24" s="38" t="n">
        <v>37384.8896</v>
      </c>
      <c r="M24" s="38" t="n">
        <v>38.5343</v>
      </c>
      <c r="N24" s="38" t="n">
        <v>42.8988</v>
      </c>
      <c r="O24" s="38" t="n">
        <v>43.7681</v>
      </c>
      <c r="P24" s="38" t="n">
        <v>6809.07</v>
      </c>
      <c r="Q24" s="38" t="n">
        <v>64.97</v>
      </c>
      <c r="R24" s="51" t="n">
        <f aca="false">P24/3600</f>
        <v>1.89140833333333</v>
      </c>
      <c r="S24" s="52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678.34</v>
      </c>
      <c r="Y24" s="38" t="n">
        <v>64.32</v>
      </c>
      <c r="Z24" s="51" t="n">
        <f aca="false">X24/3600</f>
        <v>1.85509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9508.3888</v>
      </c>
      <c r="E25" s="62" t="n">
        <f aca="false">N25</f>
        <v>41.4023</v>
      </c>
      <c r="F25" s="62" t="n">
        <f aca="false">L25</f>
        <v>19508.3888</v>
      </c>
      <c r="G25" s="62" t="n">
        <f aca="false">O25</f>
        <v>41.7097</v>
      </c>
      <c r="H25" s="62" t="n">
        <f aca="false">T25</f>
        <v>19508.3888</v>
      </c>
      <c r="I25" s="62" t="n">
        <f aca="false">V25</f>
        <v>41.4023</v>
      </c>
      <c r="J25" s="62" t="n">
        <f aca="false">T25</f>
        <v>19508.3888</v>
      </c>
      <c r="K25" s="62" t="n">
        <f aca="false">W25</f>
        <v>41.7097</v>
      </c>
      <c r="L25" s="38" t="n">
        <v>19508.3888</v>
      </c>
      <c r="M25" s="38" t="n">
        <v>36.6576</v>
      </c>
      <c r="N25" s="38" t="n">
        <v>41.4023</v>
      </c>
      <c r="O25" s="38" t="n">
        <v>41.7097</v>
      </c>
      <c r="P25" s="38" t="n">
        <v>5693.57</v>
      </c>
      <c r="Q25" s="38" t="n">
        <v>51.12</v>
      </c>
      <c r="R25" s="51" t="n">
        <f aca="false">P25/3600</f>
        <v>1.58154722222222</v>
      </c>
      <c r="S25" s="52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345.37</v>
      </c>
      <c r="Y25" s="38" t="n">
        <v>56.02</v>
      </c>
      <c r="Z25" s="51" t="n">
        <f aca="false">X25/3600</f>
        <v>1.7626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0705.1472</v>
      </c>
      <c r="E26" s="63" t="n">
        <f aca="false">N26</f>
        <v>39.7789</v>
      </c>
      <c r="F26" s="63" t="n">
        <f aca="false">L26</f>
        <v>10705.1472</v>
      </c>
      <c r="G26" s="63" t="n">
        <f aca="false">O26</f>
        <v>39.5269</v>
      </c>
      <c r="H26" s="63" t="n">
        <f aca="false">T26</f>
        <v>10705.1472</v>
      </c>
      <c r="I26" s="63" t="n">
        <f aca="false">V26</f>
        <v>39.7789</v>
      </c>
      <c r="J26" s="63" t="n">
        <f aca="false">T26</f>
        <v>10705.1472</v>
      </c>
      <c r="K26" s="63" t="n">
        <f aca="false">W26</f>
        <v>39.5269</v>
      </c>
      <c r="L26" s="38" t="n">
        <v>10705.1472</v>
      </c>
      <c r="M26" s="38" t="n">
        <v>34.651</v>
      </c>
      <c r="N26" s="38" t="n">
        <v>39.7789</v>
      </c>
      <c r="O26" s="38" t="n">
        <v>39.5269</v>
      </c>
      <c r="P26" s="38" t="n">
        <v>5392.59</v>
      </c>
      <c r="Q26" s="38" t="n">
        <v>46.18</v>
      </c>
      <c r="R26" s="57" t="n">
        <f aca="false">P26/3600</f>
        <v>1.49794166666667</v>
      </c>
      <c r="S26" s="55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098.23</v>
      </c>
      <c r="Y26" s="38" t="n">
        <v>50.21</v>
      </c>
      <c r="Z26" s="57" t="n">
        <f aca="false">X26/3600</f>
        <v>1.6939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9729.764</v>
      </c>
      <c r="E27" s="61" t="n">
        <f aca="false">N27</f>
        <v>42.7396</v>
      </c>
      <c r="F27" s="61" t="n">
        <f aca="false">L27</f>
        <v>199729.764</v>
      </c>
      <c r="G27" s="61" t="n">
        <f aca="false">O27</f>
        <v>44.4882</v>
      </c>
      <c r="H27" s="61" t="n">
        <f aca="false">T27</f>
        <v>199729.764</v>
      </c>
      <c r="I27" s="61" t="n">
        <f aca="false">V27</f>
        <v>42.7396</v>
      </c>
      <c r="J27" s="61" t="n">
        <f aca="false">T27</f>
        <v>199729.764</v>
      </c>
      <c r="K27" s="61" t="n">
        <f aca="false">W27</f>
        <v>44.4882</v>
      </c>
      <c r="L27" s="38" t="n">
        <v>199729.764</v>
      </c>
      <c r="M27" s="38" t="n">
        <v>42.0166</v>
      </c>
      <c r="N27" s="38" t="n">
        <v>42.7396</v>
      </c>
      <c r="O27" s="38" t="n">
        <v>44.4882</v>
      </c>
      <c r="P27" s="38" t="n">
        <v>9597.33</v>
      </c>
      <c r="Q27" s="38" t="n">
        <v>108.43</v>
      </c>
      <c r="R27" s="59" t="n">
        <f aca="false">P27/3600</f>
        <v>2.665925</v>
      </c>
      <c r="S27" s="60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400.07</v>
      </c>
      <c r="Y27" s="38" t="n">
        <v>115.57</v>
      </c>
      <c r="Z27" s="59" t="n">
        <f aca="false">X27/3600</f>
        <v>2.611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7519.2136</v>
      </c>
      <c r="E28" s="62" t="n">
        <f aca="false">N28</f>
        <v>40.8573</v>
      </c>
      <c r="F28" s="62" t="n">
        <f aca="false">L28</f>
        <v>97519.2136</v>
      </c>
      <c r="G28" s="62" t="n">
        <f aca="false">O28</f>
        <v>43.0449</v>
      </c>
      <c r="H28" s="62" t="n">
        <f aca="false">T28</f>
        <v>97519.2136</v>
      </c>
      <c r="I28" s="62" t="n">
        <f aca="false">V28</f>
        <v>40.8573</v>
      </c>
      <c r="J28" s="62" t="n">
        <f aca="false">T28</f>
        <v>97519.2136</v>
      </c>
      <c r="K28" s="62" t="n">
        <f aca="false">W28</f>
        <v>43.0449</v>
      </c>
      <c r="L28" s="38" t="n">
        <v>97519.2136</v>
      </c>
      <c r="M28" s="38" t="n">
        <v>36.9632</v>
      </c>
      <c r="N28" s="38" t="n">
        <v>40.8573</v>
      </c>
      <c r="O28" s="38" t="n">
        <v>43.0449</v>
      </c>
      <c r="P28" s="38" t="n">
        <v>8683.07</v>
      </c>
      <c r="Q28" s="38" t="n">
        <v>92.69</v>
      </c>
      <c r="R28" s="51" t="n">
        <f aca="false">P28/3600</f>
        <v>2.41196388888889</v>
      </c>
      <c r="S28" s="52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75.23</v>
      </c>
      <c r="Y28" s="38" t="n">
        <v>92.68</v>
      </c>
      <c r="Z28" s="51" t="n">
        <f aca="false">X28/3600</f>
        <v>2.4097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50618.416</v>
      </c>
      <c r="E29" s="62" t="n">
        <f aca="false">N29</f>
        <v>39.3278</v>
      </c>
      <c r="F29" s="62" t="n">
        <f aca="false">L29</f>
        <v>50618.416</v>
      </c>
      <c r="G29" s="62" t="n">
        <f aca="false">O29</f>
        <v>41.8176</v>
      </c>
      <c r="H29" s="62" t="n">
        <f aca="false">T29</f>
        <v>50618.416</v>
      </c>
      <c r="I29" s="62" t="n">
        <f aca="false">V29</f>
        <v>39.3278</v>
      </c>
      <c r="J29" s="62" t="n">
        <f aca="false">T29</f>
        <v>50618.416</v>
      </c>
      <c r="K29" s="62" t="n">
        <f aca="false">W29</f>
        <v>41.8176</v>
      </c>
      <c r="L29" s="38" t="n">
        <v>50618.416</v>
      </c>
      <c r="M29" s="38" t="n">
        <v>34.1431</v>
      </c>
      <c r="N29" s="38" t="n">
        <v>39.3278</v>
      </c>
      <c r="O29" s="38" t="n">
        <v>41.8176</v>
      </c>
      <c r="P29" s="38" t="n">
        <v>7973.21</v>
      </c>
      <c r="Q29" s="38" t="n">
        <v>79.71</v>
      </c>
      <c r="R29" s="51" t="n">
        <f aca="false">P29/3600</f>
        <v>2.21478055555556</v>
      </c>
      <c r="S29" s="52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8017.93</v>
      </c>
      <c r="Y29" s="38" t="n">
        <v>79.02</v>
      </c>
      <c r="Z29" s="51" t="n">
        <f aca="false">X29/3600</f>
        <v>2.2272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7051.176</v>
      </c>
      <c r="E30" s="63" t="n">
        <f aca="false">N30</f>
        <v>37.9853</v>
      </c>
      <c r="F30" s="63" t="n">
        <f aca="false">L30</f>
        <v>27051.176</v>
      </c>
      <c r="G30" s="63" t="n">
        <f aca="false">O30</f>
        <v>40.6702</v>
      </c>
      <c r="H30" s="63" t="n">
        <f aca="false">T30</f>
        <v>27051.176</v>
      </c>
      <c r="I30" s="63" t="n">
        <f aca="false">V30</f>
        <v>37.9853</v>
      </c>
      <c r="J30" s="63" t="n">
        <f aca="false">T30</f>
        <v>27051.176</v>
      </c>
      <c r="K30" s="63" t="n">
        <f aca="false">W30</f>
        <v>40.6702</v>
      </c>
      <c r="L30" s="38" t="n">
        <v>27051.176</v>
      </c>
      <c r="M30" s="38" t="n">
        <v>31.6207</v>
      </c>
      <c r="N30" s="38" t="n">
        <v>37.9853</v>
      </c>
      <c r="O30" s="38" t="n">
        <v>40.6702</v>
      </c>
      <c r="P30" s="38" t="n">
        <v>7587.63</v>
      </c>
      <c r="Q30" s="38" t="n">
        <v>70.13</v>
      </c>
      <c r="R30" s="57" t="n">
        <f aca="false">P30/3600</f>
        <v>2.107675</v>
      </c>
      <c r="S30" s="55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8368.88</v>
      </c>
      <c r="Y30" s="38" t="n">
        <v>101.82</v>
      </c>
      <c r="Z30" s="57" t="n">
        <f aca="false">X30/3600</f>
        <v>2.324688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5199.7312</v>
      </c>
      <c r="E31" s="61" t="n">
        <f aca="false">N31</f>
        <v>43.7502</v>
      </c>
      <c r="F31" s="61" t="n">
        <f aca="false">L31</f>
        <v>25199.7312</v>
      </c>
      <c r="G31" s="61" t="n">
        <f aca="false">O31</f>
        <v>44.2522</v>
      </c>
      <c r="H31" s="61" t="n">
        <f aca="false">T31</f>
        <v>25199.7312</v>
      </c>
      <c r="I31" s="61" t="n">
        <f aca="false">V31</f>
        <v>43.7502</v>
      </c>
      <c r="J31" s="61" t="n">
        <f aca="false">T31</f>
        <v>25199.7312</v>
      </c>
      <c r="K31" s="61" t="n">
        <f aca="false">W31</f>
        <v>44.2522</v>
      </c>
      <c r="L31" s="38" t="n">
        <v>25199.7312</v>
      </c>
      <c r="M31" s="38" t="n">
        <v>41.3914</v>
      </c>
      <c r="N31" s="38" t="n">
        <v>43.7502</v>
      </c>
      <c r="O31" s="38" t="n">
        <v>44.2522</v>
      </c>
      <c r="P31" s="38" t="n">
        <v>1665.34</v>
      </c>
      <c r="Q31" s="38" t="n">
        <v>20.82</v>
      </c>
      <c r="R31" s="59" t="n">
        <f aca="false">P31/3600</f>
        <v>0.462594444444444</v>
      </c>
      <c r="S31" s="60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43.43</v>
      </c>
      <c r="Y31" s="38" t="n">
        <v>21.04</v>
      </c>
      <c r="Z31" s="59" t="n">
        <f aca="false">X31/3600</f>
        <v>0.42873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617.8104</v>
      </c>
      <c r="E32" s="62" t="n">
        <f aca="false">N32</f>
        <v>40.9066</v>
      </c>
      <c r="F32" s="62" t="n">
        <f aca="false">L32</f>
        <v>13617.8104</v>
      </c>
      <c r="G32" s="62" t="n">
        <f aca="false">O32</f>
        <v>40.9894</v>
      </c>
      <c r="H32" s="62" t="n">
        <f aca="false">T32</f>
        <v>13617.8104</v>
      </c>
      <c r="I32" s="62" t="n">
        <f aca="false">V32</f>
        <v>40.9066</v>
      </c>
      <c r="J32" s="62" t="n">
        <f aca="false">T32</f>
        <v>13617.8104</v>
      </c>
      <c r="K32" s="62" t="n">
        <f aca="false">W32</f>
        <v>40.9894</v>
      </c>
      <c r="L32" s="38" t="n">
        <v>13617.8104</v>
      </c>
      <c r="M32" s="38" t="n">
        <v>37.8373</v>
      </c>
      <c r="N32" s="38" t="n">
        <v>40.9066</v>
      </c>
      <c r="O32" s="38" t="n">
        <v>40.9894</v>
      </c>
      <c r="P32" s="38" t="n">
        <v>1409.26</v>
      </c>
      <c r="Q32" s="38" t="n">
        <v>17.03</v>
      </c>
      <c r="R32" s="51" t="n">
        <f aca="false">P32/3600</f>
        <v>0.391461111111111</v>
      </c>
      <c r="S32" s="52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74.43</v>
      </c>
      <c r="Y32" s="38" t="n">
        <v>19.69</v>
      </c>
      <c r="Z32" s="51" t="n">
        <f aca="false">X32/3600</f>
        <v>0.40956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7118.9024</v>
      </c>
      <c r="E33" s="62" t="n">
        <f aca="false">N33</f>
        <v>38.4695</v>
      </c>
      <c r="F33" s="62" t="n">
        <f aca="false">L33</f>
        <v>7118.9024</v>
      </c>
      <c r="G33" s="62" t="n">
        <f aca="false">O33</f>
        <v>38.3033</v>
      </c>
      <c r="H33" s="62" t="n">
        <f aca="false">T33</f>
        <v>7118.9024</v>
      </c>
      <c r="I33" s="62" t="n">
        <f aca="false">V33</f>
        <v>38.4695</v>
      </c>
      <c r="J33" s="62" t="n">
        <f aca="false">T33</f>
        <v>7118.9024</v>
      </c>
      <c r="K33" s="62" t="n">
        <f aca="false">W33</f>
        <v>38.3033</v>
      </c>
      <c r="L33" s="38" t="n">
        <v>7118.9024</v>
      </c>
      <c r="M33" s="38" t="n">
        <v>34.9126</v>
      </c>
      <c r="N33" s="38" t="n">
        <v>38.4695</v>
      </c>
      <c r="O33" s="38" t="n">
        <v>38.3033</v>
      </c>
      <c r="P33" s="38" t="n">
        <v>1288.25</v>
      </c>
      <c r="Q33" s="38" t="n">
        <v>13.84</v>
      </c>
      <c r="R33" s="51" t="n">
        <f aca="false">P33/3600</f>
        <v>0.357847222222222</v>
      </c>
      <c r="S33" s="52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386.21</v>
      </c>
      <c r="Y33" s="38" t="n">
        <v>16.89</v>
      </c>
      <c r="Z33" s="51" t="n">
        <f aca="false">X33/3600</f>
        <v>0.38505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83.3224</v>
      </c>
      <c r="E34" s="63" t="n">
        <f aca="false">N34</f>
        <v>36.0239</v>
      </c>
      <c r="F34" s="63" t="n">
        <f aca="false">L34</f>
        <v>3783.3224</v>
      </c>
      <c r="G34" s="63" t="n">
        <f aca="false">O34</f>
        <v>35.5568</v>
      </c>
      <c r="H34" s="63" t="n">
        <f aca="false">T34</f>
        <v>3783.3224</v>
      </c>
      <c r="I34" s="63" t="n">
        <f aca="false">V34</f>
        <v>36.0239</v>
      </c>
      <c r="J34" s="63" t="n">
        <f aca="false">T34</f>
        <v>3783.3224</v>
      </c>
      <c r="K34" s="63" t="n">
        <f aca="false">W34</f>
        <v>35.5568</v>
      </c>
      <c r="L34" s="38" t="n">
        <v>3783.3224</v>
      </c>
      <c r="M34" s="38" t="n">
        <v>32.3722</v>
      </c>
      <c r="N34" s="38" t="n">
        <v>36.0239</v>
      </c>
      <c r="O34" s="38" t="n">
        <v>35.5568</v>
      </c>
      <c r="P34" s="38" t="n">
        <v>1224.1</v>
      </c>
      <c r="Q34" s="38" t="n">
        <v>11.98</v>
      </c>
      <c r="R34" s="57" t="n">
        <f aca="false">P34/3600</f>
        <v>0.340027777777778</v>
      </c>
      <c r="S34" s="55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312.43</v>
      </c>
      <c r="Y34" s="38" t="n">
        <v>14.72</v>
      </c>
      <c r="Z34" s="57" t="n">
        <f aca="false">X34/3600</f>
        <v>0.36456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8450.7152</v>
      </c>
      <c r="E35" s="61" t="n">
        <f aca="false">N35</f>
        <v>43.974</v>
      </c>
      <c r="F35" s="61" t="n">
        <f aca="false">L35</f>
        <v>28450.7152</v>
      </c>
      <c r="G35" s="61" t="n">
        <f aca="false">O35</f>
        <v>45.308</v>
      </c>
      <c r="H35" s="61" t="n">
        <f aca="false">T35</f>
        <v>28450.7152</v>
      </c>
      <c r="I35" s="61" t="n">
        <f aca="false">V35</f>
        <v>43.974</v>
      </c>
      <c r="J35" s="61" t="n">
        <f aca="false">T35</f>
        <v>28450.7152</v>
      </c>
      <c r="K35" s="61" t="n">
        <f aca="false">W35</f>
        <v>45.308</v>
      </c>
      <c r="L35" s="38" t="n">
        <v>28450.7152</v>
      </c>
      <c r="M35" s="38" t="n">
        <v>41.7376</v>
      </c>
      <c r="N35" s="38" t="n">
        <v>43.974</v>
      </c>
      <c r="O35" s="38" t="n">
        <v>45.308</v>
      </c>
      <c r="P35" s="38" t="n">
        <v>1783.63</v>
      </c>
      <c r="Q35" s="38" t="n">
        <v>21.99</v>
      </c>
      <c r="R35" s="59" t="n">
        <f aca="false">P35/3600</f>
        <v>0.495452777777778</v>
      </c>
      <c r="S35" s="60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793.68</v>
      </c>
      <c r="Y35" s="38" t="n">
        <v>22.45</v>
      </c>
      <c r="Z35" s="59" t="n">
        <f aca="false">X35/3600</f>
        <v>0.4982444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7183.6856</v>
      </c>
      <c r="E36" s="62" t="n">
        <f aca="false">N36</f>
        <v>41.6552</v>
      </c>
      <c r="F36" s="62" t="n">
        <f aca="false">L36</f>
        <v>17183.6856</v>
      </c>
      <c r="G36" s="62" t="n">
        <f aca="false">O36</f>
        <v>42.7732</v>
      </c>
      <c r="H36" s="62" t="n">
        <f aca="false">T36</f>
        <v>17183.6856</v>
      </c>
      <c r="I36" s="62" t="n">
        <f aca="false">V36</f>
        <v>41.6552</v>
      </c>
      <c r="J36" s="62" t="n">
        <f aca="false">T36</f>
        <v>17183.6856</v>
      </c>
      <c r="K36" s="62" t="n">
        <f aca="false">W36</f>
        <v>42.7732</v>
      </c>
      <c r="L36" s="38" t="n">
        <v>17183.6856</v>
      </c>
      <c r="M36" s="38" t="n">
        <v>38.6979</v>
      </c>
      <c r="N36" s="38" t="n">
        <v>41.6552</v>
      </c>
      <c r="O36" s="38" t="n">
        <v>42.7732</v>
      </c>
      <c r="P36" s="38" t="n">
        <v>1671.38</v>
      </c>
      <c r="Q36" s="38" t="n">
        <v>19.42</v>
      </c>
      <c r="R36" s="51" t="n">
        <f aca="false">P36/3600</f>
        <v>0.464272222222222</v>
      </c>
      <c r="S36" s="52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470.77</v>
      </c>
      <c r="Y36" s="38" t="n">
        <v>17.14</v>
      </c>
      <c r="Z36" s="51" t="n">
        <f aca="false">X36/3600</f>
        <v>0.40854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61.9128</v>
      </c>
      <c r="E37" s="62" t="n">
        <f aca="false">N37</f>
        <v>39.6502</v>
      </c>
      <c r="F37" s="62" t="n">
        <f aca="false">L37</f>
        <v>9861.9128</v>
      </c>
      <c r="G37" s="62" t="n">
        <f aca="false">O37</f>
        <v>40.6019</v>
      </c>
      <c r="H37" s="62" t="n">
        <f aca="false">T37</f>
        <v>9861.9128</v>
      </c>
      <c r="I37" s="62" t="n">
        <f aca="false">V37</f>
        <v>39.6502</v>
      </c>
      <c r="J37" s="62" t="n">
        <f aca="false">T37</f>
        <v>9861.9128</v>
      </c>
      <c r="K37" s="62" t="n">
        <f aca="false">W37</f>
        <v>40.6019</v>
      </c>
      <c r="L37" s="38" t="n">
        <v>9861.9128</v>
      </c>
      <c r="M37" s="38" t="n">
        <v>35.5708</v>
      </c>
      <c r="N37" s="38" t="n">
        <v>39.6502</v>
      </c>
      <c r="O37" s="38" t="n">
        <v>40.6019</v>
      </c>
      <c r="P37" s="38" t="n">
        <v>1591.84</v>
      </c>
      <c r="Q37" s="38" t="n">
        <v>17.26</v>
      </c>
      <c r="R37" s="51" t="n">
        <f aca="false">P37/3600</f>
        <v>0.442177777777778</v>
      </c>
      <c r="S37" s="52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0.02</v>
      </c>
      <c r="Y37" s="38" t="n">
        <v>16.36</v>
      </c>
      <c r="Z37" s="51" t="n">
        <f aca="false">X37/3600</f>
        <v>0.42778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38.6264</v>
      </c>
      <c r="E38" s="63" t="n">
        <f aca="false">N38</f>
        <v>37.6679</v>
      </c>
      <c r="F38" s="63" t="n">
        <f aca="false">L38</f>
        <v>5438.6264</v>
      </c>
      <c r="G38" s="63" t="n">
        <f aca="false">O38</f>
        <v>38.4991</v>
      </c>
      <c r="H38" s="63" t="n">
        <f aca="false">T38</f>
        <v>5438.6264</v>
      </c>
      <c r="I38" s="63" t="n">
        <f aca="false">V38</f>
        <v>37.6679</v>
      </c>
      <c r="J38" s="63" t="n">
        <f aca="false">T38</f>
        <v>5438.6264</v>
      </c>
      <c r="K38" s="63" t="n">
        <f aca="false">W38</f>
        <v>38.4991</v>
      </c>
      <c r="L38" s="38" t="n">
        <v>5438.6264</v>
      </c>
      <c r="M38" s="38" t="n">
        <v>32.5318</v>
      </c>
      <c r="N38" s="38" t="n">
        <v>37.6679</v>
      </c>
      <c r="O38" s="38" t="n">
        <v>38.4991</v>
      </c>
      <c r="P38" s="38" t="n">
        <v>1471.56</v>
      </c>
      <c r="Q38" s="38" t="n">
        <v>14.49</v>
      </c>
      <c r="R38" s="57" t="n">
        <f aca="false">P38/3600</f>
        <v>0.408766666666667</v>
      </c>
      <c r="S38" s="55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49.26</v>
      </c>
      <c r="Y38" s="38" t="n">
        <v>14.28</v>
      </c>
      <c r="Z38" s="57" t="n">
        <f aca="false">X38/3600</f>
        <v>0.40257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9924.0872</v>
      </c>
      <c r="E39" s="61" t="n">
        <f aca="false">N39</f>
        <v>42.304</v>
      </c>
      <c r="F39" s="61" t="n">
        <f aca="false">L39</f>
        <v>49924.0872</v>
      </c>
      <c r="G39" s="61" t="n">
        <f aca="false">O39</f>
        <v>43.0651</v>
      </c>
      <c r="H39" s="61" t="n">
        <f aca="false">T39</f>
        <v>49924.0872</v>
      </c>
      <c r="I39" s="61" t="n">
        <f aca="false">V39</f>
        <v>42.304</v>
      </c>
      <c r="J39" s="61" t="n">
        <f aca="false">T39</f>
        <v>49924.0872</v>
      </c>
      <c r="K39" s="61" t="n">
        <f aca="false">W39</f>
        <v>43.0651</v>
      </c>
      <c r="L39" s="38" t="n">
        <v>49924.0872</v>
      </c>
      <c r="M39" s="38" t="n">
        <v>40.7899</v>
      </c>
      <c r="N39" s="38" t="n">
        <v>42.304</v>
      </c>
      <c r="O39" s="38" t="n">
        <v>43.0651</v>
      </c>
      <c r="P39" s="38" t="n">
        <v>1688.1</v>
      </c>
      <c r="Q39" s="38" t="n">
        <v>24.06</v>
      </c>
      <c r="R39" s="59" t="n">
        <f aca="false">P39/3600</f>
        <v>0.468916666666667</v>
      </c>
      <c r="S39" s="60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81.47</v>
      </c>
      <c r="Y39" s="38" t="n">
        <v>23.53</v>
      </c>
      <c r="Z39" s="59" t="n">
        <f aca="false">X39/3600</f>
        <v>0.4670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1660.2056</v>
      </c>
      <c r="E40" s="62" t="n">
        <f aca="false">N40</f>
        <v>39.0752</v>
      </c>
      <c r="F40" s="62" t="n">
        <f aca="false">L40</f>
        <v>31660.2056</v>
      </c>
      <c r="G40" s="62" t="n">
        <f aca="false">O40</f>
        <v>39.7956</v>
      </c>
      <c r="H40" s="62" t="n">
        <f aca="false">T40</f>
        <v>31660.2056</v>
      </c>
      <c r="I40" s="62" t="n">
        <f aca="false">V40</f>
        <v>39.0752</v>
      </c>
      <c r="J40" s="62" t="n">
        <f aca="false">T40</f>
        <v>31660.2056</v>
      </c>
      <c r="K40" s="62" t="n">
        <f aca="false">W40</f>
        <v>39.7956</v>
      </c>
      <c r="L40" s="38" t="n">
        <v>31660.2056</v>
      </c>
      <c r="M40" s="38" t="n">
        <v>36.5684</v>
      </c>
      <c r="N40" s="38" t="n">
        <v>39.0752</v>
      </c>
      <c r="O40" s="38" t="n">
        <v>39.7956</v>
      </c>
      <c r="P40" s="38" t="n">
        <v>1557.45</v>
      </c>
      <c r="Q40" s="38" t="n">
        <v>21</v>
      </c>
      <c r="R40" s="51" t="n">
        <f aca="false">P40/3600</f>
        <v>0.432625</v>
      </c>
      <c r="S40" s="52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540.85</v>
      </c>
      <c r="Y40" s="38" t="n">
        <v>20.84</v>
      </c>
      <c r="Z40" s="51" t="n">
        <f aca="false">X40/3600</f>
        <v>0.4280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8537.8832</v>
      </c>
      <c r="E41" s="62" t="n">
        <f aca="false">N41</f>
        <v>36.7154</v>
      </c>
      <c r="F41" s="62" t="n">
        <f aca="false">L41</f>
        <v>18537.8832</v>
      </c>
      <c r="G41" s="62" t="n">
        <f aca="false">O41</f>
        <v>37.3609</v>
      </c>
      <c r="H41" s="62" t="n">
        <f aca="false">T41</f>
        <v>18537.8832</v>
      </c>
      <c r="I41" s="62" t="n">
        <f aca="false">V41</f>
        <v>36.7154</v>
      </c>
      <c r="J41" s="62" t="n">
        <f aca="false">T41</f>
        <v>18537.8832</v>
      </c>
      <c r="K41" s="62" t="n">
        <f aca="false">W41</f>
        <v>37.3609</v>
      </c>
      <c r="L41" s="38" t="n">
        <v>18537.8832</v>
      </c>
      <c r="M41" s="38" t="n">
        <v>32.6333</v>
      </c>
      <c r="N41" s="38" t="n">
        <v>36.7154</v>
      </c>
      <c r="O41" s="38" t="n">
        <v>37.3609</v>
      </c>
      <c r="P41" s="38" t="n">
        <v>1433.08</v>
      </c>
      <c r="Q41" s="38" t="n">
        <v>18.16</v>
      </c>
      <c r="R41" s="51" t="n">
        <f aca="false">P41/3600</f>
        <v>0.398077777777778</v>
      </c>
      <c r="S41" s="52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15.39</v>
      </c>
      <c r="Y41" s="38" t="n">
        <v>17.97</v>
      </c>
      <c r="Z41" s="51" t="n">
        <f aca="false">X41/3600</f>
        <v>0.39316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709.3264</v>
      </c>
      <c r="E42" s="63" t="n">
        <f aca="false">N42</f>
        <v>34.6197</v>
      </c>
      <c r="F42" s="63" t="n">
        <f aca="false">L42</f>
        <v>9709.3264</v>
      </c>
      <c r="G42" s="63" t="n">
        <f aca="false">O42</f>
        <v>35.206</v>
      </c>
      <c r="H42" s="63" t="n">
        <f aca="false">T42</f>
        <v>9709.3264</v>
      </c>
      <c r="I42" s="63" t="n">
        <f aca="false">V42</f>
        <v>34.6197</v>
      </c>
      <c r="J42" s="63" t="n">
        <f aca="false">T42</f>
        <v>9709.3264</v>
      </c>
      <c r="K42" s="63" t="n">
        <f aca="false">W42</f>
        <v>35.206</v>
      </c>
      <c r="L42" s="38" t="n">
        <v>9709.3264</v>
      </c>
      <c r="M42" s="38" t="n">
        <v>29.003</v>
      </c>
      <c r="N42" s="38" t="n">
        <v>34.6197</v>
      </c>
      <c r="O42" s="38" t="n">
        <v>35.206</v>
      </c>
      <c r="P42" s="38" t="n">
        <v>1323.89</v>
      </c>
      <c r="Q42" s="38" t="n">
        <v>15.63</v>
      </c>
      <c r="R42" s="57" t="n">
        <f aca="false">P42/3600</f>
        <v>0.367747222222222</v>
      </c>
      <c r="S42" s="55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56.14</v>
      </c>
      <c r="Y42" s="38" t="n">
        <v>15.6</v>
      </c>
      <c r="Z42" s="57" t="n">
        <f aca="false">X42/3600</f>
        <v>0.3767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942.7776</v>
      </c>
      <c r="E43" s="61" t="n">
        <f aca="false">N43</f>
        <v>43.1649</v>
      </c>
      <c r="F43" s="61" t="n">
        <f aca="false">L43</f>
        <v>16942.7776</v>
      </c>
      <c r="G43" s="61" t="n">
        <f aca="false">O43</f>
        <v>44.0913</v>
      </c>
      <c r="H43" s="61" t="n">
        <f aca="false">T43</f>
        <v>16942.7776</v>
      </c>
      <c r="I43" s="61" t="n">
        <f aca="false">V43</f>
        <v>43.1649</v>
      </c>
      <c r="J43" s="61" t="n">
        <f aca="false">T43</f>
        <v>16942.7776</v>
      </c>
      <c r="K43" s="61" t="n">
        <f aca="false">W43</f>
        <v>44.0913</v>
      </c>
      <c r="L43" s="38" t="n">
        <v>16942.7776</v>
      </c>
      <c r="M43" s="38" t="n">
        <v>42.0791</v>
      </c>
      <c r="N43" s="38" t="n">
        <v>43.1649</v>
      </c>
      <c r="O43" s="38" t="n">
        <v>44.0913</v>
      </c>
      <c r="P43" s="38" t="n">
        <v>919.67</v>
      </c>
      <c r="Q43" s="38" t="n">
        <v>11.14</v>
      </c>
      <c r="R43" s="59" t="n">
        <f aca="false">P43/3600</f>
        <v>0.255463888888889</v>
      </c>
      <c r="S43" s="60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88</v>
      </c>
      <c r="Y43" s="38" t="n">
        <v>11.26</v>
      </c>
      <c r="Z43" s="59" t="n">
        <f aca="false">X43/3600</f>
        <v>0.2549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309.2816</v>
      </c>
      <c r="E44" s="62" t="n">
        <f aca="false">N44</f>
        <v>39.9692</v>
      </c>
      <c r="F44" s="62" t="n">
        <f aca="false">L44</f>
        <v>10309.2816</v>
      </c>
      <c r="G44" s="62" t="n">
        <f aca="false">O44</f>
        <v>41.4404</v>
      </c>
      <c r="H44" s="62" t="n">
        <f aca="false">T44</f>
        <v>10309.2816</v>
      </c>
      <c r="I44" s="62" t="n">
        <f aca="false">V44</f>
        <v>39.9692</v>
      </c>
      <c r="J44" s="62" t="n">
        <f aca="false">T44</f>
        <v>10309.2816</v>
      </c>
      <c r="K44" s="62" t="n">
        <f aca="false">W44</f>
        <v>41.4404</v>
      </c>
      <c r="L44" s="38" t="n">
        <v>10309.2816</v>
      </c>
      <c r="M44" s="38" t="n">
        <v>38.5596</v>
      </c>
      <c r="N44" s="38" t="n">
        <v>39.9692</v>
      </c>
      <c r="O44" s="38" t="n">
        <v>41.4404</v>
      </c>
      <c r="P44" s="38" t="n">
        <v>861.98</v>
      </c>
      <c r="Q44" s="38" t="n">
        <v>9.65</v>
      </c>
      <c r="R44" s="51" t="n">
        <f aca="false">P44/3600</f>
        <v>0.239438888888889</v>
      </c>
      <c r="S44" s="52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82.29</v>
      </c>
      <c r="Y44" s="38" t="n">
        <v>10.37</v>
      </c>
      <c r="Z44" s="51" t="n">
        <f aca="false">X44/3600</f>
        <v>0.2450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752.0488</v>
      </c>
      <c r="E45" s="62" t="n">
        <f aca="false">N45</f>
        <v>37.555</v>
      </c>
      <c r="F45" s="62" t="n">
        <f aca="false">L45</f>
        <v>5752.0488</v>
      </c>
      <c r="G45" s="62" t="n">
        <f aca="false">O45</f>
        <v>39.2918</v>
      </c>
      <c r="H45" s="62" t="n">
        <f aca="false">T45</f>
        <v>5752.0488</v>
      </c>
      <c r="I45" s="62" t="n">
        <f aca="false">V45</f>
        <v>37.555</v>
      </c>
      <c r="J45" s="62" t="n">
        <f aca="false">T45</f>
        <v>5752.0488</v>
      </c>
      <c r="K45" s="62" t="n">
        <f aca="false">W45</f>
        <v>39.2918</v>
      </c>
      <c r="L45" s="38" t="n">
        <v>5752.0488</v>
      </c>
      <c r="M45" s="38" t="n">
        <v>35.0622</v>
      </c>
      <c r="N45" s="38" t="n">
        <v>37.555</v>
      </c>
      <c r="O45" s="38" t="n">
        <v>39.2918</v>
      </c>
      <c r="P45" s="38" t="n">
        <v>793.69</v>
      </c>
      <c r="Q45" s="38" t="n">
        <v>8.41</v>
      </c>
      <c r="R45" s="51" t="n">
        <f aca="false">P45/3600</f>
        <v>0.220469444444444</v>
      </c>
      <c r="S45" s="52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86.56</v>
      </c>
      <c r="Y45" s="38" t="n">
        <v>8.38</v>
      </c>
      <c r="Z45" s="51" t="n">
        <f aca="false">X45/3600</f>
        <v>0.2184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1.2648</v>
      </c>
      <c r="E46" s="63" t="n">
        <f aca="false">N46</f>
        <v>35.4859</v>
      </c>
      <c r="F46" s="63" t="n">
        <f aca="false">L46</f>
        <v>2801.2648</v>
      </c>
      <c r="G46" s="63" t="n">
        <f aca="false">O46</f>
        <v>37.172</v>
      </c>
      <c r="H46" s="63" t="n">
        <f aca="false">T46</f>
        <v>2801.2648</v>
      </c>
      <c r="I46" s="63" t="n">
        <f aca="false">V46</f>
        <v>35.4859</v>
      </c>
      <c r="J46" s="63" t="n">
        <f aca="false">T46</f>
        <v>2801.2648</v>
      </c>
      <c r="K46" s="63" t="n">
        <f aca="false">W46</f>
        <v>37.172</v>
      </c>
      <c r="L46" s="38" t="n">
        <v>2801.2648</v>
      </c>
      <c r="M46" s="38" t="n">
        <v>31.8012</v>
      </c>
      <c r="N46" s="38" t="n">
        <v>35.4859</v>
      </c>
      <c r="O46" s="38" t="n">
        <v>37.172</v>
      </c>
      <c r="P46" s="38" t="n">
        <v>783.78</v>
      </c>
      <c r="Q46" s="38" t="n">
        <v>7.42</v>
      </c>
      <c r="R46" s="57" t="n">
        <f aca="false">P46/3600</f>
        <v>0.217716666666667</v>
      </c>
      <c r="S46" s="55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39.05</v>
      </c>
      <c r="Y46" s="38" t="n">
        <v>7.29</v>
      </c>
      <c r="Z46" s="57" t="n">
        <f aca="false">X46/3600</f>
        <v>0.20529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371.3048</v>
      </c>
      <c r="E47" s="61" t="n">
        <f aca="false">N47</f>
        <v>44.8935</v>
      </c>
      <c r="F47" s="61" t="n">
        <f aca="false">L47</f>
        <v>6371.3048</v>
      </c>
      <c r="G47" s="61" t="n">
        <f aca="false">O47</f>
        <v>44.6403</v>
      </c>
      <c r="H47" s="61" t="n">
        <f aca="false">T47</f>
        <v>6371.3048</v>
      </c>
      <c r="I47" s="61" t="n">
        <f aca="false">V47</f>
        <v>44.8935</v>
      </c>
      <c r="J47" s="61" t="n">
        <f aca="false">T47</f>
        <v>6371.3048</v>
      </c>
      <c r="K47" s="61" t="n">
        <f aca="false">W47</f>
        <v>44.6403</v>
      </c>
      <c r="L47" s="38" t="n">
        <v>6371.3048</v>
      </c>
      <c r="M47" s="38" t="n">
        <v>42.5902</v>
      </c>
      <c r="N47" s="38" t="n">
        <v>44.8935</v>
      </c>
      <c r="O47" s="38" t="n">
        <v>44.6403</v>
      </c>
      <c r="P47" s="38" t="n">
        <v>410.85</v>
      </c>
      <c r="Q47" s="38" t="n">
        <v>6.2</v>
      </c>
      <c r="R47" s="59" t="n">
        <f aca="false">P47/3600</f>
        <v>0.114125</v>
      </c>
      <c r="S47" s="60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8.24</v>
      </c>
      <c r="Y47" s="38" t="n">
        <v>5.19</v>
      </c>
      <c r="Z47" s="59" t="n">
        <f aca="false">X47/3600</f>
        <v>0.09951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787.8152</v>
      </c>
      <c r="E48" s="62" t="n">
        <f aca="false">N48</f>
        <v>41.8787</v>
      </c>
      <c r="F48" s="62" t="n">
        <f aca="false">L48</f>
        <v>3787.8152</v>
      </c>
      <c r="G48" s="62" t="n">
        <f aca="false">O48</f>
        <v>41.3067</v>
      </c>
      <c r="H48" s="62" t="n">
        <f aca="false">T48</f>
        <v>3787.8152</v>
      </c>
      <c r="I48" s="62" t="n">
        <f aca="false">V48</f>
        <v>41.8787</v>
      </c>
      <c r="J48" s="62" t="n">
        <f aca="false">T48</f>
        <v>3787.8152</v>
      </c>
      <c r="K48" s="62" t="n">
        <f aca="false">W48</f>
        <v>41.3067</v>
      </c>
      <c r="L48" s="38" t="n">
        <v>3787.8152</v>
      </c>
      <c r="M48" s="38" t="n">
        <v>38.9331</v>
      </c>
      <c r="N48" s="38" t="n">
        <v>41.8787</v>
      </c>
      <c r="O48" s="38" t="n">
        <v>41.3067</v>
      </c>
      <c r="P48" s="38" t="n">
        <v>344.12</v>
      </c>
      <c r="Q48" s="38" t="n">
        <v>4.25</v>
      </c>
      <c r="R48" s="51" t="n">
        <f aca="false">P48/3600</f>
        <v>0.0955888888888889</v>
      </c>
      <c r="S48" s="52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44.05</v>
      </c>
      <c r="Y48" s="38" t="n">
        <v>4.24</v>
      </c>
      <c r="Z48" s="51" t="n">
        <f aca="false">X48/3600</f>
        <v>0.09556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90.9584</v>
      </c>
      <c r="E49" s="62" t="n">
        <f aca="false">N49</f>
        <v>39.3701</v>
      </c>
      <c r="F49" s="62" t="n">
        <f aca="false">L49</f>
        <v>2090.9584</v>
      </c>
      <c r="G49" s="62" t="n">
        <f aca="false">O49</f>
        <v>38.5956</v>
      </c>
      <c r="H49" s="62" t="n">
        <f aca="false">T49</f>
        <v>2090.9584</v>
      </c>
      <c r="I49" s="62" t="n">
        <f aca="false">V49</f>
        <v>39.3701</v>
      </c>
      <c r="J49" s="62" t="n">
        <f aca="false">T49</f>
        <v>2090.9584</v>
      </c>
      <c r="K49" s="62" t="n">
        <f aca="false">W49</f>
        <v>38.5956</v>
      </c>
      <c r="L49" s="38" t="n">
        <v>2090.9584</v>
      </c>
      <c r="M49" s="38" t="n">
        <v>35.5168</v>
      </c>
      <c r="N49" s="38" t="n">
        <v>39.3701</v>
      </c>
      <c r="O49" s="38" t="n">
        <v>38.5956</v>
      </c>
      <c r="P49" s="38" t="n">
        <v>309.55</v>
      </c>
      <c r="Q49" s="38" t="n">
        <v>3.33</v>
      </c>
      <c r="R49" s="51" t="n">
        <f aca="false">P49/3600</f>
        <v>0.0859861111111111</v>
      </c>
      <c r="S49" s="52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23.51</v>
      </c>
      <c r="Y49" s="38" t="n">
        <v>3.63</v>
      </c>
      <c r="Z49" s="51" t="n">
        <f aca="false">X49/3600</f>
        <v>0.08986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6.1544</v>
      </c>
      <c r="E50" s="63" t="n">
        <f aca="false">N50</f>
        <v>36.9784</v>
      </c>
      <c r="F50" s="63" t="n">
        <f aca="false">L50</f>
        <v>1106.1544</v>
      </c>
      <c r="G50" s="63" t="n">
        <f aca="false">O50</f>
        <v>35.9426</v>
      </c>
      <c r="H50" s="63" t="n">
        <f aca="false">T50</f>
        <v>1106.1544</v>
      </c>
      <c r="I50" s="63" t="n">
        <f aca="false">V50</f>
        <v>36.9784</v>
      </c>
      <c r="J50" s="63" t="n">
        <f aca="false">T50</f>
        <v>1106.1544</v>
      </c>
      <c r="K50" s="63" t="n">
        <f aca="false">W50</f>
        <v>35.9426</v>
      </c>
      <c r="L50" s="38" t="n">
        <v>1106.1544</v>
      </c>
      <c r="M50" s="38" t="n">
        <v>32.4707</v>
      </c>
      <c r="N50" s="38" t="n">
        <v>36.9784</v>
      </c>
      <c r="O50" s="38" t="n">
        <v>35.9426</v>
      </c>
      <c r="P50" s="38" t="n">
        <v>311.28</v>
      </c>
      <c r="Q50" s="38" t="n">
        <v>3.08</v>
      </c>
      <c r="R50" s="57" t="n">
        <f aca="false">P50/3600</f>
        <v>0.0864666666666667</v>
      </c>
      <c r="S50" s="55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2.55</v>
      </c>
      <c r="Y50" s="38" t="n">
        <v>2.77</v>
      </c>
      <c r="Z50" s="57" t="n">
        <f aca="false">X50/3600</f>
        <v>0.08126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870.532</v>
      </c>
      <c r="E51" s="58" t="n">
        <f aca="false">N51</f>
        <v>43.1158</v>
      </c>
      <c r="F51" s="58" t="n">
        <f aca="false">L51</f>
        <v>14870.532</v>
      </c>
      <c r="G51" s="58" t="n">
        <f aca="false">O51</f>
        <v>44.0479</v>
      </c>
      <c r="H51" s="58" t="n">
        <f aca="false">T51</f>
        <v>14870.532</v>
      </c>
      <c r="I51" s="58" t="n">
        <f aca="false">V51</f>
        <v>43.1158</v>
      </c>
      <c r="J51" s="58" t="n">
        <f aca="false">T51</f>
        <v>14870.532</v>
      </c>
      <c r="K51" s="58" t="n">
        <f aca="false">W51</f>
        <v>44.0479</v>
      </c>
      <c r="L51" s="38" t="n">
        <v>14870.532</v>
      </c>
      <c r="M51" s="38" t="n">
        <v>40.9485</v>
      </c>
      <c r="N51" s="38" t="n">
        <v>43.1158</v>
      </c>
      <c r="O51" s="38" t="n">
        <v>44.0479</v>
      </c>
      <c r="P51" s="38" t="n">
        <v>492.19</v>
      </c>
      <c r="Q51" s="38" t="n">
        <v>8.03</v>
      </c>
      <c r="R51" s="59" t="n">
        <f aca="false">P51/3600</f>
        <v>0.136719444444444</v>
      </c>
      <c r="S51" s="60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3.62</v>
      </c>
      <c r="Y51" s="38" t="n">
        <v>7.21</v>
      </c>
      <c r="Z51" s="59" t="n">
        <f aca="false">X51/3600</f>
        <v>0.1343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596.3256</v>
      </c>
      <c r="E52" s="50" t="n">
        <f aca="false">N52</f>
        <v>40.6131</v>
      </c>
      <c r="F52" s="50" t="n">
        <f aca="false">L52</f>
        <v>9596.3256</v>
      </c>
      <c r="G52" s="50" t="n">
        <f aca="false">O52</f>
        <v>41.5639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38" t="n">
        <v>9596.3256</v>
      </c>
      <c r="M52" s="38" t="n">
        <v>36.4676</v>
      </c>
      <c r="N52" s="38" t="n">
        <v>40.6131</v>
      </c>
      <c r="O52" s="38" t="n">
        <v>41.5639</v>
      </c>
      <c r="P52" s="38" t="n">
        <v>433.2</v>
      </c>
      <c r="Q52" s="38" t="n">
        <v>6.11</v>
      </c>
      <c r="R52" s="51" t="n">
        <f aca="false">P52/3600</f>
        <v>0.120333333333333</v>
      </c>
      <c r="S52" s="52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1.56</v>
      </c>
      <c r="Y52" s="38" t="n">
        <v>5.89</v>
      </c>
      <c r="Z52" s="51" t="n">
        <f aca="false">X52/3600</f>
        <v>0.1198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918.6648</v>
      </c>
      <c r="E53" s="50" t="n">
        <f aca="false">N53</f>
        <v>38.85</v>
      </c>
      <c r="F53" s="50" t="n">
        <f aca="false">L53</f>
        <v>5918.6648</v>
      </c>
      <c r="G53" s="50" t="n">
        <f aca="false">O53</f>
        <v>39.6186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38" t="n">
        <v>5918.6648</v>
      </c>
      <c r="M53" s="38" t="n">
        <v>32.5793</v>
      </c>
      <c r="N53" s="38" t="n">
        <v>38.85</v>
      </c>
      <c r="O53" s="38" t="n">
        <v>39.6186</v>
      </c>
      <c r="P53" s="38" t="n">
        <v>434.97</v>
      </c>
      <c r="Q53" s="38" t="n">
        <v>5.48</v>
      </c>
      <c r="R53" s="51" t="n">
        <f aca="false">P53/3600</f>
        <v>0.120825</v>
      </c>
      <c r="S53" s="52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3.14</v>
      </c>
      <c r="Y53" s="38" t="n">
        <v>5.36</v>
      </c>
      <c r="Z53" s="51" t="n">
        <f aca="false">X53/3600</f>
        <v>0.1119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502.132</v>
      </c>
      <c r="E54" s="56" t="n">
        <f aca="false">N54</f>
        <v>37.4152</v>
      </c>
      <c r="F54" s="56" t="n">
        <f aca="false">L54</f>
        <v>3502.132</v>
      </c>
      <c r="G54" s="56" t="n">
        <f aca="false">O54</f>
        <v>37.7506</v>
      </c>
      <c r="H54" s="56" t="n">
        <f aca="false">T54</f>
        <v>3502.132</v>
      </c>
      <c r="I54" s="56" t="n">
        <f aca="false">V54</f>
        <v>37.4152</v>
      </c>
      <c r="J54" s="56" t="n">
        <f aca="false">T54</f>
        <v>3502.132</v>
      </c>
      <c r="K54" s="56" t="n">
        <f aca="false">W54</f>
        <v>37.7506</v>
      </c>
      <c r="L54" s="38" t="n">
        <v>3502.132</v>
      </c>
      <c r="M54" s="38" t="n">
        <v>29.0502</v>
      </c>
      <c r="N54" s="38" t="n">
        <v>37.4152</v>
      </c>
      <c r="O54" s="38" t="n">
        <v>37.7506</v>
      </c>
      <c r="P54" s="38" t="n">
        <v>395.09</v>
      </c>
      <c r="Q54" s="38" t="n">
        <v>4.46</v>
      </c>
      <c r="R54" s="57" t="n">
        <f aca="false">P54/3600</f>
        <v>0.109747222222222</v>
      </c>
      <c r="S54" s="55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1.57</v>
      </c>
      <c r="Y54" s="38" t="n">
        <v>4.61</v>
      </c>
      <c r="Z54" s="57" t="n">
        <f aca="false">X54/3600</f>
        <v>0.1032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3007.0592</v>
      </c>
      <c r="E55" s="61" t="n">
        <f aca="false">N55</f>
        <v>41.9426</v>
      </c>
      <c r="F55" s="61" t="n">
        <f aca="false">L55</f>
        <v>13007.0592</v>
      </c>
      <c r="G55" s="61" t="n">
        <f aca="false">O55</f>
        <v>42.5511</v>
      </c>
      <c r="H55" s="61" t="n">
        <f aca="false">T55</f>
        <v>13007.0592</v>
      </c>
      <c r="I55" s="61" t="n">
        <f aca="false">V55</f>
        <v>41.9426</v>
      </c>
      <c r="J55" s="61" t="n">
        <f aca="false">T55</f>
        <v>13007.0592</v>
      </c>
      <c r="K55" s="61" t="n">
        <f aca="false">W55</f>
        <v>42.5511</v>
      </c>
      <c r="L55" s="38" t="n">
        <v>13007.0592</v>
      </c>
      <c r="M55" s="38" t="n">
        <v>40.7003</v>
      </c>
      <c r="N55" s="38" t="n">
        <v>41.9426</v>
      </c>
      <c r="O55" s="38" t="n">
        <v>42.5511</v>
      </c>
      <c r="P55" s="38" t="n">
        <v>406.81</v>
      </c>
      <c r="Q55" s="38" t="n">
        <v>6.09</v>
      </c>
      <c r="R55" s="59" t="n">
        <f aca="false">P55/3600</f>
        <v>0.113002777777778</v>
      </c>
      <c r="S55" s="60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13.55</v>
      </c>
      <c r="Y55" s="38" t="n">
        <v>6.17</v>
      </c>
      <c r="Z55" s="59" t="n">
        <f aca="false">X55/3600</f>
        <v>0.1148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78.6328</v>
      </c>
      <c r="E56" s="62" t="n">
        <f aca="false">N56</f>
        <v>38.7808</v>
      </c>
      <c r="F56" s="62" t="n">
        <f aca="false">L56</f>
        <v>8078.6328</v>
      </c>
      <c r="G56" s="62" t="n">
        <f aca="false">O56</f>
        <v>39.2477</v>
      </c>
      <c r="H56" s="62" t="n">
        <f aca="false">T56</f>
        <v>8078.6328</v>
      </c>
      <c r="I56" s="62" t="n">
        <f aca="false">V56</f>
        <v>38.7808</v>
      </c>
      <c r="J56" s="62" t="n">
        <f aca="false">T56</f>
        <v>8078.6328</v>
      </c>
      <c r="K56" s="62" t="n">
        <f aca="false">W56</f>
        <v>39.2477</v>
      </c>
      <c r="L56" s="38" t="n">
        <v>8078.6328</v>
      </c>
      <c r="M56" s="38" t="n">
        <v>36.2952</v>
      </c>
      <c r="N56" s="38" t="n">
        <v>38.7808</v>
      </c>
      <c r="O56" s="38" t="n">
        <v>39.2477</v>
      </c>
      <c r="P56" s="38" t="n">
        <v>396.84</v>
      </c>
      <c r="Q56" s="38" t="n">
        <v>5.43</v>
      </c>
      <c r="R56" s="51" t="n">
        <f aca="false">P56/3600</f>
        <v>0.110233333333333</v>
      </c>
      <c r="S56" s="52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5.16</v>
      </c>
      <c r="Y56" s="38" t="n">
        <v>5.39</v>
      </c>
      <c r="Z56" s="51" t="n">
        <f aca="false">X56/3600</f>
        <v>0.1042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89.9216</v>
      </c>
      <c r="E57" s="62" t="n">
        <f aca="false">N57</f>
        <v>36.3594</v>
      </c>
      <c r="F57" s="62" t="n">
        <f aca="false">L57</f>
        <v>4489.9216</v>
      </c>
      <c r="G57" s="62" t="n">
        <f aca="false">O57</f>
        <v>36.7773</v>
      </c>
      <c r="H57" s="62" t="n">
        <f aca="false">T57</f>
        <v>4489.9216</v>
      </c>
      <c r="I57" s="62" t="n">
        <f aca="false">V57</f>
        <v>36.3594</v>
      </c>
      <c r="J57" s="62" t="n">
        <f aca="false">T57</f>
        <v>4489.9216</v>
      </c>
      <c r="K57" s="62" t="n">
        <f aca="false">W57</f>
        <v>36.7773</v>
      </c>
      <c r="L57" s="38" t="n">
        <v>4489.9216</v>
      </c>
      <c r="M57" s="38" t="n">
        <v>32.3026</v>
      </c>
      <c r="N57" s="38" t="n">
        <v>36.3594</v>
      </c>
      <c r="O57" s="38" t="n">
        <v>36.7773</v>
      </c>
      <c r="P57" s="38" t="n">
        <v>345.89</v>
      </c>
      <c r="Q57" s="38" t="n">
        <v>4.74</v>
      </c>
      <c r="R57" s="51" t="n">
        <f aca="false">P57/3600</f>
        <v>0.0960805555555556</v>
      </c>
      <c r="S57" s="52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40.52</v>
      </c>
      <c r="Y57" s="38" t="n">
        <v>4.61</v>
      </c>
      <c r="Z57" s="51" t="n">
        <f aca="false">X57/3600</f>
        <v>0.09458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34.4328</v>
      </c>
      <c r="E58" s="63" t="n">
        <f aca="false">N58</f>
        <v>34.1659</v>
      </c>
      <c r="F58" s="63" t="n">
        <f aca="false">L58</f>
        <v>2234.4328</v>
      </c>
      <c r="G58" s="63" t="n">
        <f aca="false">O58</f>
        <v>34.5783</v>
      </c>
      <c r="H58" s="63" t="n">
        <f aca="false">T58</f>
        <v>2234.4328</v>
      </c>
      <c r="I58" s="63" t="n">
        <f aca="false">V58</f>
        <v>34.1659</v>
      </c>
      <c r="J58" s="63" t="n">
        <f aca="false">T58</f>
        <v>2234.4328</v>
      </c>
      <c r="K58" s="63" t="n">
        <f aca="false">W58</f>
        <v>34.5783</v>
      </c>
      <c r="L58" s="38" t="n">
        <v>2234.4328</v>
      </c>
      <c r="M58" s="38" t="n">
        <v>28.9135</v>
      </c>
      <c r="N58" s="38" t="n">
        <v>34.1659</v>
      </c>
      <c r="O58" s="38" t="n">
        <v>34.5783</v>
      </c>
      <c r="P58" s="38" t="n">
        <v>318.8</v>
      </c>
      <c r="Q58" s="38" t="n">
        <v>3.89</v>
      </c>
      <c r="R58" s="57" t="n">
        <f aca="false">P58/3600</f>
        <v>0.0885555555555556</v>
      </c>
      <c r="S58" s="55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16.87</v>
      </c>
      <c r="Y58" s="38" t="n">
        <v>3.84</v>
      </c>
      <c r="Z58" s="57" t="n">
        <f aca="false">X58/3600</f>
        <v>0.08801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129.6288</v>
      </c>
      <c r="E59" s="58" t="n">
        <f aca="false">N59</f>
        <v>42.7905</v>
      </c>
      <c r="F59" s="58" t="n">
        <f aca="false">L59</f>
        <v>5129.6288</v>
      </c>
      <c r="G59" s="58" t="n">
        <f aca="false">O59</f>
        <v>43.6995</v>
      </c>
      <c r="H59" s="58" t="n">
        <f aca="false">T59</f>
        <v>5129.6288</v>
      </c>
      <c r="I59" s="58" t="n">
        <f aca="false">V59</f>
        <v>42.7905</v>
      </c>
      <c r="J59" s="58" t="n">
        <f aca="false">T59</f>
        <v>5129.6288</v>
      </c>
      <c r="K59" s="58" t="n">
        <f aca="false">W59</f>
        <v>43.6995</v>
      </c>
      <c r="L59" s="38" t="n">
        <v>5129.6288</v>
      </c>
      <c r="M59" s="38" t="n">
        <v>42.0169</v>
      </c>
      <c r="N59" s="38" t="n">
        <v>42.7905</v>
      </c>
      <c r="O59" s="38" t="n">
        <v>43.6995</v>
      </c>
      <c r="P59" s="38" t="n">
        <v>229.57</v>
      </c>
      <c r="Q59" s="38" t="n">
        <v>3.19</v>
      </c>
      <c r="R59" s="59" t="n">
        <f aca="false">P59/3600</f>
        <v>0.0637694444444445</v>
      </c>
      <c r="S59" s="60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7.42</v>
      </c>
      <c r="Y59" s="38" t="n">
        <v>3.09</v>
      </c>
      <c r="Z59" s="59" t="n">
        <f aca="false">X59/3600</f>
        <v>0.06317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86.2368</v>
      </c>
      <c r="E60" s="50" t="n">
        <f aca="false">N60</f>
        <v>39.5261</v>
      </c>
      <c r="F60" s="50" t="n">
        <f aca="false">L60</f>
        <v>3086.2368</v>
      </c>
      <c r="G60" s="50" t="n">
        <f aca="false">O60</f>
        <v>40.7287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38" t="n">
        <v>3086.2368</v>
      </c>
      <c r="M60" s="38" t="n">
        <v>37.8773</v>
      </c>
      <c r="N60" s="38" t="n">
        <v>39.5261</v>
      </c>
      <c r="O60" s="38" t="n">
        <v>40.7287</v>
      </c>
      <c r="P60" s="38" t="n">
        <v>207.86</v>
      </c>
      <c r="Q60" s="38" t="n">
        <v>2.94</v>
      </c>
      <c r="R60" s="51" t="n">
        <f aca="false">P60/3600</f>
        <v>0.0577388888888889</v>
      </c>
      <c r="S60" s="52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1.14</v>
      </c>
      <c r="Y60" s="38" t="n">
        <v>2.76</v>
      </c>
      <c r="Z60" s="51" t="n">
        <f aca="false">X60/3600</f>
        <v>0.0586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41.536</v>
      </c>
      <c r="E61" s="50" t="n">
        <f aca="false">N61</f>
        <v>37.0794</v>
      </c>
      <c r="F61" s="50" t="n">
        <f aca="false">L61</f>
        <v>1641.536</v>
      </c>
      <c r="G61" s="50" t="n">
        <f aca="false">O61</f>
        <v>38.2452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38" t="n">
        <v>1641.536</v>
      </c>
      <c r="M61" s="38" t="n">
        <v>34.0934</v>
      </c>
      <c r="N61" s="38" t="n">
        <v>37.0794</v>
      </c>
      <c r="O61" s="38" t="n">
        <v>38.2452</v>
      </c>
      <c r="P61" s="38" t="n">
        <v>204.81</v>
      </c>
      <c r="Q61" s="38" t="n">
        <v>2.34</v>
      </c>
      <c r="R61" s="51" t="n">
        <f aca="false">P61/3600</f>
        <v>0.0568916666666667</v>
      </c>
      <c r="S61" s="52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5.4</v>
      </c>
      <c r="Y61" s="38" t="n">
        <v>2.36</v>
      </c>
      <c r="Z61" s="51" t="n">
        <f aca="false">X61/3600</f>
        <v>0.054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07.3616</v>
      </c>
      <c r="E62" s="64" t="n">
        <f aca="false">N62</f>
        <v>34.7357</v>
      </c>
      <c r="F62" s="64" t="n">
        <f aca="false">L62</f>
        <v>807.3616</v>
      </c>
      <c r="G62" s="64" t="n">
        <f aca="false">O62</f>
        <v>35.7716</v>
      </c>
      <c r="H62" s="64" t="n">
        <f aca="false">T62</f>
        <v>807.3616</v>
      </c>
      <c r="I62" s="64" t="n">
        <f aca="false">V62</f>
        <v>34.7357</v>
      </c>
      <c r="J62" s="64" t="n">
        <f aca="false">T62</f>
        <v>807.3616</v>
      </c>
      <c r="K62" s="64" t="n">
        <f aca="false">W62</f>
        <v>35.7716</v>
      </c>
      <c r="L62" s="38" t="n">
        <v>807.3616</v>
      </c>
      <c r="M62" s="38" t="n">
        <v>31.0304</v>
      </c>
      <c r="N62" s="38" t="n">
        <v>34.7357</v>
      </c>
      <c r="O62" s="38" t="n">
        <v>35.7716</v>
      </c>
      <c r="P62" s="38" t="n">
        <v>181.97</v>
      </c>
      <c r="Q62" s="38" t="n">
        <v>2.05</v>
      </c>
      <c r="R62" s="57" t="n">
        <f aca="false">P62/3600</f>
        <v>0.0505472222222222</v>
      </c>
      <c r="S62" s="55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93.79</v>
      </c>
      <c r="Y62" s="38" t="n">
        <v>1.96</v>
      </c>
      <c r="Z62" s="57" t="n">
        <f aca="false">X62/3600</f>
        <v>0.05383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475.6104</v>
      </c>
      <c r="E63" s="61" t="n">
        <f aca="false">N63</f>
        <v>47.3266</v>
      </c>
      <c r="F63" s="61" t="n">
        <f aca="false">L63</f>
        <v>26475.6104</v>
      </c>
      <c r="G63" s="61" t="n">
        <f aca="false">O63</f>
        <v>48.1706</v>
      </c>
      <c r="H63" s="61" t="n">
        <f aca="false">T63</f>
        <v>26475.6104</v>
      </c>
      <c r="I63" s="61" t="n">
        <f aca="false">V63</f>
        <v>47.3266</v>
      </c>
      <c r="J63" s="61" t="n">
        <f aca="false">T63</f>
        <v>26475.6104</v>
      </c>
      <c r="K63" s="61" t="n">
        <f aca="false">W63</f>
        <v>48.1706</v>
      </c>
      <c r="L63" s="38" t="n">
        <v>26475.6104</v>
      </c>
      <c r="M63" s="38" t="n">
        <v>44.3839</v>
      </c>
      <c r="N63" s="38" t="n">
        <v>47.3266</v>
      </c>
      <c r="O63" s="38" t="n">
        <v>48.1706</v>
      </c>
      <c r="P63" s="38" t="n">
        <v>3672.3</v>
      </c>
      <c r="Q63" s="38" t="n">
        <v>37.14</v>
      </c>
      <c r="R63" s="59" t="n">
        <f aca="false">P63/3600</f>
        <v>1.02008333333333</v>
      </c>
      <c r="S63" s="60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17.98</v>
      </c>
      <c r="Y63" s="38" t="n">
        <v>37.16</v>
      </c>
      <c r="Z63" s="59" t="n">
        <f aca="false">X63/3600</f>
        <v>1.0327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5734.7232</v>
      </c>
      <c r="E64" s="62" t="n">
        <f aca="false">N64</f>
        <v>45.7979</v>
      </c>
      <c r="F64" s="62" t="n">
        <f aca="false">L64</f>
        <v>15734.7232</v>
      </c>
      <c r="G64" s="62" t="n">
        <f aca="false">O64</f>
        <v>46.4718</v>
      </c>
      <c r="H64" s="62" t="n">
        <f aca="false">T64</f>
        <v>15734.7232</v>
      </c>
      <c r="I64" s="62" t="n">
        <f aca="false">V64</f>
        <v>45.7979</v>
      </c>
      <c r="J64" s="62" t="n">
        <f aca="false">T64</f>
        <v>15734.7232</v>
      </c>
      <c r="K64" s="62" t="n">
        <f aca="false">W64</f>
        <v>46.4718</v>
      </c>
      <c r="L64" s="38" t="n">
        <v>15734.7232</v>
      </c>
      <c r="M64" s="38" t="n">
        <v>41.8263</v>
      </c>
      <c r="N64" s="38" t="n">
        <v>45.7979</v>
      </c>
      <c r="O64" s="38" t="n">
        <v>46.4718</v>
      </c>
      <c r="P64" s="38" t="n">
        <v>3606.34</v>
      </c>
      <c r="Q64" s="38" t="n">
        <v>32.98</v>
      </c>
      <c r="R64" s="51" t="n">
        <f aca="false">P64/3600</f>
        <v>1.00176111111111</v>
      </c>
      <c r="S64" s="52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40.63</v>
      </c>
      <c r="Y64" s="38" t="n">
        <v>32.95</v>
      </c>
      <c r="Z64" s="51" t="n">
        <f aca="false">X64/3600</f>
        <v>0.9835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9182.4728</v>
      </c>
      <c r="E65" s="62" t="n">
        <f aca="false">N65</f>
        <v>44.2076</v>
      </c>
      <c r="F65" s="62" t="n">
        <f aca="false">L65</f>
        <v>9182.4728</v>
      </c>
      <c r="G65" s="62" t="n">
        <f aca="false">O65</f>
        <v>44.6576</v>
      </c>
      <c r="H65" s="62" t="n">
        <f aca="false">T65</f>
        <v>9182.4728</v>
      </c>
      <c r="I65" s="62" t="n">
        <f aca="false">V65</f>
        <v>44.2076</v>
      </c>
      <c r="J65" s="62" t="n">
        <f aca="false">T65</f>
        <v>9182.4728</v>
      </c>
      <c r="K65" s="62" t="n">
        <f aca="false">W65</f>
        <v>44.6576</v>
      </c>
      <c r="L65" s="38" t="n">
        <v>9182.4728</v>
      </c>
      <c r="M65" s="38" t="n">
        <v>39.065</v>
      </c>
      <c r="N65" s="38" t="n">
        <v>44.2076</v>
      </c>
      <c r="O65" s="38" t="n">
        <v>44.6576</v>
      </c>
      <c r="P65" s="38" t="n">
        <v>3356.06</v>
      </c>
      <c r="Q65" s="38" t="n">
        <v>29.94</v>
      </c>
      <c r="R65" s="51" t="n">
        <f aca="false">P65/3600</f>
        <v>0.932238888888889</v>
      </c>
      <c r="S65" s="52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506.42</v>
      </c>
      <c r="Y65" s="38" t="n">
        <v>32.96</v>
      </c>
      <c r="Z65" s="51" t="n">
        <f aca="false">X65/3600</f>
        <v>0.9740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360.5056</v>
      </c>
      <c r="E66" s="63" t="n">
        <f aca="false">N66</f>
        <v>42.6558</v>
      </c>
      <c r="F66" s="63" t="n">
        <f aca="false">L66</f>
        <v>5360.5056</v>
      </c>
      <c r="G66" s="63" t="n">
        <f aca="false">O66</f>
        <v>42.818</v>
      </c>
      <c r="H66" s="63" t="n">
        <f aca="false">T66</f>
        <v>5360.5056</v>
      </c>
      <c r="I66" s="63" t="n">
        <f aca="false">V66</f>
        <v>42.6558</v>
      </c>
      <c r="J66" s="63" t="n">
        <f aca="false">T66</f>
        <v>5360.5056</v>
      </c>
      <c r="K66" s="63" t="n">
        <f aca="false">W66</f>
        <v>42.818</v>
      </c>
      <c r="L66" s="38" t="n">
        <v>5360.5056</v>
      </c>
      <c r="M66" s="38" t="n">
        <v>36.2539</v>
      </c>
      <c r="N66" s="38" t="n">
        <v>42.6558</v>
      </c>
      <c r="O66" s="38" t="n">
        <v>42.818</v>
      </c>
      <c r="P66" s="38" t="n">
        <v>3383.06</v>
      </c>
      <c r="Q66" s="38" t="n">
        <v>33.23</v>
      </c>
      <c r="R66" s="57" t="n">
        <f aca="false">P66/3600</f>
        <v>0.939738888888889</v>
      </c>
      <c r="S66" s="55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228.27</v>
      </c>
      <c r="Y66" s="38" t="n">
        <v>27.06</v>
      </c>
      <c r="Z66" s="57" t="n">
        <f aca="false">X66/3600</f>
        <v>0.8967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7950.9624</v>
      </c>
      <c r="E67" s="58" t="n">
        <f aca="false">N67</f>
        <v>48.5803</v>
      </c>
      <c r="F67" s="58" t="n">
        <f aca="false">L67</f>
        <v>27950.9624</v>
      </c>
      <c r="G67" s="58" t="n">
        <f aca="false">O67</f>
        <v>48.2852</v>
      </c>
      <c r="H67" s="58" t="n">
        <f aca="false">T67</f>
        <v>27950.9624</v>
      </c>
      <c r="I67" s="58" t="n">
        <f aca="false">V67</f>
        <v>48.5803</v>
      </c>
      <c r="J67" s="58" t="n">
        <f aca="false">T67</f>
        <v>27950.9624</v>
      </c>
      <c r="K67" s="58" t="n">
        <f aca="false">W67</f>
        <v>48.2852</v>
      </c>
      <c r="L67" s="38" t="n">
        <v>27950.9624</v>
      </c>
      <c r="M67" s="38" t="n">
        <v>44.3129</v>
      </c>
      <c r="N67" s="38" t="n">
        <v>48.5803</v>
      </c>
      <c r="O67" s="38" t="n">
        <v>48.2852</v>
      </c>
      <c r="P67" s="38" t="n">
        <v>3873.16</v>
      </c>
      <c r="Q67" s="38" t="n">
        <v>37.16</v>
      </c>
      <c r="R67" s="59" t="n">
        <f aca="false">P67/3600</f>
        <v>1.07587777777778</v>
      </c>
      <c r="S67" s="60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845.26</v>
      </c>
      <c r="Y67" s="38" t="n">
        <v>36.4</v>
      </c>
      <c r="Z67" s="59" t="n">
        <f aca="false">X67/3600</f>
        <v>1.0681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6891.3776</v>
      </c>
      <c r="E68" s="50" t="n">
        <f aca="false">N68</f>
        <v>47.1969</v>
      </c>
      <c r="F68" s="50" t="n">
        <f aca="false">L68</f>
        <v>16891.3776</v>
      </c>
      <c r="G68" s="50" t="n">
        <f aca="false">O68</f>
        <v>46.2289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38" t="n">
        <v>16891.3776</v>
      </c>
      <c r="M68" s="38" t="n">
        <v>41.6854</v>
      </c>
      <c r="N68" s="38" t="n">
        <v>47.1969</v>
      </c>
      <c r="O68" s="38" t="n">
        <v>46.2289</v>
      </c>
      <c r="P68" s="38" t="n">
        <v>3728.88</v>
      </c>
      <c r="Q68" s="38" t="n">
        <v>33.13</v>
      </c>
      <c r="R68" s="51" t="n">
        <f aca="false">P68/3600</f>
        <v>1.0358</v>
      </c>
      <c r="S68" s="52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832.49</v>
      </c>
      <c r="Y68" s="38" t="n">
        <v>32.55</v>
      </c>
      <c r="Z68" s="51" t="n">
        <f aca="false">X68/3600</f>
        <v>1.0645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0174.3512</v>
      </c>
      <c r="E69" s="50" t="n">
        <f aca="false">N69</f>
        <v>45.9142</v>
      </c>
      <c r="F69" s="50" t="n">
        <f aca="false">L69</f>
        <v>10174.3512</v>
      </c>
      <c r="G69" s="50" t="n">
        <f aca="false">O69</f>
        <v>44.1823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38" t="n">
        <v>10174.3512</v>
      </c>
      <c r="M69" s="38" t="n">
        <v>38.8144</v>
      </c>
      <c r="N69" s="38" t="n">
        <v>45.9142</v>
      </c>
      <c r="O69" s="38" t="n">
        <v>44.1823</v>
      </c>
      <c r="P69" s="38" t="n">
        <v>3271.34</v>
      </c>
      <c r="Q69" s="38" t="n">
        <v>29.15</v>
      </c>
      <c r="R69" s="51" t="n">
        <f aca="false">P69/3600</f>
        <v>0.908705555555556</v>
      </c>
      <c r="S69" s="52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378.9</v>
      </c>
      <c r="Y69" s="38" t="n">
        <v>29.9</v>
      </c>
      <c r="Z69" s="51" t="n">
        <f aca="false">X69/3600</f>
        <v>0.93858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6036.0712</v>
      </c>
      <c r="E70" s="56" t="n">
        <f aca="false">N70</f>
        <v>44.5198</v>
      </c>
      <c r="F70" s="56" t="n">
        <f aca="false">L70</f>
        <v>6036.0712</v>
      </c>
      <c r="G70" s="56" t="n">
        <f aca="false">O70</f>
        <v>42.3016</v>
      </c>
      <c r="H70" s="56" t="n">
        <f aca="false">T70</f>
        <v>6036.0712</v>
      </c>
      <c r="I70" s="56" t="n">
        <f aca="false">V70</f>
        <v>44.5198</v>
      </c>
      <c r="J70" s="56" t="n">
        <f aca="false">T70</f>
        <v>6036.0712</v>
      </c>
      <c r="K70" s="56" t="n">
        <f aca="false">W70</f>
        <v>42.3016</v>
      </c>
      <c r="L70" s="38" t="n">
        <v>6036.0712</v>
      </c>
      <c r="M70" s="38" t="n">
        <v>35.7719</v>
      </c>
      <c r="N70" s="38" t="n">
        <v>44.5198</v>
      </c>
      <c r="O70" s="38" t="n">
        <v>42.3016</v>
      </c>
      <c r="P70" s="38" t="n">
        <v>3195.42</v>
      </c>
      <c r="Q70" s="38" t="n">
        <v>27.34</v>
      </c>
      <c r="R70" s="57" t="n">
        <f aca="false">P70/3600</f>
        <v>0.887616666666667</v>
      </c>
      <c r="S70" s="55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175.36</v>
      </c>
      <c r="Y70" s="38" t="n">
        <v>26.95</v>
      </c>
      <c r="Z70" s="57" t="n">
        <f aca="false">X70/3600</f>
        <v>0.88204444444444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8298.048</v>
      </c>
      <c r="E71" s="58" t="n">
        <f aca="false">N71</f>
        <v>48.554</v>
      </c>
      <c r="F71" s="58" t="n">
        <f aca="false">L71</f>
        <v>28298.048</v>
      </c>
      <c r="G71" s="58" t="n">
        <f aca="false">O71</f>
        <v>48.7527</v>
      </c>
      <c r="H71" s="58" t="n">
        <f aca="false">T71</f>
        <v>28298.048</v>
      </c>
      <c r="I71" s="58" t="n">
        <f aca="false">V71</f>
        <v>48.554</v>
      </c>
      <c r="J71" s="58" t="n">
        <f aca="false">T71</f>
        <v>28298.048</v>
      </c>
      <c r="K71" s="58" t="n">
        <f aca="false">W71</f>
        <v>48.7527</v>
      </c>
      <c r="L71" s="38" t="n">
        <v>28298.048</v>
      </c>
      <c r="M71" s="38" t="n">
        <v>44.3286</v>
      </c>
      <c r="N71" s="38" t="n">
        <v>48.554</v>
      </c>
      <c r="O71" s="38" t="n">
        <v>48.7527</v>
      </c>
      <c r="P71" s="38" t="n">
        <v>3696.42</v>
      </c>
      <c r="Q71" s="38" t="n">
        <v>37.17</v>
      </c>
      <c r="R71" s="59" t="n">
        <f aca="false">P71/3600</f>
        <v>1.02678333333333</v>
      </c>
      <c r="S71" s="60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698.04</v>
      </c>
      <c r="Y71" s="38" t="n">
        <v>36.81</v>
      </c>
      <c r="Z71" s="59" t="n">
        <f aca="false">X71/3600</f>
        <v>1.0272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6474.4432</v>
      </c>
      <c r="E72" s="50" t="n">
        <f aca="false">N72</f>
        <v>46.7785</v>
      </c>
      <c r="F72" s="50" t="n">
        <f aca="false">L72</f>
        <v>16474.4432</v>
      </c>
      <c r="G72" s="50" t="n">
        <f aca="false">O72</f>
        <v>46.9405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38" t="n">
        <v>16474.4432</v>
      </c>
      <c r="M72" s="38" t="n">
        <v>41.5093</v>
      </c>
      <c r="N72" s="38" t="n">
        <v>46.7785</v>
      </c>
      <c r="O72" s="38" t="n">
        <v>46.9405</v>
      </c>
      <c r="P72" s="38" t="n">
        <v>3672.74</v>
      </c>
      <c r="Q72" s="38" t="n">
        <v>38.84</v>
      </c>
      <c r="R72" s="51" t="n">
        <f aca="false">P72/3600</f>
        <v>1.02020555555556</v>
      </c>
      <c r="S72" s="52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78.23</v>
      </c>
      <c r="Y72" s="38" t="n">
        <v>32.06</v>
      </c>
      <c r="Z72" s="51" t="n">
        <f aca="false">X72/3600</f>
        <v>0.9661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9193.2232</v>
      </c>
      <c r="E73" s="50" t="n">
        <f aca="false">N73</f>
        <v>44.9823</v>
      </c>
      <c r="F73" s="50" t="n">
        <f aca="false">L73</f>
        <v>9193.2232</v>
      </c>
      <c r="G73" s="50" t="n">
        <f aca="false">O73</f>
        <v>44.9278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38" t="n">
        <v>9193.2232</v>
      </c>
      <c r="M73" s="38" t="n">
        <v>38.6428</v>
      </c>
      <c r="N73" s="38" t="n">
        <v>44.9823</v>
      </c>
      <c r="O73" s="38" t="n">
        <v>44.9278</v>
      </c>
      <c r="P73" s="38" t="n">
        <v>3439.45</v>
      </c>
      <c r="Q73" s="38" t="n">
        <v>30.61</v>
      </c>
      <c r="R73" s="51" t="n">
        <f aca="false">P73/3600</f>
        <v>0.955402777777778</v>
      </c>
      <c r="S73" s="52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358.62</v>
      </c>
      <c r="Y73" s="38" t="n">
        <v>29.47</v>
      </c>
      <c r="Z73" s="51" t="n">
        <f aca="false">X73/3600</f>
        <v>0.9329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59.2056</v>
      </c>
      <c r="E74" s="64" t="n">
        <f aca="false">N74</f>
        <v>43.2103</v>
      </c>
      <c r="F74" s="64" t="n">
        <f aca="false">L74</f>
        <v>5159.2056</v>
      </c>
      <c r="G74" s="64" t="n">
        <f aca="false">O74</f>
        <v>42.985</v>
      </c>
      <c r="H74" s="64" t="n">
        <f aca="false">T74</f>
        <v>5159.2056</v>
      </c>
      <c r="I74" s="64" t="n">
        <f aca="false">V74</f>
        <v>43.2103</v>
      </c>
      <c r="J74" s="64" t="n">
        <f aca="false">T74</f>
        <v>5159.2056</v>
      </c>
      <c r="K74" s="64" t="n">
        <f aca="false">W74</f>
        <v>42.985</v>
      </c>
      <c r="L74" s="38" t="n">
        <v>5159.2056</v>
      </c>
      <c r="M74" s="38" t="n">
        <v>35.906</v>
      </c>
      <c r="N74" s="38" t="n">
        <v>43.2103</v>
      </c>
      <c r="O74" s="38" t="n">
        <v>42.985</v>
      </c>
      <c r="P74" s="38" t="n">
        <v>3450.33</v>
      </c>
      <c r="Q74" s="38" t="n">
        <v>39.29</v>
      </c>
      <c r="R74" s="57" t="n">
        <f aca="false">P74/3600</f>
        <v>0.958425</v>
      </c>
      <c r="S74" s="55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178.07</v>
      </c>
      <c r="Y74" s="38" t="n">
        <v>26.58</v>
      </c>
      <c r="Z74" s="57" t="n">
        <f aca="false">X74/3600</f>
        <v>0.8827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2669116424304</v>
      </c>
      <c r="R81" s="69" t="n">
        <f aca="false">GEOMEAN(R3:R74)</f>
        <v>0.524271998830189</v>
      </c>
      <c r="S81" s="69"/>
      <c r="T81" s="69"/>
      <c r="U81" s="69"/>
      <c r="V81" s="69"/>
      <c r="W81" s="69"/>
      <c r="X81" s="69"/>
      <c r="Y81" s="69" t="n">
        <f aca="false">GEOMEAN(Y3:Y74)</f>
        <v>20.2206168088253</v>
      </c>
      <c r="Z81" s="69" t="n">
        <f aca="false">GEOMEAN(Z3:Z74)</f>
        <v>0.52315244126266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715743058349</v>
      </c>
      <c r="Z82" s="79" t="n">
        <f aca="false">Z81/R81</f>
        <v>0.99786454823064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09422222222222</v>
      </c>
      <c r="R83" s="68" t="n">
        <f aca="false">SUM(R3:R74)</f>
        <v>59.8505138888889</v>
      </c>
      <c r="X83" s="68"/>
      <c r="Y83" s="68" t="n">
        <f aca="false">SUM(Y3:Y74)/3600</f>
        <v>0.617902777777778</v>
      </c>
      <c r="Z83" s="68" t="n">
        <f aca="false">SUM(Z3:Z74)</f>
        <v>60.315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49.6032</v>
      </c>
      <c r="E3" s="50" t="n">
        <f aca="false">N3</f>
        <v>41.4538</v>
      </c>
      <c r="F3" s="50" t="n">
        <f aca="false">L3</f>
        <v>13849.6032</v>
      </c>
      <c r="G3" s="50" t="n">
        <f aca="false">O3</f>
        <v>44.0756</v>
      </c>
      <c r="H3" s="50" t="n">
        <f aca="false">T3</f>
        <v>13861.2336</v>
      </c>
      <c r="I3" s="50" t="n">
        <f aca="false">V3</f>
        <v>41.4496</v>
      </c>
      <c r="J3" s="50" t="n">
        <f aca="false">T3</f>
        <v>13861.2336</v>
      </c>
      <c r="K3" s="50" t="n">
        <f aca="false">W3</f>
        <v>44.058</v>
      </c>
      <c r="L3" s="38" t="n">
        <v>13849.6032</v>
      </c>
      <c r="M3" s="38" t="n">
        <v>41.6877</v>
      </c>
      <c r="N3" s="38" t="n">
        <v>41.4538</v>
      </c>
      <c r="O3" s="38" t="n">
        <v>44.0756</v>
      </c>
      <c r="P3" s="38" t="n">
        <v>35464.66</v>
      </c>
      <c r="Q3" s="38" t="n">
        <v>51.4</v>
      </c>
      <c r="R3" s="51" t="n">
        <f aca="false">P3/3600</f>
        <v>9.85129444444445</v>
      </c>
      <c r="S3" s="52"/>
      <c r="T3" s="38" t="n">
        <v>13861.2336</v>
      </c>
      <c r="U3" s="38" t="n">
        <v>41.6965</v>
      </c>
      <c r="V3" s="38" t="n">
        <v>41.4496</v>
      </c>
      <c r="W3" s="38" t="n">
        <v>44.058</v>
      </c>
      <c r="X3" s="38" t="n">
        <v>42457.8</v>
      </c>
      <c r="Y3" s="38" t="n">
        <v>59.09</v>
      </c>
      <c r="Z3" s="51" t="n">
        <f aca="false">X3/3600</f>
        <v>11.793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719.7792</v>
      </c>
      <c r="E4" s="50" t="n">
        <f aca="false">N4</f>
        <v>39.8398</v>
      </c>
      <c r="F4" s="50" t="n">
        <f aca="false">L4</f>
        <v>5719.7792</v>
      </c>
      <c r="G4" s="50" t="n">
        <f aca="false">O4</f>
        <v>42.2981</v>
      </c>
      <c r="H4" s="50" t="n">
        <f aca="false">T4</f>
        <v>5727.0656</v>
      </c>
      <c r="I4" s="50" t="n">
        <f aca="false">V4</f>
        <v>39.8403</v>
      </c>
      <c r="J4" s="50" t="n">
        <f aca="false">T4</f>
        <v>5727.0656</v>
      </c>
      <c r="K4" s="50" t="n">
        <f aca="false">W4</f>
        <v>42.3031</v>
      </c>
      <c r="L4" s="38" t="n">
        <v>5719.7792</v>
      </c>
      <c r="M4" s="38" t="n">
        <v>39.2179</v>
      </c>
      <c r="N4" s="38" t="n">
        <v>39.8398</v>
      </c>
      <c r="O4" s="38" t="n">
        <v>42.2981</v>
      </c>
      <c r="P4" s="38" t="n">
        <v>34308.07</v>
      </c>
      <c r="Q4" s="38" t="n">
        <v>53.44</v>
      </c>
      <c r="R4" s="51" t="n">
        <f aca="false">P4/3600</f>
        <v>9.53001944444445</v>
      </c>
      <c r="S4" s="52"/>
      <c r="T4" s="38" t="n">
        <v>5727.0656</v>
      </c>
      <c r="U4" s="38" t="n">
        <v>39.23</v>
      </c>
      <c r="V4" s="38" t="n">
        <v>39.8403</v>
      </c>
      <c r="W4" s="38" t="n">
        <v>42.3031</v>
      </c>
      <c r="X4" s="38" t="n">
        <v>37060.06</v>
      </c>
      <c r="Y4" s="38" t="n">
        <v>56.77</v>
      </c>
      <c r="Z4" s="51" t="n">
        <f aca="false">X4/3600</f>
        <v>10.2944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54.3744</v>
      </c>
      <c r="E5" s="50" t="n">
        <f aca="false">N5</f>
        <v>38.4392</v>
      </c>
      <c r="F5" s="50" t="n">
        <f aca="false">L5</f>
        <v>2754.3744</v>
      </c>
      <c r="G5" s="50" t="n">
        <f aca="false">O5</f>
        <v>40.79</v>
      </c>
      <c r="H5" s="50" t="n">
        <f aca="false">T5</f>
        <v>2755.9744</v>
      </c>
      <c r="I5" s="50" t="n">
        <f aca="false">V5</f>
        <v>38.4438</v>
      </c>
      <c r="J5" s="50" t="n">
        <f aca="false">T5</f>
        <v>2755.9744</v>
      </c>
      <c r="K5" s="50" t="n">
        <f aca="false">W5</f>
        <v>40.7813</v>
      </c>
      <c r="L5" s="38" t="n">
        <v>2754.3744</v>
      </c>
      <c r="M5" s="38" t="n">
        <v>36.6841</v>
      </c>
      <c r="N5" s="38" t="n">
        <v>38.4392</v>
      </c>
      <c r="O5" s="38" t="n">
        <v>40.79</v>
      </c>
      <c r="P5" s="38" t="n">
        <v>28058.79</v>
      </c>
      <c r="Q5" s="38" t="n">
        <v>45.65</v>
      </c>
      <c r="R5" s="51" t="n">
        <f aca="false">P5/3600</f>
        <v>7.79410833333333</v>
      </c>
      <c r="S5" s="52"/>
      <c r="T5" s="38" t="n">
        <v>2755.9744</v>
      </c>
      <c r="U5" s="38" t="n">
        <v>36.6887</v>
      </c>
      <c r="V5" s="38" t="n">
        <v>38.4438</v>
      </c>
      <c r="W5" s="38" t="n">
        <v>40.7813</v>
      </c>
      <c r="X5" s="38" t="n">
        <v>33961.87</v>
      </c>
      <c r="Y5" s="38" t="n">
        <v>46.65</v>
      </c>
      <c r="Z5" s="51" t="n">
        <f aca="false">X5/3600</f>
        <v>9.4338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6.2224</v>
      </c>
      <c r="E6" s="56" t="n">
        <f aca="false">N6</f>
        <v>36.9532</v>
      </c>
      <c r="F6" s="56" t="n">
        <f aca="false">L6</f>
        <v>1416.2224</v>
      </c>
      <c r="G6" s="56" t="n">
        <f aca="false">O6</f>
        <v>39.3449</v>
      </c>
      <c r="H6" s="56" t="n">
        <f aca="false">T6</f>
        <v>1417.3696</v>
      </c>
      <c r="I6" s="56" t="n">
        <f aca="false">V6</f>
        <v>36.95</v>
      </c>
      <c r="J6" s="56" t="n">
        <f aca="false">T6</f>
        <v>1417.3696</v>
      </c>
      <c r="K6" s="56" t="n">
        <f aca="false">W6</f>
        <v>39.3489</v>
      </c>
      <c r="L6" s="38" t="n">
        <v>1416.2224</v>
      </c>
      <c r="M6" s="38" t="n">
        <v>34.0882</v>
      </c>
      <c r="N6" s="38" t="n">
        <v>36.9532</v>
      </c>
      <c r="O6" s="38" t="n">
        <v>39.3449</v>
      </c>
      <c r="P6" s="38" t="n">
        <v>26624.9</v>
      </c>
      <c r="Q6" s="38" t="n">
        <v>36.61</v>
      </c>
      <c r="R6" s="57" t="n">
        <f aca="false">P6/3600</f>
        <v>7.39580555555556</v>
      </c>
      <c r="S6" s="55"/>
      <c r="T6" s="38" t="n">
        <v>1417.3696</v>
      </c>
      <c r="U6" s="38" t="n">
        <v>34.0828</v>
      </c>
      <c r="V6" s="38" t="n">
        <v>36.95</v>
      </c>
      <c r="W6" s="38" t="n">
        <v>39.3489</v>
      </c>
      <c r="X6" s="38" t="n">
        <v>32234.68</v>
      </c>
      <c r="Y6" s="38" t="n">
        <v>42.35</v>
      </c>
      <c r="Z6" s="57" t="n">
        <f aca="false">X6/3600</f>
        <v>8.9540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953.8112</v>
      </c>
      <c r="E7" s="50" t="n">
        <f aca="false">N7</f>
        <v>44.8708</v>
      </c>
      <c r="F7" s="50" t="n">
        <f aca="false">L7</f>
        <v>34953.8112</v>
      </c>
      <c r="G7" s="50" t="n">
        <f aca="false">O7</f>
        <v>44.6414</v>
      </c>
      <c r="H7" s="50" t="n">
        <f aca="false">T7</f>
        <v>34978.7696</v>
      </c>
      <c r="I7" s="50" t="n">
        <f aca="false">V7</f>
        <v>44.8736</v>
      </c>
      <c r="J7" s="50" t="n">
        <f aca="false">T7</f>
        <v>34978.7696</v>
      </c>
      <c r="K7" s="50" t="n">
        <f aca="false">W7</f>
        <v>44.6412</v>
      </c>
      <c r="L7" s="38" t="n">
        <v>34953.8112</v>
      </c>
      <c r="M7" s="38" t="n">
        <v>40.3302</v>
      </c>
      <c r="N7" s="38" t="n">
        <v>44.8708</v>
      </c>
      <c r="O7" s="38" t="n">
        <v>44.6414</v>
      </c>
      <c r="P7" s="38" t="n">
        <v>53023.28</v>
      </c>
      <c r="Q7" s="38" t="n">
        <v>70.8</v>
      </c>
      <c r="R7" s="51" t="n">
        <f aca="false">P7/3600</f>
        <v>14.7286888888889</v>
      </c>
      <c r="S7" s="52"/>
      <c r="T7" s="38" t="n">
        <v>34978.7696</v>
      </c>
      <c r="U7" s="38" t="n">
        <v>40.3292</v>
      </c>
      <c r="V7" s="38" t="n">
        <v>44.8736</v>
      </c>
      <c r="W7" s="38" t="n">
        <v>44.6412</v>
      </c>
      <c r="X7" s="38" t="n">
        <v>57086.51</v>
      </c>
      <c r="Y7" s="38" t="n">
        <v>75.92</v>
      </c>
      <c r="Z7" s="51" t="n">
        <f aca="false">X7/3600</f>
        <v>15.8573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944.2368</v>
      </c>
      <c r="E8" s="50" t="n">
        <f aca="false">N8</f>
        <v>43.0681</v>
      </c>
      <c r="F8" s="50" t="n">
        <f aca="false">L8</f>
        <v>16944.2368</v>
      </c>
      <c r="G8" s="50" t="n">
        <f aca="false">O8</f>
        <v>43.3791</v>
      </c>
      <c r="H8" s="50" t="n">
        <f aca="false">T8</f>
        <v>16950.0912</v>
      </c>
      <c r="I8" s="50" t="n">
        <f aca="false">V8</f>
        <v>43.0642</v>
      </c>
      <c r="J8" s="50" t="n">
        <f aca="false">T8</f>
        <v>16950.0912</v>
      </c>
      <c r="K8" s="50" t="n">
        <f aca="false">W8</f>
        <v>43.3785</v>
      </c>
      <c r="L8" s="38" t="n">
        <v>16944.2368</v>
      </c>
      <c r="M8" s="38" t="n">
        <v>37.3385</v>
      </c>
      <c r="N8" s="38" t="n">
        <v>43.0681</v>
      </c>
      <c r="O8" s="38" t="n">
        <v>43.3791</v>
      </c>
      <c r="P8" s="38" t="n">
        <v>43978.63</v>
      </c>
      <c r="Q8" s="38" t="n">
        <v>61.63</v>
      </c>
      <c r="R8" s="51" t="n">
        <f aca="false">P8/3600</f>
        <v>12.2162861111111</v>
      </c>
      <c r="S8" s="52"/>
      <c r="T8" s="38" t="n">
        <v>16950.0912</v>
      </c>
      <c r="U8" s="38" t="n">
        <v>37.3473</v>
      </c>
      <c r="V8" s="38" t="n">
        <v>43.0642</v>
      </c>
      <c r="W8" s="38" t="n">
        <v>43.3785</v>
      </c>
      <c r="X8" s="38" t="n">
        <v>47598.28</v>
      </c>
      <c r="Y8" s="38" t="n">
        <v>70.99</v>
      </c>
      <c r="Z8" s="51" t="n">
        <f aca="false">X8/3600</f>
        <v>13.2217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875.0416</v>
      </c>
      <c r="E9" s="50" t="n">
        <f aca="false">N9</f>
        <v>41.2332</v>
      </c>
      <c r="F9" s="50" t="n">
        <f aca="false">L9</f>
        <v>8875.0416</v>
      </c>
      <c r="G9" s="50" t="n">
        <f aca="false">O9</f>
        <v>41.9922</v>
      </c>
      <c r="H9" s="50" t="n">
        <f aca="false">T9</f>
        <v>8879.104</v>
      </c>
      <c r="I9" s="50" t="n">
        <f aca="false">V9</f>
        <v>41.2367</v>
      </c>
      <c r="J9" s="50" t="n">
        <f aca="false">T9</f>
        <v>8879.104</v>
      </c>
      <c r="K9" s="50" t="n">
        <f aca="false">W9</f>
        <v>41.9966</v>
      </c>
      <c r="L9" s="38" t="n">
        <v>8875.0416</v>
      </c>
      <c r="M9" s="38" t="n">
        <v>34.3708</v>
      </c>
      <c r="N9" s="38" t="n">
        <v>41.2332</v>
      </c>
      <c r="O9" s="38" t="n">
        <v>41.9922</v>
      </c>
      <c r="P9" s="38" t="n">
        <v>40525.75</v>
      </c>
      <c r="Q9" s="38" t="n">
        <v>58.43</v>
      </c>
      <c r="R9" s="51" t="n">
        <f aca="false">P9/3600</f>
        <v>11.2571527777778</v>
      </c>
      <c r="S9" s="52"/>
      <c r="T9" s="38" t="n">
        <v>8879.104</v>
      </c>
      <c r="U9" s="38" t="n">
        <v>34.3765</v>
      </c>
      <c r="V9" s="38" t="n">
        <v>41.2367</v>
      </c>
      <c r="W9" s="38" t="n">
        <v>41.9966</v>
      </c>
      <c r="X9" s="38" t="n">
        <v>42163.74</v>
      </c>
      <c r="Y9" s="38" t="n">
        <v>61.93</v>
      </c>
      <c r="Z9" s="51" t="n">
        <f aca="false">X9/3600</f>
        <v>11.7121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06.1872</v>
      </c>
      <c r="E10" s="56" t="n">
        <f aca="false">N10</f>
        <v>39.4495</v>
      </c>
      <c r="F10" s="56" t="n">
        <f aca="false">L10</f>
        <v>4906.1872</v>
      </c>
      <c r="G10" s="56" t="n">
        <f aca="false">O10</f>
        <v>40.5886</v>
      </c>
      <c r="H10" s="56" t="n">
        <f aca="false">T10</f>
        <v>4908.8784</v>
      </c>
      <c r="I10" s="56" t="n">
        <f aca="false">V10</f>
        <v>39.4419</v>
      </c>
      <c r="J10" s="56" t="n">
        <f aca="false">T10</f>
        <v>4908.8784</v>
      </c>
      <c r="K10" s="56" t="n">
        <f aca="false">W10</f>
        <v>40.5868</v>
      </c>
      <c r="L10" s="38" t="n">
        <v>4906.1872</v>
      </c>
      <c r="M10" s="38" t="n">
        <v>31.567</v>
      </c>
      <c r="N10" s="38" t="n">
        <v>39.4495</v>
      </c>
      <c r="O10" s="38" t="n">
        <v>40.5886</v>
      </c>
      <c r="P10" s="38" t="n">
        <v>32979.07</v>
      </c>
      <c r="Q10" s="38" t="n">
        <v>50.47</v>
      </c>
      <c r="R10" s="57" t="n">
        <f aca="false">P10/3600</f>
        <v>9.16085277777778</v>
      </c>
      <c r="S10" s="55"/>
      <c r="T10" s="38" t="n">
        <v>4908.8784</v>
      </c>
      <c r="U10" s="38" t="n">
        <v>31.5673</v>
      </c>
      <c r="V10" s="38" t="n">
        <v>39.4419</v>
      </c>
      <c r="W10" s="38" t="n">
        <v>40.5868</v>
      </c>
      <c r="X10" s="38" t="n">
        <v>39215.32</v>
      </c>
      <c r="Y10" s="38" t="n">
        <v>59.07</v>
      </c>
      <c r="Z10" s="57" t="n">
        <f aca="false">X10/3600</f>
        <v>10.8931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50.6664</v>
      </c>
      <c r="E11" s="50" t="n">
        <f aca="false">N11</f>
        <v>43.5124</v>
      </c>
      <c r="F11" s="50" t="n">
        <f aca="false">L11</f>
        <v>4950.6664</v>
      </c>
      <c r="G11" s="50" t="n">
        <f aca="false">O11</f>
        <v>45.2158</v>
      </c>
      <c r="H11" s="50" t="n">
        <f aca="false">T11</f>
        <v>4949.5856</v>
      </c>
      <c r="I11" s="50" t="n">
        <f aca="false">V11</f>
        <v>43.5101</v>
      </c>
      <c r="J11" s="50" t="n">
        <f aca="false">T11</f>
        <v>4949.5856</v>
      </c>
      <c r="K11" s="50" t="n">
        <f aca="false">W11</f>
        <v>45.2142</v>
      </c>
      <c r="L11" s="38" t="n">
        <v>4950.6664</v>
      </c>
      <c r="M11" s="38" t="n">
        <v>41.7485</v>
      </c>
      <c r="N11" s="38" t="n">
        <v>43.5124</v>
      </c>
      <c r="O11" s="38" t="n">
        <v>45.2158</v>
      </c>
      <c r="P11" s="38" t="n">
        <v>33864.88</v>
      </c>
      <c r="Q11" s="38" t="n">
        <v>45.24</v>
      </c>
      <c r="R11" s="51" t="n">
        <f aca="false">P11/3600</f>
        <v>9.40691111111111</v>
      </c>
      <c r="S11" s="52"/>
      <c r="T11" s="38" t="n">
        <v>4949.5856</v>
      </c>
      <c r="U11" s="38" t="n">
        <v>41.755</v>
      </c>
      <c r="V11" s="38" t="n">
        <v>43.5101</v>
      </c>
      <c r="W11" s="38" t="n">
        <v>45.2142</v>
      </c>
      <c r="X11" s="38" t="n">
        <v>38007.61</v>
      </c>
      <c r="Y11" s="38" t="n">
        <v>57.93</v>
      </c>
      <c r="Z11" s="51" t="n">
        <f aca="false">X11/3600</f>
        <v>10.5576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304.2944</v>
      </c>
      <c r="E12" s="50" t="n">
        <f aca="false">N12</f>
        <v>42.1539</v>
      </c>
      <c r="F12" s="50" t="n">
        <f aca="false">L12</f>
        <v>2304.2944</v>
      </c>
      <c r="G12" s="50" t="n">
        <f aca="false">O12</f>
        <v>43.4221</v>
      </c>
      <c r="H12" s="50" t="n">
        <f aca="false">T12</f>
        <v>2305.2632</v>
      </c>
      <c r="I12" s="50" t="n">
        <f aca="false">V12</f>
        <v>42.1608</v>
      </c>
      <c r="J12" s="50" t="n">
        <f aca="false">T12</f>
        <v>2305.2632</v>
      </c>
      <c r="K12" s="50" t="n">
        <f aca="false">W12</f>
        <v>43.4149</v>
      </c>
      <c r="L12" s="38" t="n">
        <v>2304.2944</v>
      </c>
      <c r="M12" s="38" t="n">
        <v>39.8748</v>
      </c>
      <c r="N12" s="38" t="n">
        <v>42.1539</v>
      </c>
      <c r="O12" s="38" t="n">
        <v>43.4221</v>
      </c>
      <c r="P12" s="38" t="n">
        <v>30658.55</v>
      </c>
      <c r="Q12" s="38" t="n">
        <v>44.39</v>
      </c>
      <c r="R12" s="51" t="n">
        <f aca="false">P12/3600</f>
        <v>8.51626388888889</v>
      </c>
      <c r="S12" s="52"/>
      <c r="T12" s="38" t="n">
        <v>2305.2632</v>
      </c>
      <c r="U12" s="38" t="n">
        <v>39.8784</v>
      </c>
      <c r="V12" s="38" t="n">
        <v>42.1608</v>
      </c>
      <c r="W12" s="38" t="n">
        <v>43.4149</v>
      </c>
      <c r="X12" s="38" t="n">
        <v>32313.95</v>
      </c>
      <c r="Y12" s="38" t="n">
        <v>48.8</v>
      </c>
      <c r="Z12" s="51" t="n">
        <f aca="false">X12/3600</f>
        <v>8.9760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5.4608</v>
      </c>
      <c r="E13" s="50" t="n">
        <f aca="false">N13</f>
        <v>40.8587</v>
      </c>
      <c r="F13" s="50" t="n">
        <f aca="false">L13</f>
        <v>1125.4608</v>
      </c>
      <c r="G13" s="50" t="n">
        <f aca="false">O13</f>
        <v>41.9765</v>
      </c>
      <c r="H13" s="50" t="n">
        <f aca="false">T13</f>
        <v>1126.5608</v>
      </c>
      <c r="I13" s="50" t="n">
        <f aca="false">V13</f>
        <v>40.8606</v>
      </c>
      <c r="J13" s="50" t="n">
        <f aca="false">T13</f>
        <v>1126.5608</v>
      </c>
      <c r="K13" s="50" t="n">
        <f aca="false">W13</f>
        <v>41.9696</v>
      </c>
      <c r="L13" s="38" t="n">
        <v>1125.4608</v>
      </c>
      <c r="M13" s="38" t="n">
        <v>37.5476</v>
      </c>
      <c r="N13" s="38" t="n">
        <v>40.8587</v>
      </c>
      <c r="O13" s="38" t="n">
        <v>41.9765</v>
      </c>
      <c r="P13" s="38" t="n">
        <v>28174.38</v>
      </c>
      <c r="Q13" s="38" t="n">
        <v>38.99</v>
      </c>
      <c r="R13" s="51" t="n">
        <f aca="false">P13/3600</f>
        <v>7.82621666666667</v>
      </c>
      <c r="S13" s="52"/>
      <c r="T13" s="38" t="n">
        <v>1126.5608</v>
      </c>
      <c r="U13" s="38" t="n">
        <v>37.5498</v>
      </c>
      <c r="V13" s="38" t="n">
        <v>40.8606</v>
      </c>
      <c r="W13" s="38" t="n">
        <v>41.9696</v>
      </c>
      <c r="X13" s="38" t="n">
        <v>30056.24</v>
      </c>
      <c r="Y13" s="38" t="n">
        <v>42.26</v>
      </c>
      <c r="Z13" s="51" t="n">
        <f aca="false">X13/3600</f>
        <v>8.34895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4.2</v>
      </c>
      <c r="E14" s="56" t="n">
        <f aca="false">N14</f>
        <v>39.6354</v>
      </c>
      <c r="F14" s="56" t="n">
        <f aca="false">L14</f>
        <v>564.2</v>
      </c>
      <c r="G14" s="56" t="n">
        <f aca="false">O14</f>
        <v>40.8974</v>
      </c>
      <c r="H14" s="56" t="n">
        <f aca="false">T14</f>
        <v>564.2288</v>
      </c>
      <c r="I14" s="56" t="n">
        <f aca="false">V14</f>
        <v>39.6382</v>
      </c>
      <c r="J14" s="56" t="n">
        <f aca="false">T14</f>
        <v>564.2288</v>
      </c>
      <c r="K14" s="56" t="n">
        <f aca="false">W14</f>
        <v>40.8969</v>
      </c>
      <c r="L14" s="38" t="n">
        <v>564.2</v>
      </c>
      <c r="M14" s="38" t="n">
        <v>35.1496</v>
      </c>
      <c r="N14" s="38" t="n">
        <v>39.6354</v>
      </c>
      <c r="O14" s="38" t="n">
        <v>40.8974</v>
      </c>
      <c r="P14" s="38" t="n">
        <v>26282.59</v>
      </c>
      <c r="Q14" s="38" t="n">
        <v>31.6</v>
      </c>
      <c r="R14" s="57" t="n">
        <f aca="false">P14/3600</f>
        <v>7.30071944444445</v>
      </c>
      <c r="S14" s="55"/>
      <c r="T14" s="38" t="n">
        <v>564.2288</v>
      </c>
      <c r="U14" s="38" t="n">
        <v>35.1487</v>
      </c>
      <c r="V14" s="38" t="n">
        <v>39.6382</v>
      </c>
      <c r="W14" s="38" t="n">
        <v>40.8969</v>
      </c>
      <c r="X14" s="38" t="n">
        <v>27968.92</v>
      </c>
      <c r="Y14" s="38" t="n">
        <v>33.69</v>
      </c>
      <c r="Z14" s="57" t="n">
        <f aca="false">X14/3600</f>
        <v>7.7691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33.8264</v>
      </c>
      <c r="E15" s="58" t="n">
        <f aca="false">N15</f>
        <v>42.2591</v>
      </c>
      <c r="F15" s="58" t="n">
        <f aca="false">L15</f>
        <v>8033.8264</v>
      </c>
      <c r="G15" s="58" t="n">
        <f aca="false">O15</f>
        <v>43.6016</v>
      </c>
      <c r="H15" s="58" t="n">
        <f aca="false">T15</f>
        <v>8000.8056</v>
      </c>
      <c r="I15" s="58" t="n">
        <f aca="false">V15</f>
        <v>42.2603</v>
      </c>
      <c r="J15" s="58" t="n">
        <f aca="false">T15</f>
        <v>8000.8056</v>
      </c>
      <c r="K15" s="58" t="n">
        <f aca="false">W15</f>
        <v>43.6046</v>
      </c>
      <c r="L15" s="38" t="n">
        <v>8033.8264</v>
      </c>
      <c r="M15" s="38" t="n">
        <v>40.0699</v>
      </c>
      <c r="N15" s="38" t="n">
        <v>42.2591</v>
      </c>
      <c r="O15" s="38" t="n">
        <v>43.6016</v>
      </c>
      <c r="P15" s="38" t="n">
        <v>35368.39</v>
      </c>
      <c r="Q15" s="38" t="n">
        <v>46.51</v>
      </c>
      <c r="R15" s="59" t="n">
        <f aca="false">P15/3600</f>
        <v>9.82455277777778</v>
      </c>
      <c r="S15" s="60"/>
      <c r="T15" s="38" t="n">
        <v>8000.8056</v>
      </c>
      <c r="U15" s="38" t="n">
        <v>40.1105</v>
      </c>
      <c r="V15" s="38" t="n">
        <v>42.2603</v>
      </c>
      <c r="W15" s="38" t="n">
        <v>43.6046</v>
      </c>
      <c r="X15" s="38" t="n">
        <v>39086.34</v>
      </c>
      <c r="Y15" s="38" t="n">
        <v>52.47</v>
      </c>
      <c r="Z15" s="59" t="n">
        <f aca="false">X15/3600</f>
        <v>10.8573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51.4696</v>
      </c>
      <c r="E16" s="50" t="n">
        <f aca="false">N16</f>
        <v>40.5048</v>
      </c>
      <c r="F16" s="50" t="n">
        <f aca="false">L16</f>
        <v>3551.4696</v>
      </c>
      <c r="G16" s="50" t="n">
        <f aca="false">O16</f>
        <v>41.5255</v>
      </c>
      <c r="H16" s="50" t="n">
        <f aca="false">T16</f>
        <v>3549.0448</v>
      </c>
      <c r="I16" s="50" t="n">
        <f aca="false">V16</f>
        <v>40.5084</v>
      </c>
      <c r="J16" s="50" t="n">
        <f aca="false">T16</f>
        <v>3549.0448</v>
      </c>
      <c r="K16" s="50" t="n">
        <f aca="false">W16</f>
        <v>41.526</v>
      </c>
      <c r="L16" s="38" t="n">
        <v>3551.4696</v>
      </c>
      <c r="M16" s="38" t="n">
        <v>37.5734</v>
      </c>
      <c r="N16" s="38" t="n">
        <v>40.5048</v>
      </c>
      <c r="O16" s="38" t="n">
        <v>41.5255</v>
      </c>
      <c r="P16" s="38" t="n">
        <v>30236.02</v>
      </c>
      <c r="Q16" s="38" t="n">
        <v>43.43</v>
      </c>
      <c r="R16" s="51" t="n">
        <f aca="false">P16/3600</f>
        <v>8.39889444444444</v>
      </c>
      <c r="S16" s="52"/>
      <c r="T16" s="38" t="n">
        <v>3549.0448</v>
      </c>
      <c r="U16" s="38" t="n">
        <v>37.6034</v>
      </c>
      <c r="V16" s="38" t="n">
        <v>40.5084</v>
      </c>
      <c r="W16" s="38" t="n">
        <v>41.526</v>
      </c>
      <c r="X16" s="38" t="n">
        <v>32062.88</v>
      </c>
      <c r="Y16" s="38" t="n">
        <v>45.02</v>
      </c>
      <c r="Z16" s="51" t="n">
        <f aca="false">X16/3600</f>
        <v>8.9063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1.9288</v>
      </c>
      <c r="E17" s="50" t="n">
        <f aca="false">N17</f>
        <v>38.8366</v>
      </c>
      <c r="F17" s="50" t="n">
        <f aca="false">L17</f>
        <v>1631.9288</v>
      </c>
      <c r="G17" s="50" t="n">
        <f aca="false">O17</f>
        <v>39.94</v>
      </c>
      <c r="H17" s="50" t="n">
        <f aca="false">T17</f>
        <v>1632.876</v>
      </c>
      <c r="I17" s="50" t="n">
        <f aca="false">V17</f>
        <v>38.8339</v>
      </c>
      <c r="J17" s="50" t="n">
        <f aca="false">T17</f>
        <v>1632.876</v>
      </c>
      <c r="K17" s="50" t="n">
        <f aca="false">W17</f>
        <v>39.9361</v>
      </c>
      <c r="L17" s="38" t="n">
        <v>1631.9288</v>
      </c>
      <c r="M17" s="38" t="n">
        <v>34.9806</v>
      </c>
      <c r="N17" s="38" t="n">
        <v>38.8366</v>
      </c>
      <c r="O17" s="38" t="n">
        <v>39.94</v>
      </c>
      <c r="P17" s="38" t="n">
        <v>29343.31</v>
      </c>
      <c r="Q17" s="38" t="n">
        <v>46.08</v>
      </c>
      <c r="R17" s="51" t="n">
        <f aca="false">P17/3600</f>
        <v>8.15091944444444</v>
      </c>
      <c r="S17" s="52"/>
      <c r="T17" s="38" t="n">
        <v>1632.876</v>
      </c>
      <c r="U17" s="38" t="n">
        <v>34.9893</v>
      </c>
      <c r="V17" s="38" t="n">
        <v>38.8339</v>
      </c>
      <c r="W17" s="38" t="n">
        <v>39.9361</v>
      </c>
      <c r="X17" s="38" t="n">
        <v>25871.92</v>
      </c>
      <c r="Y17" s="38" t="n">
        <v>37.87</v>
      </c>
      <c r="Z17" s="51" t="n">
        <f aca="false">X17/3600</f>
        <v>7.1866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0.08</v>
      </c>
      <c r="E18" s="56" t="n">
        <f aca="false">N18</f>
        <v>37.1857</v>
      </c>
      <c r="F18" s="56" t="n">
        <f aca="false">L18</f>
        <v>750.08</v>
      </c>
      <c r="G18" s="56" t="n">
        <f aca="false">O18</f>
        <v>38.8095</v>
      </c>
      <c r="H18" s="56" t="n">
        <f aca="false">T18</f>
        <v>751.1416</v>
      </c>
      <c r="I18" s="56" t="n">
        <f aca="false">V18</f>
        <v>37.189</v>
      </c>
      <c r="J18" s="56" t="n">
        <f aca="false">T18</f>
        <v>751.1416</v>
      </c>
      <c r="K18" s="56" t="n">
        <f aca="false">W18</f>
        <v>38.8005</v>
      </c>
      <c r="L18" s="38" t="n">
        <v>750.08</v>
      </c>
      <c r="M18" s="38" t="n">
        <v>32.5026</v>
      </c>
      <c r="N18" s="38" t="n">
        <v>37.1857</v>
      </c>
      <c r="O18" s="38" t="n">
        <v>38.8095</v>
      </c>
      <c r="P18" s="38" t="n">
        <v>25127.54</v>
      </c>
      <c r="Q18" s="38" t="n">
        <v>31.22</v>
      </c>
      <c r="R18" s="57" t="n">
        <f aca="false">P18/3600</f>
        <v>6.97987222222222</v>
      </c>
      <c r="S18" s="55"/>
      <c r="T18" s="38" t="n">
        <v>751.1416</v>
      </c>
      <c r="U18" s="38" t="n">
        <v>32.5051</v>
      </c>
      <c r="V18" s="38" t="n">
        <v>37.189</v>
      </c>
      <c r="W18" s="38" t="n">
        <v>38.8005</v>
      </c>
      <c r="X18" s="38" t="n">
        <v>27196.03</v>
      </c>
      <c r="Y18" s="38" t="n">
        <v>33.48</v>
      </c>
      <c r="Z18" s="57" t="n">
        <f aca="false">X18/3600</f>
        <v>7.5544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98.4464</v>
      </c>
      <c r="E19" s="58" t="n">
        <f aca="false">N19</f>
        <v>39.9611</v>
      </c>
      <c r="F19" s="58" t="n">
        <f aca="false">L19</f>
        <v>18998.4464</v>
      </c>
      <c r="G19" s="58" t="n">
        <f aca="false">O19</f>
        <v>43.4363</v>
      </c>
      <c r="H19" s="58" t="n">
        <f aca="false">T19</f>
        <v>19014.2128</v>
      </c>
      <c r="I19" s="58" t="n">
        <f aca="false">V19</f>
        <v>39.9604</v>
      </c>
      <c r="J19" s="58" t="n">
        <f aca="false">T19</f>
        <v>19014.2128</v>
      </c>
      <c r="K19" s="58" t="n">
        <f aca="false">W19</f>
        <v>43.4338</v>
      </c>
      <c r="L19" s="38" t="n">
        <v>18998.4464</v>
      </c>
      <c r="M19" s="38" t="n">
        <v>38.4977</v>
      </c>
      <c r="N19" s="38" t="n">
        <v>39.9611</v>
      </c>
      <c r="O19" s="38" t="n">
        <v>43.4363</v>
      </c>
      <c r="P19" s="38" t="n">
        <v>78916.68</v>
      </c>
      <c r="Q19" s="38" t="n">
        <v>97.28</v>
      </c>
      <c r="R19" s="59" t="n">
        <f aca="false">P19/3600</f>
        <v>21.9213</v>
      </c>
      <c r="S19" s="60"/>
      <c r="T19" s="38" t="n">
        <v>19014.2128</v>
      </c>
      <c r="U19" s="38" t="n">
        <v>38.5043</v>
      </c>
      <c r="V19" s="38" t="n">
        <v>39.9604</v>
      </c>
      <c r="W19" s="38" t="n">
        <v>43.4338</v>
      </c>
      <c r="X19" s="38" t="n">
        <v>82041.81</v>
      </c>
      <c r="Y19" s="38" t="n">
        <v>101.79</v>
      </c>
      <c r="Z19" s="59" t="n">
        <f aca="false">X19/3600</f>
        <v>22.7893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29.5976</v>
      </c>
      <c r="E20" s="50" t="n">
        <f aca="false">N20</f>
        <v>39.0751</v>
      </c>
      <c r="F20" s="50" t="n">
        <f aca="false">L20</f>
        <v>6129.5976</v>
      </c>
      <c r="G20" s="50" t="n">
        <f aca="false">O20</f>
        <v>41.7803</v>
      </c>
      <c r="H20" s="50" t="n">
        <f aca="false">T20</f>
        <v>6127.4984</v>
      </c>
      <c r="I20" s="50" t="n">
        <f aca="false">V20</f>
        <v>39.0731</v>
      </c>
      <c r="J20" s="50" t="n">
        <f aca="false">T20</f>
        <v>6127.4984</v>
      </c>
      <c r="K20" s="50" t="n">
        <f aca="false">W20</f>
        <v>41.7833</v>
      </c>
      <c r="L20" s="38" t="n">
        <v>6129.5976</v>
      </c>
      <c r="M20" s="38" t="n">
        <v>36.9505</v>
      </c>
      <c r="N20" s="38" t="n">
        <v>39.0751</v>
      </c>
      <c r="O20" s="38" t="n">
        <v>41.7803</v>
      </c>
      <c r="P20" s="38" t="n">
        <v>62280.95</v>
      </c>
      <c r="Q20" s="38" t="n">
        <v>78.38</v>
      </c>
      <c r="R20" s="51" t="n">
        <f aca="false">P20/3600</f>
        <v>17.3002638888889</v>
      </c>
      <c r="S20" s="52"/>
      <c r="T20" s="38" t="n">
        <v>6127.4984</v>
      </c>
      <c r="U20" s="38" t="n">
        <v>36.9646</v>
      </c>
      <c r="V20" s="38" t="n">
        <v>39.0731</v>
      </c>
      <c r="W20" s="38" t="n">
        <v>41.7833</v>
      </c>
      <c r="X20" s="38" t="n">
        <v>70595.3</v>
      </c>
      <c r="Y20" s="38" t="n">
        <v>88.16</v>
      </c>
      <c r="Z20" s="51" t="n">
        <f aca="false">X20/3600</f>
        <v>19.609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92.8728</v>
      </c>
      <c r="E21" s="50" t="n">
        <f aca="false">N21</f>
        <v>38.1633</v>
      </c>
      <c r="F21" s="50" t="n">
        <f aca="false">L21</f>
        <v>2892.8728</v>
      </c>
      <c r="G21" s="50" t="n">
        <f aca="false">O21</f>
        <v>40.1036</v>
      </c>
      <c r="H21" s="50" t="n">
        <f aca="false">T21</f>
        <v>2890.3912</v>
      </c>
      <c r="I21" s="50" t="n">
        <f aca="false">V21</f>
        <v>38.1665</v>
      </c>
      <c r="J21" s="50" t="n">
        <f aca="false">T21</f>
        <v>2890.3912</v>
      </c>
      <c r="K21" s="50" t="n">
        <f aca="false">W21</f>
        <v>40.1125</v>
      </c>
      <c r="L21" s="38" t="n">
        <v>2892.8728</v>
      </c>
      <c r="M21" s="38" t="n">
        <v>35.0527</v>
      </c>
      <c r="N21" s="38" t="n">
        <v>38.1633</v>
      </c>
      <c r="O21" s="38" t="n">
        <v>40.1036</v>
      </c>
      <c r="P21" s="38" t="n">
        <v>55408.12</v>
      </c>
      <c r="Q21" s="38" t="n">
        <v>63.86</v>
      </c>
      <c r="R21" s="51" t="n">
        <f aca="false">P21/3600</f>
        <v>15.3911444444444</v>
      </c>
      <c r="S21" s="52"/>
      <c r="T21" s="38" t="n">
        <v>2890.3912</v>
      </c>
      <c r="U21" s="38" t="n">
        <v>35.0608</v>
      </c>
      <c r="V21" s="38" t="n">
        <v>38.1665</v>
      </c>
      <c r="W21" s="38" t="n">
        <v>40.1125</v>
      </c>
      <c r="X21" s="38" t="n">
        <v>59437.8</v>
      </c>
      <c r="Y21" s="38" t="n">
        <v>66.33</v>
      </c>
      <c r="Z21" s="51" t="n">
        <f aca="false">X21/3600</f>
        <v>16.51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40.1184</v>
      </c>
      <c r="E22" s="56" t="n">
        <f aca="false">N22</f>
        <v>37.1083</v>
      </c>
      <c r="F22" s="56" t="n">
        <f aca="false">L22</f>
        <v>1440.1184</v>
      </c>
      <c r="G22" s="56" t="n">
        <f aca="false">O22</f>
        <v>38.4411</v>
      </c>
      <c r="H22" s="56" t="n">
        <f aca="false">T22</f>
        <v>1440.8128</v>
      </c>
      <c r="I22" s="56" t="n">
        <f aca="false">V22</f>
        <v>37.1148</v>
      </c>
      <c r="J22" s="56" t="n">
        <f aca="false">T22</f>
        <v>1440.8128</v>
      </c>
      <c r="K22" s="56" t="n">
        <f aca="false">W22</f>
        <v>38.4458</v>
      </c>
      <c r="L22" s="38" t="n">
        <v>1440.1184</v>
      </c>
      <c r="M22" s="38" t="n">
        <v>32.8514</v>
      </c>
      <c r="N22" s="38" t="n">
        <v>37.1083</v>
      </c>
      <c r="O22" s="38" t="n">
        <v>38.4411</v>
      </c>
      <c r="P22" s="38" t="n">
        <v>51970.51</v>
      </c>
      <c r="Q22" s="38" t="n">
        <v>53.81</v>
      </c>
      <c r="R22" s="57" t="n">
        <f aca="false">P22/3600</f>
        <v>14.4362527777778</v>
      </c>
      <c r="S22" s="55"/>
      <c r="T22" s="38" t="n">
        <v>1440.8128</v>
      </c>
      <c r="U22" s="38" t="n">
        <v>32.8598</v>
      </c>
      <c r="V22" s="38" t="n">
        <v>37.1148</v>
      </c>
      <c r="W22" s="38" t="n">
        <v>38.4458</v>
      </c>
      <c r="X22" s="38" t="n">
        <v>56217.57</v>
      </c>
      <c r="Y22" s="38" t="n">
        <v>57.56</v>
      </c>
      <c r="Z22" s="57" t="n">
        <f aca="false">X22/3600</f>
        <v>15.6159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353.1928</v>
      </c>
      <c r="E23" s="61" t="n">
        <f aca="false">N23</f>
        <v>43.778</v>
      </c>
      <c r="F23" s="61" t="n">
        <f aca="false">L23</f>
        <v>18353.1928</v>
      </c>
      <c r="G23" s="61" t="n">
        <f aca="false">O23</f>
        <v>44.9546</v>
      </c>
      <c r="H23" s="61" t="n">
        <f aca="false">T23</f>
        <v>18384.2408</v>
      </c>
      <c r="I23" s="61" t="n">
        <f aca="false">V23</f>
        <v>43.7777</v>
      </c>
      <c r="J23" s="61" t="n">
        <f aca="false">T23</f>
        <v>18384.2408</v>
      </c>
      <c r="K23" s="61" t="n">
        <f aca="false">W23</f>
        <v>44.955</v>
      </c>
      <c r="L23" s="38" t="n">
        <v>18353.1928</v>
      </c>
      <c r="M23" s="38" t="n">
        <v>39.2212</v>
      </c>
      <c r="N23" s="38" t="n">
        <v>43.778</v>
      </c>
      <c r="O23" s="38" t="n">
        <v>44.9546</v>
      </c>
      <c r="P23" s="38" t="n">
        <v>84314.25</v>
      </c>
      <c r="Q23" s="38" t="n">
        <v>103.54</v>
      </c>
      <c r="R23" s="59" t="n">
        <f aca="false">P23/3600</f>
        <v>23.420625</v>
      </c>
      <c r="S23" s="60"/>
      <c r="T23" s="38" t="n">
        <v>18384.2408</v>
      </c>
      <c r="U23" s="38" t="n">
        <v>39.221</v>
      </c>
      <c r="V23" s="38" t="n">
        <v>43.7777</v>
      </c>
      <c r="W23" s="38" t="n">
        <v>44.955</v>
      </c>
      <c r="X23" s="38" t="n">
        <v>88946.8</v>
      </c>
      <c r="Y23" s="38" t="n">
        <v>111.23</v>
      </c>
      <c r="Z23" s="59" t="n">
        <f aca="false">X23/3600</f>
        <v>24.707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571.3968</v>
      </c>
      <c r="E24" s="62" t="n">
        <f aca="false">N24</f>
        <v>42.5358</v>
      </c>
      <c r="F24" s="62" t="n">
        <f aca="false">L24</f>
        <v>6571.3968</v>
      </c>
      <c r="G24" s="62" t="n">
        <f aca="false">O24</f>
        <v>42.963</v>
      </c>
      <c r="H24" s="62" t="n">
        <f aca="false">T24</f>
        <v>6566.9064</v>
      </c>
      <c r="I24" s="62" t="n">
        <f aca="false">V24</f>
        <v>42.5387</v>
      </c>
      <c r="J24" s="62" t="n">
        <f aca="false">T24</f>
        <v>6566.9064</v>
      </c>
      <c r="K24" s="62" t="n">
        <f aca="false">W24</f>
        <v>42.9578</v>
      </c>
      <c r="L24" s="38" t="n">
        <v>6571.3968</v>
      </c>
      <c r="M24" s="38" t="n">
        <v>37.532</v>
      </c>
      <c r="N24" s="38" t="n">
        <v>42.5358</v>
      </c>
      <c r="O24" s="38" t="n">
        <v>42.963</v>
      </c>
      <c r="P24" s="38" t="n">
        <v>62211.12</v>
      </c>
      <c r="Q24" s="38" t="n">
        <v>83.5</v>
      </c>
      <c r="R24" s="51" t="n">
        <f aca="false">P24/3600</f>
        <v>17.2808666666667</v>
      </c>
      <c r="S24" s="52"/>
      <c r="T24" s="38" t="n">
        <v>6566.9064</v>
      </c>
      <c r="U24" s="38" t="n">
        <v>37.5405</v>
      </c>
      <c r="V24" s="38" t="n">
        <v>42.5387</v>
      </c>
      <c r="W24" s="38" t="n">
        <v>42.9578</v>
      </c>
      <c r="X24" s="38" t="n">
        <v>73933.62</v>
      </c>
      <c r="Y24" s="38" t="n">
        <v>105.04</v>
      </c>
      <c r="Z24" s="51" t="n">
        <f aca="false">X24/3600</f>
        <v>20.5371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060.3112</v>
      </c>
      <c r="E25" s="62" t="n">
        <f aca="false">N25</f>
        <v>41.1329</v>
      </c>
      <c r="F25" s="62" t="n">
        <f aca="false">L25</f>
        <v>3060.3112</v>
      </c>
      <c r="G25" s="62" t="n">
        <f aca="false">O25</f>
        <v>40.861</v>
      </c>
      <c r="H25" s="62" t="n">
        <f aca="false">T25</f>
        <v>3059.7384</v>
      </c>
      <c r="I25" s="62" t="n">
        <f aca="false">V25</f>
        <v>41.1372</v>
      </c>
      <c r="J25" s="62" t="n">
        <f aca="false">T25</f>
        <v>3059.7384</v>
      </c>
      <c r="K25" s="62" t="n">
        <f aca="false">W25</f>
        <v>40.8673</v>
      </c>
      <c r="L25" s="38" t="n">
        <v>3060.3112</v>
      </c>
      <c r="M25" s="38" t="n">
        <v>35.7027</v>
      </c>
      <c r="N25" s="38" t="n">
        <v>41.1329</v>
      </c>
      <c r="O25" s="38" t="n">
        <v>40.861</v>
      </c>
      <c r="P25" s="38" t="n">
        <v>55910.36</v>
      </c>
      <c r="Q25" s="38" t="n">
        <v>79.01</v>
      </c>
      <c r="R25" s="51" t="n">
        <f aca="false">P25/3600</f>
        <v>15.5306555555556</v>
      </c>
      <c r="S25" s="52"/>
      <c r="T25" s="38" t="n">
        <v>3059.7384</v>
      </c>
      <c r="U25" s="38" t="n">
        <v>35.7113</v>
      </c>
      <c r="V25" s="38" t="n">
        <v>41.1372</v>
      </c>
      <c r="W25" s="38" t="n">
        <v>40.8673</v>
      </c>
      <c r="X25" s="38" t="n">
        <v>69195.42</v>
      </c>
      <c r="Y25" s="38" t="n">
        <v>92.5</v>
      </c>
      <c r="Z25" s="51" t="n">
        <f aca="false">X25/3600</f>
        <v>19.2209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54.3928</v>
      </c>
      <c r="E26" s="63" t="n">
        <f aca="false">N26</f>
        <v>39.6688</v>
      </c>
      <c r="F26" s="63" t="n">
        <f aca="false">L26</f>
        <v>1554.3928</v>
      </c>
      <c r="G26" s="63" t="n">
        <f aca="false">O26</f>
        <v>38.8417</v>
      </c>
      <c r="H26" s="63" t="n">
        <f aca="false">T26</f>
        <v>1555.1728</v>
      </c>
      <c r="I26" s="63" t="n">
        <f aca="false">V26</f>
        <v>39.6671</v>
      </c>
      <c r="J26" s="63" t="n">
        <f aca="false">T26</f>
        <v>1555.1728</v>
      </c>
      <c r="K26" s="63" t="n">
        <f aca="false">W26</f>
        <v>38.8404</v>
      </c>
      <c r="L26" s="38" t="n">
        <v>1554.3928</v>
      </c>
      <c r="M26" s="38" t="n">
        <v>33.716</v>
      </c>
      <c r="N26" s="38" t="n">
        <v>39.6688</v>
      </c>
      <c r="O26" s="38" t="n">
        <v>38.8417</v>
      </c>
      <c r="P26" s="38" t="n">
        <v>58103.71</v>
      </c>
      <c r="Q26" s="38" t="n">
        <v>79.22</v>
      </c>
      <c r="R26" s="57" t="n">
        <f aca="false">P26/3600</f>
        <v>16.1399194444444</v>
      </c>
      <c r="S26" s="55"/>
      <c r="T26" s="38" t="n">
        <v>1555.1728</v>
      </c>
      <c r="U26" s="38" t="n">
        <v>33.7275</v>
      </c>
      <c r="V26" s="38" t="n">
        <v>39.6671</v>
      </c>
      <c r="W26" s="38" t="n">
        <v>38.8404</v>
      </c>
      <c r="X26" s="38" t="n">
        <v>63250.95</v>
      </c>
      <c r="Y26" s="38" t="n">
        <v>84.17</v>
      </c>
      <c r="Z26" s="57" t="n">
        <f aca="false">X26/3600</f>
        <v>17.5697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343.6224</v>
      </c>
      <c r="E27" s="61" t="n">
        <f aca="false">N27</f>
        <v>42.1007</v>
      </c>
      <c r="F27" s="61" t="n">
        <f aca="false">L27</f>
        <v>42343.6224</v>
      </c>
      <c r="G27" s="61" t="n">
        <f aca="false">O27</f>
        <v>44.2617</v>
      </c>
      <c r="H27" s="61" t="n">
        <f aca="false">T27</f>
        <v>42733.744</v>
      </c>
      <c r="I27" s="61" t="n">
        <f aca="false">V27</f>
        <v>42.1013</v>
      </c>
      <c r="J27" s="61" t="n">
        <f aca="false">T27</f>
        <v>42733.744</v>
      </c>
      <c r="K27" s="61" t="n">
        <f aca="false">W27</f>
        <v>44.2586</v>
      </c>
      <c r="L27" s="38" t="n">
        <v>42343.6224</v>
      </c>
      <c r="M27" s="38" t="n">
        <v>37.5049</v>
      </c>
      <c r="N27" s="38" t="n">
        <v>42.1007</v>
      </c>
      <c r="O27" s="38" t="n">
        <v>44.2617</v>
      </c>
      <c r="P27" s="38" t="n">
        <v>103822.58</v>
      </c>
      <c r="Q27" s="38" t="n">
        <v>144.52</v>
      </c>
      <c r="R27" s="59" t="n">
        <f aca="false">P27/3600</f>
        <v>28.8396055555556</v>
      </c>
      <c r="S27" s="60"/>
      <c r="T27" s="38" t="n">
        <v>42733.744</v>
      </c>
      <c r="U27" s="38" t="n">
        <v>37.4908</v>
      </c>
      <c r="V27" s="38" t="n">
        <v>42.1013</v>
      </c>
      <c r="W27" s="38" t="n">
        <v>44.2586</v>
      </c>
      <c r="X27" s="38" t="n">
        <v>108607.42</v>
      </c>
      <c r="Y27" s="38" t="n">
        <v>154.81</v>
      </c>
      <c r="Z27" s="59" t="n">
        <f aca="false">X27/3600</f>
        <v>30.1687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862.4128</v>
      </c>
      <c r="E28" s="62" t="n">
        <f aca="false">N28</f>
        <v>41.0018</v>
      </c>
      <c r="F28" s="62" t="n">
        <f aca="false">L28</f>
        <v>7862.4128</v>
      </c>
      <c r="G28" s="62" t="n">
        <f aca="false">O28</f>
        <v>43.2927</v>
      </c>
      <c r="H28" s="62" t="n">
        <f aca="false">T28</f>
        <v>7836.036</v>
      </c>
      <c r="I28" s="62" t="n">
        <f aca="false">V28</f>
        <v>41.0034</v>
      </c>
      <c r="J28" s="62" t="n">
        <f aca="false">T28</f>
        <v>7836.036</v>
      </c>
      <c r="K28" s="62" t="n">
        <f aca="false">W28</f>
        <v>43.2992</v>
      </c>
      <c r="L28" s="38" t="n">
        <v>7862.4128</v>
      </c>
      <c r="M28" s="38" t="n">
        <v>35.2718</v>
      </c>
      <c r="N28" s="38" t="n">
        <v>41.0018</v>
      </c>
      <c r="O28" s="38" t="n">
        <v>43.2927</v>
      </c>
      <c r="P28" s="38" t="n">
        <v>82375.93</v>
      </c>
      <c r="Q28" s="38" t="n">
        <v>104.3</v>
      </c>
      <c r="R28" s="51" t="n">
        <f aca="false">P28/3600</f>
        <v>22.8822027777778</v>
      </c>
      <c r="S28" s="52"/>
      <c r="T28" s="38" t="n">
        <v>7836.036</v>
      </c>
      <c r="U28" s="38" t="n">
        <v>35.2691</v>
      </c>
      <c r="V28" s="38" t="n">
        <v>41.0034</v>
      </c>
      <c r="W28" s="38" t="n">
        <v>43.2992</v>
      </c>
      <c r="X28" s="38" t="n">
        <v>88922.21</v>
      </c>
      <c r="Y28" s="38" t="n">
        <v>113.9</v>
      </c>
      <c r="Z28" s="51" t="n">
        <f aca="false">X28/3600</f>
        <v>24.7006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78.82</v>
      </c>
      <c r="E29" s="62" t="n">
        <f aca="false">N29</f>
        <v>39.6868</v>
      </c>
      <c r="F29" s="62" t="n">
        <f aca="false">L29</f>
        <v>2478.82</v>
      </c>
      <c r="G29" s="62" t="n">
        <f aca="false">O29</f>
        <v>42.2429</v>
      </c>
      <c r="H29" s="62" t="n">
        <f aca="false">T29</f>
        <v>2454.7856</v>
      </c>
      <c r="I29" s="62" t="n">
        <f aca="false">V29</f>
        <v>39.7034</v>
      </c>
      <c r="J29" s="62" t="n">
        <f aca="false">T29</f>
        <v>2454.7856</v>
      </c>
      <c r="K29" s="62" t="n">
        <f aca="false">W29</f>
        <v>42.2358</v>
      </c>
      <c r="L29" s="38" t="n">
        <v>2478.82</v>
      </c>
      <c r="M29" s="38" t="n">
        <v>33.8806</v>
      </c>
      <c r="N29" s="38" t="n">
        <v>39.6868</v>
      </c>
      <c r="O29" s="38" t="n">
        <v>42.2429</v>
      </c>
      <c r="P29" s="38" t="n">
        <v>66750.77</v>
      </c>
      <c r="Q29" s="38" t="n">
        <v>93.78</v>
      </c>
      <c r="R29" s="51" t="n">
        <f aca="false">P29/3600</f>
        <v>18.5418805555556</v>
      </c>
      <c r="S29" s="52"/>
      <c r="T29" s="38" t="n">
        <v>2454.7856</v>
      </c>
      <c r="U29" s="38" t="n">
        <v>33.8857</v>
      </c>
      <c r="V29" s="38" t="n">
        <v>39.7034</v>
      </c>
      <c r="W29" s="38" t="n">
        <v>42.2358</v>
      </c>
      <c r="X29" s="38" t="n">
        <v>77153.34</v>
      </c>
      <c r="Y29" s="38" t="n">
        <v>120.88</v>
      </c>
      <c r="Z29" s="51" t="n">
        <f aca="false">X29/3600</f>
        <v>21.4314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68.3992</v>
      </c>
      <c r="E30" s="63" t="n">
        <f aca="false">N30</f>
        <v>38.3941</v>
      </c>
      <c r="F30" s="63" t="n">
        <f aca="false">L30</f>
        <v>1068.3992</v>
      </c>
      <c r="G30" s="63" t="n">
        <f aca="false">O30</f>
        <v>41.2178</v>
      </c>
      <c r="H30" s="63" t="n">
        <f aca="false">T30</f>
        <v>1061.1112</v>
      </c>
      <c r="I30" s="63" t="n">
        <f aca="false">V30</f>
        <v>38.4059</v>
      </c>
      <c r="J30" s="63" t="n">
        <f aca="false">T30</f>
        <v>1061.1112</v>
      </c>
      <c r="K30" s="63" t="n">
        <f aca="false">W30</f>
        <v>41.2459</v>
      </c>
      <c r="L30" s="38" t="n">
        <v>1068.3992</v>
      </c>
      <c r="M30" s="38" t="n">
        <v>32.1731</v>
      </c>
      <c r="N30" s="38" t="n">
        <v>38.3941</v>
      </c>
      <c r="O30" s="38" t="n">
        <v>41.2178</v>
      </c>
      <c r="P30" s="38" t="n">
        <v>61899.88</v>
      </c>
      <c r="Q30" s="38" t="n">
        <v>80.85</v>
      </c>
      <c r="R30" s="57" t="n">
        <f aca="false">P30/3600</f>
        <v>17.1944111111111</v>
      </c>
      <c r="S30" s="55"/>
      <c r="T30" s="38" t="n">
        <v>1061.1112</v>
      </c>
      <c r="U30" s="38" t="n">
        <v>32.1871</v>
      </c>
      <c r="V30" s="38" t="n">
        <v>38.4059</v>
      </c>
      <c r="W30" s="38" t="n">
        <v>41.2459</v>
      </c>
      <c r="X30" s="38" t="n">
        <v>67557.17</v>
      </c>
      <c r="Y30" s="38" t="n">
        <v>85.64</v>
      </c>
      <c r="Z30" s="57" t="n">
        <f aca="false">X30/3600</f>
        <v>18.7658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824.2064</v>
      </c>
      <c r="E31" s="61" t="n">
        <f aca="false">N31</f>
        <v>42.903</v>
      </c>
      <c r="F31" s="61" t="n">
        <f aca="false">L31</f>
        <v>3824.2064</v>
      </c>
      <c r="G31" s="61" t="n">
        <f aca="false">O31</f>
        <v>43.4164</v>
      </c>
      <c r="H31" s="61" t="n">
        <f aca="false">T31</f>
        <v>3792.728</v>
      </c>
      <c r="I31" s="61" t="n">
        <f aca="false">V31</f>
        <v>42.8855</v>
      </c>
      <c r="J31" s="61" t="n">
        <f aca="false">T31</f>
        <v>3792.728</v>
      </c>
      <c r="K31" s="61" t="n">
        <f aca="false">W31</f>
        <v>43.3938</v>
      </c>
      <c r="L31" s="38" t="n">
        <v>3824.2064</v>
      </c>
      <c r="M31" s="38" t="n">
        <v>40.4155</v>
      </c>
      <c r="N31" s="38" t="n">
        <v>42.903</v>
      </c>
      <c r="O31" s="38" t="n">
        <v>43.4164</v>
      </c>
      <c r="P31" s="38" t="n">
        <v>15183.99</v>
      </c>
      <c r="Q31" s="38" t="n">
        <v>18.5</v>
      </c>
      <c r="R31" s="59" t="n">
        <f aca="false">P31/3600</f>
        <v>4.217775</v>
      </c>
      <c r="S31" s="60"/>
      <c r="T31" s="38" t="n">
        <v>3792.728</v>
      </c>
      <c r="U31" s="38" t="n">
        <v>40.4476</v>
      </c>
      <c r="V31" s="38" t="n">
        <v>42.8855</v>
      </c>
      <c r="W31" s="38" t="n">
        <v>43.3938</v>
      </c>
      <c r="X31" s="38" t="n">
        <v>14125.32</v>
      </c>
      <c r="Y31" s="38" t="n">
        <v>17.27</v>
      </c>
      <c r="Z31" s="59" t="n">
        <f aca="false">X31/3600</f>
        <v>3.923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42.248</v>
      </c>
      <c r="E32" s="62" t="n">
        <f aca="false">N32</f>
        <v>40.3941</v>
      </c>
      <c r="F32" s="62" t="n">
        <f aca="false">L32</f>
        <v>1842.248</v>
      </c>
      <c r="G32" s="62" t="n">
        <f aca="false">O32</f>
        <v>40.5863</v>
      </c>
      <c r="H32" s="62" t="n">
        <f aca="false">T32</f>
        <v>1835.2688</v>
      </c>
      <c r="I32" s="62" t="n">
        <f aca="false">V32</f>
        <v>40.3765</v>
      </c>
      <c r="J32" s="62" t="n">
        <f aca="false">T32</f>
        <v>1835.2688</v>
      </c>
      <c r="K32" s="62" t="n">
        <f aca="false">W32</f>
        <v>40.5652</v>
      </c>
      <c r="L32" s="38" t="n">
        <v>1842.248</v>
      </c>
      <c r="M32" s="38" t="n">
        <v>37.2853</v>
      </c>
      <c r="N32" s="38" t="n">
        <v>40.3941</v>
      </c>
      <c r="O32" s="38" t="n">
        <v>40.5863</v>
      </c>
      <c r="P32" s="38" t="n">
        <v>13030.72</v>
      </c>
      <c r="Q32" s="38" t="n">
        <v>15.25</v>
      </c>
      <c r="R32" s="51" t="n">
        <f aca="false">P32/3600</f>
        <v>3.61964444444444</v>
      </c>
      <c r="S32" s="52"/>
      <c r="T32" s="38" t="n">
        <v>1835.2688</v>
      </c>
      <c r="U32" s="38" t="n">
        <v>37.318</v>
      </c>
      <c r="V32" s="38" t="n">
        <v>40.3765</v>
      </c>
      <c r="W32" s="38" t="n">
        <v>40.5652</v>
      </c>
      <c r="X32" s="38" t="n">
        <v>13703.74</v>
      </c>
      <c r="Y32" s="38" t="n">
        <v>14.85</v>
      </c>
      <c r="Z32" s="51" t="n">
        <f aca="false">X32/3600</f>
        <v>3.8065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87.3408</v>
      </c>
      <c r="E33" s="62" t="n">
        <f aca="false">N33</f>
        <v>38.0942</v>
      </c>
      <c r="F33" s="62" t="n">
        <f aca="false">L33</f>
        <v>887.3408</v>
      </c>
      <c r="G33" s="62" t="n">
        <f aca="false">O33</f>
        <v>38.0261</v>
      </c>
      <c r="H33" s="62" t="n">
        <f aca="false">T33</f>
        <v>885.7528</v>
      </c>
      <c r="I33" s="62" t="n">
        <f aca="false">V33</f>
        <v>38.0804</v>
      </c>
      <c r="J33" s="62" t="n">
        <f aca="false">T33</f>
        <v>885.7528</v>
      </c>
      <c r="K33" s="62" t="n">
        <f aca="false">W33</f>
        <v>38.01</v>
      </c>
      <c r="L33" s="38" t="n">
        <v>887.3408</v>
      </c>
      <c r="M33" s="38" t="n">
        <v>34.4118</v>
      </c>
      <c r="N33" s="38" t="n">
        <v>38.0942</v>
      </c>
      <c r="O33" s="38" t="n">
        <v>38.0261</v>
      </c>
      <c r="P33" s="38" t="n">
        <v>11304.33</v>
      </c>
      <c r="Q33" s="38" t="n">
        <v>12.08</v>
      </c>
      <c r="R33" s="51" t="n">
        <f aca="false">P33/3600</f>
        <v>3.14009166666667</v>
      </c>
      <c r="S33" s="52"/>
      <c r="T33" s="38" t="n">
        <v>885.7528</v>
      </c>
      <c r="U33" s="38" t="n">
        <v>34.445</v>
      </c>
      <c r="V33" s="38" t="n">
        <v>38.0804</v>
      </c>
      <c r="W33" s="38" t="n">
        <v>38.01</v>
      </c>
      <c r="X33" s="38" t="n">
        <v>12712</v>
      </c>
      <c r="Y33" s="38" t="n">
        <v>12.15</v>
      </c>
      <c r="Z33" s="51" t="n">
        <f aca="false">X33/3600</f>
        <v>3.5311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7.6032</v>
      </c>
      <c r="E34" s="63" t="n">
        <f aca="false">N34</f>
        <v>36.0923</v>
      </c>
      <c r="F34" s="63" t="n">
        <f aca="false">L34</f>
        <v>447.6032</v>
      </c>
      <c r="G34" s="63" t="n">
        <f aca="false">O34</f>
        <v>35.835</v>
      </c>
      <c r="H34" s="63" t="n">
        <f aca="false">T34</f>
        <v>447.3952</v>
      </c>
      <c r="I34" s="63" t="n">
        <f aca="false">V34</f>
        <v>36.091</v>
      </c>
      <c r="J34" s="63" t="n">
        <f aca="false">T34</f>
        <v>447.3952</v>
      </c>
      <c r="K34" s="63" t="n">
        <f aca="false">W34</f>
        <v>35.8332</v>
      </c>
      <c r="L34" s="38" t="n">
        <v>447.6032</v>
      </c>
      <c r="M34" s="38" t="n">
        <v>31.907</v>
      </c>
      <c r="N34" s="38" t="n">
        <v>36.0923</v>
      </c>
      <c r="O34" s="38" t="n">
        <v>35.835</v>
      </c>
      <c r="P34" s="38" t="n">
        <v>10587.1</v>
      </c>
      <c r="Q34" s="38" t="n">
        <v>9.47</v>
      </c>
      <c r="R34" s="57" t="n">
        <f aca="false">P34/3600</f>
        <v>2.94086111111111</v>
      </c>
      <c r="S34" s="55"/>
      <c r="T34" s="38" t="n">
        <v>447.3952</v>
      </c>
      <c r="U34" s="38" t="n">
        <v>31.9406</v>
      </c>
      <c r="V34" s="38" t="n">
        <v>36.091</v>
      </c>
      <c r="W34" s="38" t="n">
        <v>35.8332</v>
      </c>
      <c r="X34" s="38" t="n">
        <v>11159.15</v>
      </c>
      <c r="Y34" s="38" t="n">
        <v>9.91</v>
      </c>
      <c r="Z34" s="57" t="n">
        <f aca="false">X34/3600</f>
        <v>3.0997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957.0304</v>
      </c>
      <c r="E35" s="61" t="n">
        <f aca="false">N35</f>
        <v>43.3941</v>
      </c>
      <c r="F35" s="61" t="n">
        <f aca="false">L35</f>
        <v>3957.0304</v>
      </c>
      <c r="G35" s="61" t="n">
        <f aca="false">O35</f>
        <v>44.8599</v>
      </c>
      <c r="H35" s="61" t="n">
        <f aca="false">T35</f>
        <v>3879.6808</v>
      </c>
      <c r="I35" s="61" t="n">
        <f aca="false">V35</f>
        <v>43.3928</v>
      </c>
      <c r="J35" s="61" t="n">
        <f aca="false">T35</f>
        <v>3879.6808</v>
      </c>
      <c r="K35" s="61" t="n">
        <f aca="false">W35</f>
        <v>44.8628</v>
      </c>
      <c r="L35" s="38" t="n">
        <v>3957.0304</v>
      </c>
      <c r="M35" s="38" t="n">
        <v>40.205</v>
      </c>
      <c r="N35" s="38" t="n">
        <v>43.3941</v>
      </c>
      <c r="O35" s="38" t="n">
        <v>44.8599</v>
      </c>
      <c r="P35" s="38" t="n">
        <v>18078.02</v>
      </c>
      <c r="Q35" s="38" t="n">
        <v>22.2</v>
      </c>
      <c r="R35" s="59" t="n">
        <f aca="false">P35/3600</f>
        <v>5.02167222222222</v>
      </c>
      <c r="S35" s="60"/>
      <c r="T35" s="38" t="n">
        <v>3879.6808</v>
      </c>
      <c r="U35" s="38" t="n">
        <v>40.2487</v>
      </c>
      <c r="V35" s="38" t="n">
        <v>43.3928</v>
      </c>
      <c r="W35" s="38" t="n">
        <v>44.8628</v>
      </c>
      <c r="X35" s="38" t="n">
        <v>19609.59</v>
      </c>
      <c r="Y35" s="38" t="n">
        <v>24.11</v>
      </c>
      <c r="Z35" s="59" t="n">
        <f aca="false">X35/3600</f>
        <v>5.447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79.4416</v>
      </c>
      <c r="E36" s="62" t="n">
        <f aca="false">N36</f>
        <v>41.556</v>
      </c>
      <c r="F36" s="62" t="n">
        <f aca="false">L36</f>
        <v>1879.4416</v>
      </c>
      <c r="G36" s="62" t="n">
        <f aca="false">O36</f>
        <v>42.7117</v>
      </c>
      <c r="H36" s="62" t="n">
        <f aca="false">T36</f>
        <v>1856.6712</v>
      </c>
      <c r="I36" s="62" t="n">
        <f aca="false">V36</f>
        <v>41.55</v>
      </c>
      <c r="J36" s="62" t="n">
        <f aca="false">T36</f>
        <v>1856.6712</v>
      </c>
      <c r="K36" s="62" t="n">
        <f aca="false">W36</f>
        <v>42.7093</v>
      </c>
      <c r="L36" s="38" t="n">
        <v>1879.4416</v>
      </c>
      <c r="M36" s="38" t="n">
        <v>37.6848</v>
      </c>
      <c r="N36" s="38" t="n">
        <v>41.556</v>
      </c>
      <c r="O36" s="38" t="n">
        <v>42.7117</v>
      </c>
      <c r="P36" s="38" t="n">
        <v>15911.6</v>
      </c>
      <c r="Q36" s="38" t="n">
        <v>20.35</v>
      </c>
      <c r="R36" s="51" t="n">
        <f aca="false">P36/3600</f>
        <v>4.41988888888889</v>
      </c>
      <c r="S36" s="52"/>
      <c r="T36" s="38" t="n">
        <v>1856.6712</v>
      </c>
      <c r="U36" s="38" t="n">
        <v>37.7317</v>
      </c>
      <c r="V36" s="38" t="n">
        <v>41.55</v>
      </c>
      <c r="W36" s="38" t="n">
        <v>42.7093</v>
      </c>
      <c r="X36" s="38" t="n">
        <v>16642.86</v>
      </c>
      <c r="Y36" s="38" t="n">
        <v>19.89</v>
      </c>
      <c r="Z36" s="51" t="n">
        <f aca="false">X36/3600</f>
        <v>4.6230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3.3688</v>
      </c>
      <c r="E37" s="62" t="n">
        <f aca="false">N37</f>
        <v>39.7341</v>
      </c>
      <c r="F37" s="62" t="n">
        <f aca="false">L37</f>
        <v>943.3688</v>
      </c>
      <c r="G37" s="62" t="n">
        <f aca="false">O37</f>
        <v>40.6872</v>
      </c>
      <c r="H37" s="62" t="n">
        <f aca="false">T37</f>
        <v>935.6488</v>
      </c>
      <c r="I37" s="62" t="n">
        <f aca="false">V37</f>
        <v>39.7246</v>
      </c>
      <c r="J37" s="62" t="n">
        <f aca="false">T37</f>
        <v>935.6488</v>
      </c>
      <c r="K37" s="62" t="n">
        <f aca="false">W37</f>
        <v>40.6812</v>
      </c>
      <c r="L37" s="38" t="n">
        <v>943.3688</v>
      </c>
      <c r="M37" s="38" t="n">
        <v>34.9179</v>
      </c>
      <c r="N37" s="38" t="n">
        <v>39.7341</v>
      </c>
      <c r="O37" s="38" t="n">
        <v>40.6872</v>
      </c>
      <c r="P37" s="38" t="n">
        <v>14014.37</v>
      </c>
      <c r="Q37" s="38" t="n">
        <v>15.42</v>
      </c>
      <c r="R37" s="51" t="n">
        <f aca="false">P37/3600</f>
        <v>3.89288055555556</v>
      </c>
      <c r="S37" s="52"/>
      <c r="T37" s="38" t="n">
        <v>935.6488</v>
      </c>
      <c r="U37" s="38" t="n">
        <v>34.9589</v>
      </c>
      <c r="V37" s="38" t="n">
        <v>39.7246</v>
      </c>
      <c r="W37" s="38" t="n">
        <v>40.6812</v>
      </c>
      <c r="X37" s="38" t="n">
        <v>15205.48</v>
      </c>
      <c r="Y37" s="38" t="n">
        <v>15.53</v>
      </c>
      <c r="Z37" s="51" t="n">
        <f aca="false">X37/3600</f>
        <v>4.2237444444444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6.5128</v>
      </c>
      <c r="E38" s="63" t="n">
        <f aca="false">N38</f>
        <v>37.8852</v>
      </c>
      <c r="F38" s="63" t="n">
        <f aca="false">L38</f>
        <v>486.5128</v>
      </c>
      <c r="G38" s="63" t="n">
        <f aca="false">O38</f>
        <v>38.736</v>
      </c>
      <c r="H38" s="63" t="n">
        <f aca="false">T38</f>
        <v>484.8824</v>
      </c>
      <c r="I38" s="63" t="n">
        <f aca="false">V38</f>
        <v>37.8801</v>
      </c>
      <c r="J38" s="63" t="n">
        <f aca="false">T38</f>
        <v>484.8824</v>
      </c>
      <c r="K38" s="63" t="n">
        <f aca="false">W38</f>
        <v>38.7299</v>
      </c>
      <c r="L38" s="38" t="n">
        <v>486.5128</v>
      </c>
      <c r="M38" s="38" t="n">
        <v>32.1498</v>
      </c>
      <c r="N38" s="38" t="n">
        <v>37.8852</v>
      </c>
      <c r="O38" s="38" t="n">
        <v>38.736</v>
      </c>
      <c r="P38" s="38" t="n">
        <v>12931.85</v>
      </c>
      <c r="Q38" s="38" t="n">
        <v>12.78</v>
      </c>
      <c r="R38" s="57" t="n">
        <f aca="false">P38/3600</f>
        <v>3.59218055555556</v>
      </c>
      <c r="S38" s="55"/>
      <c r="T38" s="38" t="n">
        <v>484.8824</v>
      </c>
      <c r="U38" s="38" t="n">
        <v>32.181</v>
      </c>
      <c r="V38" s="38" t="n">
        <v>37.8801</v>
      </c>
      <c r="W38" s="38" t="n">
        <v>38.7299</v>
      </c>
      <c r="X38" s="38" t="n">
        <v>13756.06</v>
      </c>
      <c r="Y38" s="38" t="n">
        <v>12.66</v>
      </c>
      <c r="Z38" s="57" t="n">
        <f aca="false">X38/3600</f>
        <v>3.82112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657.9064</v>
      </c>
      <c r="E39" s="61" t="n">
        <f aca="false">N39</f>
        <v>41.1659</v>
      </c>
      <c r="F39" s="61" t="n">
        <f aca="false">L39</f>
        <v>7657.9064</v>
      </c>
      <c r="G39" s="61" t="n">
        <f aca="false">O39</f>
        <v>42.1783</v>
      </c>
      <c r="H39" s="61" t="n">
        <f aca="false">T39</f>
        <v>7164.0616</v>
      </c>
      <c r="I39" s="61" t="n">
        <f aca="false">V39</f>
        <v>41.1556</v>
      </c>
      <c r="J39" s="61" t="n">
        <f aca="false">T39</f>
        <v>7164.0616</v>
      </c>
      <c r="K39" s="61" t="n">
        <f aca="false">W39</f>
        <v>42.164</v>
      </c>
      <c r="L39" s="38" t="n">
        <v>7657.9064</v>
      </c>
      <c r="M39" s="38" t="n">
        <v>38.251</v>
      </c>
      <c r="N39" s="38" t="n">
        <v>41.1659</v>
      </c>
      <c r="O39" s="38" t="n">
        <v>42.1783</v>
      </c>
      <c r="P39" s="38" t="n">
        <v>18330.3</v>
      </c>
      <c r="Q39" s="38" t="n">
        <v>23.56</v>
      </c>
      <c r="R39" s="59" t="n">
        <f aca="false">P39/3600</f>
        <v>5.09175</v>
      </c>
      <c r="S39" s="60"/>
      <c r="T39" s="38" t="n">
        <v>7164.0616</v>
      </c>
      <c r="U39" s="38" t="n">
        <v>38.3128</v>
      </c>
      <c r="V39" s="38" t="n">
        <v>41.1556</v>
      </c>
      <c r="W39" s="38" t="n">
        <v>42.164</v>
      </c>
      <c r="X39" s="38" t="n">
        <v>19172.72</v>
      </c>
      <c r="Y39" s="38" t="n">
        <v>23.89</v>
      </c>
      <c r="Z39" s="59" t="n">
        <f aca="false">X39/3600</f>
        <v>5.3257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404.3352</v>
      </c>
      <c r="E40" s="62" t="n">
        <f aca="false">N40</f>
        <v>38.6257</v>
      </c>
      <c r="F40" s="62" t="n">
        <f aca="false">L40</f>
        <v>3404.3352</v>
      </c>
      <c r="G40" s="62" t="n">
        <f aca="false">O40</f>
        <v>39.5517</v>
      </c>
      <c r="H40" s="62" t="n">
        <f aca="false">T40</f>
        <v>3275.5848</v>
      </c>
      <c r="I40" s="62" t="n">
        <f aca="false">V40</f>
        <v>38.6263</v>
      </c>
      <c r="J40" s="62" t="n">
        <f aca="false">T40</f>
        <v>3275.5848</v>
      </c>
      <c r="K40" s="62" t="n">
        <f aca="false">W40</f>
        <v>39.5525</v>
      </c>
      <c r="L40" s="38" t="n">
        <v>3404.3352</v>
      </c>
      <c r="M40" s="38" t="n">
        <v>34.7312</v>
      </c>
      <c r="N40" s="38" t="n">
        <v>38.6257</v>
      </c>
      <c r="O40" s="38" t="n">
        <v>39.5517</v>
      </c>
      <c r="P40" s="38" t="n">
        <v>14963.95</v>
      </c>
      <c r="Q40" s="38" t="n">
        <v>19.83</v>
      </c>
      <c r="R40" s="51" t="n">
        <f aca="false">P40/3600</f>
        <v>4.15665277777778</v>
      </c>
      <c r="S40" s="52"/>
      <c r="T40" s="38" t="n">
        <v>3275.5848</v>
      </c>
      <c r="U40" s="38" t="n">
        <v>34.8352</v>
      </c>
      <c r="V40" s="38" t="n">
        <v>38.6263</v>
      </c>
      <c r="W40" s="38" t="n">
        <v>39.5525</v>
      </c>
      <c r="X40" s="38" t="n">
        <v>15593.65</v>
      </c>
      <c r="Y40" s="38" t="n">
        <v>20.6</v>
      </c>
      <c r="Z40" s="51" t="n">
        <f aca="false">X40/3600</f>
        <v>4.33156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81.6952</v>
      </c>
      <c r="E41" s="62" t="n">
        <f aca="false">N41</f>
        <v>36.5806</v>
      </c>
      <c r="F41" s="62" t="n">
        <f aca="false">L41</f>
        <v>1581.6952</v>
      </c>
      <c r="G41" s="62" t="n">
        <f aca="false">O41</f>
        <v>37.4225</v>
      </c>
      <c r="H41" s="62" t="n">
        <f aca="false">T41</f>
        <v>1548.2368</v>
      </c>
      <c r="I41" s="62" t="n">
        <f aca="false">V41</f>
        <v>36.5749</v>
      </c>
      <c r="J41" s="62" t="n">
        <f aca="false">T41</f>
        <v>1548.2368</v>
      </c>
      <c r="K41" s="62" t="n">
        <f aca="false">W41</f>
        <v>37.42</v>
      </c>
      <c r="L41" s="38" t="n">
        <v>1581.6952</v>
      </c>
      <c r="M41" s="38" t="n">
        <v>31.5925</v>
      </c>
      <c r="N41" s="38" t="n">
        <v>36.5806</v>
      </c>
      <c r="O41" s="38" t="n">
        <v>37.4225</v>
      </c>
      <c r="P41" s="38" t="n">
        <v>12712.9</v>
      </c>
      <c r="Q41" s="38" t="n">
        <v>18.69</v>
      </c>
      <c r="R41" s="51" t="n">
        <f aca="false">P41/3600</f>
        <v>3.53136111111111</v>
      </c>
      <c r="S41" s="52"/>
      <c r="T41" s="38" t="n">
        <v>1548.2368</v>
      </c>
      <c r="U41" s="38" t="n">
        <v>31.6734</v>
      </c>
      <c r="V41" s="38" t="n">
        <v>36.5749</v>
      </c>
      <c r="W41" s="38" t="n">
        <v>37.42</v>
      </c>
      <c r="X41" s="38" t="n">
        <v>13473.92</v>
      </c>
      <c r="Y41" s="38" t="n">
        <v>16.34</v>
      </c>
      <c r="Z41" s="51" t="n">
        <f aca="false">X41/3600</f>
        <v>3.7427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23.3072</v>
      </c>
      <c r="E42" s="63" t="n">
        <f aca="false">N42</f>
        <v>34.8461</v>
      </c>
      <c r="F42" s="63" t="n">
        <f aca="false">L42</f>
        <v>723.3072</v>
      </c>
      <c r="G42" s="63" t="n">
        <f aca="false">O42</f>
        <v>35.6515</v>
      </c>
      <c r="H42" s="63" t="n">
        <f aca="false">T42</f>
        <v>714.9232</v>
      </c>
      <c r="I42" s="63" t="n">
        <f aca="false">V42</f>
        <v>34.8562</v>
      </c>
      <c r="J42" s="63" t="n">
        <f aca="false">T42</f>
        <v>714.9232</v>
      </c>
      <c r="K42" s="63" t="n">
        <f aca="false">W42</f>
        <v>35.6659</v>
      </c>
      <c r="L42" s="38" t="n">
        <v>723.3072</v>
      </c>
      <c r="M42" s="38" t="n">
        <v>28.6687</v>
      </c>
      <c r="N42" s="38" t="n">
        <v>34.8461</v>
      </c>
      <c r="O42" s="38" t="n">
        <v>35.6515</v>
      </c>
      <c r="P42" s="38" t="n">
        <v>11336.27</v>
      </c>
      <c r="Q42" s="38" t="n">
        <v>14.15</v>
      </c>
      <c r="R42" s="57" t="n">
        <f aca="false">P42/3600</f>
        <v>3.14896388888889</v>
      </c>
      <c r="S42" s="55"/>
      <c r="T42" s="38" t="n">
        <v>714.9232</v>
      </c>
      <c r="U42" s="38" t="n">
        <v>28.7365</v>
      </c>
      <c r="V42" s="38" t="n">
        <v>34.8562</v>
      </c>
      <c r="W42" s="38" t="n">
        <v>35.6659</v>
      </c>
      <c r="X42" s="38" t="n">
        <v>12861.58</v>
      </c>
      <c r="Y42" s="38" t="n">
        <v>13.4</v>
      </c>
      <c r="Z42" s="57" t="n">
        <f aca="false">X42/3600</f>
        <v>3.5726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84.9984</v>
      </c>
      <c r="E43" s="61" t="n">
        <f aca="false">N43</f>
        <v>41.198</v>
      </c>
      <c r="F43" s="61" t="n">
        <f aca="false">L43</f>
        <v>5084.9984</v>
      </c>
      <c r="G43" s="61" t="n">
        <f aca="false">O43</f>
        <v>42.7107</v>
      </c>
      <c r="H43" s="61" t="n">
        <f aca="false">T43</f>
        <v>5094.1048</v>
      </c>
      <c r="I43" s="61" t="n">
        <f aca="false">V43</f>
        <v>41.2015</v>
      </c>
      <c r="J43" s="61" t="n">
        <f aca="false">T43</f>
        <v>5094.1048</v>
      </c>
      <c r="K43" s="61" t="n">
        <f aca="false">W43</f>
        <v>42.7114</v>
      </c>
      <c r="L43" s="38" t="n">
        <v>5084.9984</v>
      </c>
      <c r="M43" s="38" t="n">
        <v>39.1178</v>
      </c>
      <c r="N43" s="38" t="n">
        <v>41.198</v>
      </c>
      <c r="O43" s="38" t="n">
        <v>42.7107</v>
      </c>
      <c r="P43" s="38" t="n">
        <v>11759.26</v>
      </c>
      <c r="Q43" s="38" t="n">
        <v>15.21</v>
      </c>
      <c r="R43" s="59" t="n">
        <f aca="false">P43/3600</f>
        <v>3.26646111111111</v>
      </c>
      <c r="S43" s="60"/>
      <c r="T43" s="38" t="n">
        <v>5094.1048</v>
      </c>
      <c r="U43" s="38" t="n">
        <v>39.1327</v>
      </c>
      <c r="V43" s="38" t="n">
        <v>41.2015</v>
      </c>
      <c r="W43" s="38" t="n">
        <v>42.7114</v>
      </c>
      <c r="X43" s="38" t="n">
        <v>11248.82</v>
      </c>
      <c r="Y43" s="38" t="n">
        <v>14.9</v>
      </c>
      <c r="Z43" s="59" t="n">
        <f aca="false">X43/3600</f>
        <v>3.1246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73.452</v>
      </c>
      <c r="E44" s="62" t="n">
        <f aca="false">N44</f>
        <v>38.9062</v>
      </c>
      <c r="F44" s="62" t="n">
        <f aca="false">L44</f>
        <v>2173.452</v>
      </c>
      <c r="G44" s="62" t="n">
        <f aca="false">O44</f>
        <v>40.5624</v>
      </c>
      <c r="H44" s="62" t="n">
        <f aca="false">T44</f>
        <v>2176.3808</v>
      </c>
      <c r="I44" s="62" t="n">
        <f aca="false">V44</f>
        <v>38.9072</v>
      </c>
      <c r="J44" s="62" t="n">
        <f aca="false">T44</f>
        <v>2176.3808</v>
      </c>
      <c r="K44" s="62" t="n">
        <f aca="false">W44</f>
        <v>40.5636</v>
      </c>
      <c r="L44" s="38" t="n">
        <v>2173.452</v>
      </c>
      <c r="M44" s="38" t="n">
        <v>35.854</v>
      </c>
      <c r="N44" s="38" t="n">
        <v>38.9062</v>
      </c>
      <c r="O44" s="38" t="n">
        <v>40.5624</v>
      </c>
      <c r="P44" s="38" t="n">
        <v>11747.07</v>
      </c>
      <c r="Q44" s="38" t="n">
        <v>13.65</v>
      </c>
      <c r="R44" s="51" t="n">
        <f aca="false">P44/3600</f>
        <v>3.263075</v>
      </c>
      <c r="S44" s="52"/>
      <c r="T44" s="38" t="n">
        <v>2176.3808</v>
      </c>
      <c r="U44" s="38" t="n">
        <v>35.8754</v>
      </c>
      <c r="V44" s="38" t="n">
        <v>38.9072</v>
      </c>
      <c r="W44" s="38" t="n">
        <v>40.5636</v>
      </c>
      <c r="X44" s="38" t="n">
        <v>10326.09</v>
      </c>
      <c r="Y44" s="38" t="n">
        <v>12.86</v>
      </c>
      <c r="Z44" s="51" t="n">
        <f aca="false">X44/3600</f>
        <v>2.86835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13.4208</v>
      </c>
      <c r="E45" s="62" t="n">
        <f aca="false">N45</f>
        <v>36.8436</v>
      </c>
      <c r="F45" s="62" t="n">
        <f aca="false">L45</f>
        <v>1013.4208</v>
      </c>
      <c r="G45" s="62" t="n">
        <f aca="false">O45</f>
        <v>38.6525</v>
      </c>
      <c r="H45" s="62" t="n">
        <f aca="false">T45</f>
        <v>1015.0808</v>
      </c>
      <c r="I45" s="62" t="n">
        <f aca="false">V45</f>
        <v>36.8429</v>
      </c>
      <c r="J45" s="62" t="n">
        <f aca="false">T45</f>
        <v>1015.0808</v>
      </c>
      <c r="K45" s="62" t="n">
        <f aca="false">W45</f>
        <v>38.6565</v>
      </c>
      <c r="L45" s="38" t="n">
        <v>1013.4208</v>
      </c>
      <c r="M45" s="38" t="n">
        <v>32.9789</v>
      </c>
      <c r="N45" s="38" t="n">
        <v>36.8436</v>
      </c>
      <c r="O45" s="38" t="n">
        <v>38.6525</v>
      </c>
      <c r="P45" s="38" t="n">
        <v>8322.14</v>
      </c>
      <c r="Q45" s="38" t="n">
        <v>10.28</v>
      </c>
      <c r="R45" s="51" t="n">
        <f aca="false">P45/3600</f>
        <v>2.31170555555556</v>
      </c>
      <c r="S45" s="52"/>
      <c r="T45" s="38" t="n">
        <v>1015.0808</v>
      </c>
      <c r="U45" s="38" t="n">
        <v>32.9957</v>
      </c>
      <c r="V45" s="38" t="n">
        <v>36.8429</v>
      </c>
      <c r="W45" s="38" t="n">
        <v>38.6565</v>
      </c>
      <c r="X45" s="38" t="n">
        <v>9098.39</v>
      </c>
      <c r="Y45" s="38" t="n">
        <v>11.37</v>
      </c>
      <c r="Z45" s="51" t="n">
        <f aca="false">X45/3600</f>
        <v>2.52733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2.2168</v>
      </c>
      <c r="E46" s="63" t="n">
        <f aca="false">N46</f>
        <v>35.0587</v>
      </c>
      <c r="F46" s="63" t="n">
        <f aca="false">L46</f>
        <v>482.2168</v>
      </c>
      <c r="G46" s="63" t="n">
        <f aca="false">O46</f>
        <v>36.762</v>
      </c>
      <c r="H46" s="63" t="n">
        <f aca="false">T46</f>
        <v>482.5896</v>
      </c>
      <c r="I46" s="63" t="n">
        <f aca="false">V46</f>
        <v>35.0422</v>
      </c>
      <c r="J46" s="63" t="n">
        <f aca="false">T46</f>
        <v>482.5896</v>
      </c>
      <c r="K46" s="63" t="n">
        <f aca="false">W46</f>
        <v>36.7738</v>
      </c>
      <c r="L46" s="38" t="n">
        <v>482.2168</v>
      </c>
      <c r="M46" s="38" t="n">
        <v>30.3232</v>
      </c>
      <c r="N46" s="38" t="n">
        <v>35.0587</v>
      </c>
      <c r="O46" s="38" t="n">
        <v>36.762</v>
      </c>
      <c r="P46" s="38" t="n">
        <v>7365.85</v>
      </c>
      <c r="Q46" s="38" t="n">
        <v>7.83</v>
      </c>
      <c r="R46" s="57" t="n">
        <f aca="false">P46/3600</f>
        <v>2.04606944444444</v>
      </c>
      <c r="S46" s="55"/>
      <c r="T46" s="38" t="n">
        <v>482.5896</v>
      </c>
      <c r="U46" s="38" t="n">
        <v>30.3256</v>
      </c>
      <c r="V46" s="38" t="n">
        <v>35.0422</v>
      </c>
      <c r="W46" s="38" t="n">
        <v>36.7738</v>
      </c>
      <c r="X46" s="38" t="n">
        <v>7867.71</v>
      </c>
      <c r="Y46" s="38" t="n">
        <v>8.29</v>
      </c>
      <c r="Z46" s="57" t="n">
        <f aca="false">X46/3600</f>
        <v>2.18547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29.2976</v>
      </c>
      <c r="E47" s="61" t="n">
        <f aca="false">N47</f>
        <v>43.6569</v>
      </c>
      <c r="F47" s="61" t="n">
        <f aca="false">L47</f>
        <v>1629.2976</v>
      </c>
      <c r="G47" s="61" t="n">
        <f aca="false">O47</f>
        <v>42.7322</v>
      </c>
      <c r="H47" s="61" t="n">
        <f aca="false">T47</f>
        <v>1619.0176</v>
      </c>
      <c r="I47" s="61" t="n">
        <f aca="false">V47</f>
        <v>43.6392</v>
      </c>
      <c r="J47" s="61" t="n">
        <f aca="false">T47</f>
        <v>1619.0176</v>
      </c>
      <c r="K47" s="61" t="n">
        <f aca="false">W47</f>
        <v>42.7122</v>
      </c>
      <c r="L47" s="38" t="n">
        <v>1629.2976</v>
      </c>
      <c r="M47" s="38" t="n">
        <v>40.7402</v>
      </c>
      <c r="N47" s="38" t="n">
        <v>43.6569</v>
      </c>
      <c r="O47" s="38" t="n">
        <v>42.7322</v>
      </c>
      <c r="P47" s="38" t="n">
        <v>4093.75</v>
      </c>
      <c r="Q47" s="38" t="n">
        <v>5.27</v>
      </c>
      <c r="R47" s="59" t="n">
        <f aca="false">P47/3600</f>
        <v>1.13715277777778</v>
      </c>
      <c r="S47" s="60"/>
      <c r="T47" s="38" t="n">
        <v>1619.0176</v>
      </c>
      <c r="U47" s="38" t="n">
        <v>40.7784</v>
      </c>
      <c r="V47" s="38" t="n">
        <v>43.6392</v>
      </c>
      <c r="W47" s="38" t="n">
        <v>42.7122</v>
      </c>
      <c r="X47" s="38" t="n">
        <v>4247.29</v>
      </c>
      <c r="Y47" s="38" t="n">
        <v>5.45</v>
      </c>
      <c r="Z47" s="59" t="n">
        <f aca="false">X47/3600</f>
        <v>1.1798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18.2904</v>
      </c>
      <c r="E48" s="62" t="n">
        <f aca="false">N48</f>
        <v>41.111</v>
      </c>
      <c r="F48" s="62" t="n">
        <f aca="false">L48</f>
        <v>818.2904</v>
      </c>
      <c r="G48" s="62" t="n">
        <f aca="false">O48</f>
        <v>39.7249</v>
      </c>
      <c r="H48" s="62" t="n">
        <f aca="false">T48</f>
        <v>816.1304</v>
      </c>
      <c r="I48" s="62" t="n">
        <f aca="false">V48</f>
        <v>41.0833</v>
      </c>
      <c r="J48" s="62" t="n">
        <f aca="false">T48</f>
        <v>816.1304</v>
      </c>
      <c r="K48" s="62" t="n">
        <f aca="false">W48</f>
        <v>39.7095</v>
      </c>
      <c r="L48" s="38" t="n">
        <v>818.2904</v>
      </c>
      <c r="M48" s="38" t="n">
        <v>36.9536</v>
      </c>
      <c r="N48" s="38" t="n">
        <v>41.111</v>
      </c>
      <c r="O48" s="38" t="n">
        <v>39.7249</v>
      </c>
      <c r="P48" s="38" t="n">
        <v>3489.32</v>
      </c>
      <c r="Q48" s="38" t="n">
        <v>4.28</v>
      </c>
      <c r="R48" s="51" t="n">
        <f aca="false">P48/3600</f>
        <v>0.969255555555556</v>
      </c>
      <c r="S48" s="52"/>
      <c r="T48" s="38" t="n">
        <v>816.1304</v>
      </c>
      <c r="U48" s="38" t="n">
        <v>36.9976</v>
      </c>
      <c r="V48" s="38" t="n">
        <v>41.0833</v>
      </c>
      <c r="W48" s="38" t="n">
        <v>39.7095</v>
      </c>
      <c r="X48" s="38" t="n">
        <v>3857.5</v>
      </c>
      <c r="Y48" s="38" t="n">
        <v>4.52</v>
      </c>
      <c r="Z48" s="51" t="n">
        <f aca="false">X48/3600</f>
        <v>1.071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01.9248</v>
      </c>
      <c r="E49" s="62" t="n">
        <f aca="false">N49</f>
        <v>38.8153</v>
      </c>
      <c r="F49" s="62" t="n">
        <f aca="false">L49</f>
        <v>401.9248</v>
      </c>
      <c r="G49" s="62" t="n">
        <f aca="false">O49</f>
        <v>37.082</v>
      </c>
      <c r="H49" s="62" t="n">
        <f aca="false">T49</f>
        <v>401.5152</v>
      </c>
      <c r="I49" s="62" t="n">
        <f aca="false">V49</f>
        <v>38.7873</v>
      </c>
      <c r="J49" s="62" t="n">
        <f aca="false">T49</f>
        <v>401.5152</v>
      </c>
      <c r="K49" s="62" t="n">
        <f aca="false">W49</f>
        <v>37.0664</v>
      </c>
      <c r="L49" s="38" t="n">
        <v>401.9248</v>
      </c>
      <c r="M49" s="38" t="n">
        <v>33.5776</v>
      </c>
      <c r="N49" s="38" t="n">
        <v>38.8153</v>
      </c>
      <c r="O49" s="38" t="n">
        <v>37.082</v>
      </c>
      <c r="P49" s="38" t="n">
        <v>3078.1</v>
      </c>
      <c r="Q49" s="38" t="n">
        <v>3.26</v>
      </c>
      <c r="R49" s="51" t="n">
        <f aca="false">P49/3600</f>
        <v>0.855027777777778</v>
      </c>
      <c r="S49" s="52"/>
      <c r="T49" s="38" t="n">
        <v>401.5152</v>
      </c>
      <c r="U49" s="38" t="n">
        <v>33.605</v>
      </c>
      <c r="V49" s="38" t="n">
        <v>38.7873</v>
      </c>
      <c r="W49" s="38" t="n">
        <v>37.0664</v>
      </c>
      <c r="X49" s="38" t="n">
        <v>3277.15</v>
      </c>
      <c r="Y49" s="38" t="n">
        <v>3.6</v>
      </c>
      <c r="Z49" s="51" t="n">
        <f aca="false">X49/3600</f>
        <v>0.910319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0.9232</v>
      </c>
      <c r="E50" s="63" t="n">
        <f aca="false">N50</f>
        <v>36.833</v>
      </c>
      <c r="F50" s="63" t="n">
        <f aca="false">L50</f>
        <v>200.9232</v>
      </c>
      <c r="G50" s="63" t="n">
        <f aca="false">O50</f>
        <v>34.8847</v>
      </c>
      <c r="H50" s="63" t="n">
        <f aca="false">T50</f>
        <v>201.288</v>
      </c>
      <c r="I50" s="63" t="n">
        <f aca="false">V50</f>
        <v>36.7957</v>
      </c>
      <c r="J50" s="63" t="n">
        <f aca="false">T50</f>
        <v>201.288</v>
      </c>
      <c r="K50" s="63" t="n">
        <f aca="false">W50</f>
        <v>34.8843</v>
      </c>
      <c r="L50" s="38" t="n">
        <v>200.9232</v>
      </c>
      <c r="M50" s="38" t="n">
        <v>30.7371</v>
      </c>
      <c r="N50" s="38" t="n">
        <v>36.833</v>
      </c>
      <c r="O50" s="38" t="n">
        <v>34.8847</v>
      </c>
      <c r="P50" s="38" t="n">
        <v>2793.84</v>
      </c>
      <c r="Q50" s="38" t="n">
        <v>2.87</v>
      </c>
      <c r="R50" s="57" t="n">
        <f aca="false">P50/3600</f>
        <v>0.776066666666667</v>
      </c>
      <c r="S50" s="55"/>
      <c r="T50" s="38" t="n">
        <v>201.288</v>
      </c>
      <c r="U50" s="38" t="n">
        <v>30.762</v>
      </c>
      <c r="V50" s="38" t="n">
        <v>36.7957</v>
      </c>
      <c r="W50" s="38" t="n">
        <v>34.8843</v>
      </c>
      <c r="X50" s="38" t="n">
        <v>3529.68</v>
      </c>
      <c r="Y50" s="38" t="n">
        <v>3.34</v>
      </c>
      <c r="Z50" s="57" t="n">
        <f aca="false">X50/3600</f>
        <v>0.9804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919.988</v>
      </c>
      <c r="E51" s="58" t="n">
        <f aca="false">N51</f>
        <v>42.9532</v>
      </c>
      <c r="F51" s="58" t="n">
        <f aca="false">L51</f>
        <v>1919.988</v>
      </c>
      <c r="G51" s="58" t="n">
        <f aca="false">O51</f>
        <v>44.029</v>
      </c>
      <c r="H51" s="58" t="n">
        <f aca="false">T51</f>
        <v>1669.4056</v>
      </c>
      <c r="I51" s="58" t="n">
        <f aca="false">V51</f>
        <v>42.9485</v>
      </c>
      <c r="J51" s="58" t="n">
        <f aca="false">T51</f>
        <v>1669.4056</v>
      </c>
      <c r="K51" s="58" t="n">
        <f aca="false">W51</f>
        <v>44.0009</v>
      </c>
      <c r="L51" s="38" t="n">
        <v>1919.988</v>
      </c>
      <c r="M51" s="38" t="n">
        <v>37.9346</v>
      </c>
      <c r="N51" s="38" t="n">
        <v>42.9532</v>
      </c>
      <c r="O51" s="38" t="n">
        <v>44.029</v>
      </c>
      <c r="P51" s="38" t="n">
        <v>4827.35</v>
      </c>
      <c r="Q51" s="38" t="n">
        <v>6.57</v>
      </c>
      <c r="R51" s="59" t="n">
        <f aca="false">P51/3600</f>
        <v>1.34093055555556</v>
      </c>
      <c r="S51" s="60"/>
      <c r="T51" s="38" t="n">
        <v>1669.4056</v>
      </c>
      <c r="U51" s="38" t="n">
        <v>37.9627</v>
      </c>
      <c r="V51" s="38" t="n">
        <v>42.9485</v>
      </c>
      <c r="W51" s="38" t="n">
        <v>44.0009</v>
      </c>
      <c r="X51" s="38" t="n">
        <v>5308.1</v>
      </c>
      <c r="Y51" s="38" t="n">
        <v>6.8</v>
      </c>
      <c r="Z51" s="59" t="n">
        <f aca="false">X51/3600</f>
        <v>1.474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712.6072</v>
      </c>
      <c r="E52" s="50" t="n">
        <f aca="false">N52</f>
        <v>40.9588</v>
      </c>
      <c r="F52" s="50" t="n">
        <f aca="false">L52</f>
        <v>712.6072</v>
      </c>
      <c r="G52" s="50" t="n">
        <f aca="false">O52</f>
        <v>41.9098</v>
      </c>
      <c r="H52" s="50" t="n">
        <f aca="false">T52</f>
        <v>643.2424</v>
      </c>
      <c r="I52" s="50" t="n">
        <f aca="false">V52</f>
        <v>40.9596</v>
      </c>
      <c r="J52" s="50" t="n">
        <f aca="false">T52</f>
        <v>643.2424</v>
      </c>
      <c r="K52" s="50" t="n">
        <f aca="false">W52</f>
        <v>41.9108</v>
      </c>
      <c r="L52" s="38" t="n">
        <v>712.6072</v>
      </c>
      <c r="M52" s="38" t="n">
        <v>34.5784</v>
      </c>
      <c r="N52" s="38" t="n">
        <v>40.9588</v>
      </c>
      <c r="O52" s="38" t="n">
        <v>41.9098</v>
      </c>
      <c r="P52" s="38" t="n">
        <v>4001.68</v>
      </c>
      <c r="Q52" s="38" t="n">
        <v>5.43</v>
      </c>
      <c r="R52" s="51" t="n">
        <f aca="false">P52/3600</f>
        <v>1.11157777777778</v>
      </c>
      <c r="S52" s="52"/>
      <c r="T52" s="38" t="n">
        <v>643.2424</v>
      </c>
      <c r="U52" s="38" t="n">
        <v>34.7036</v>
      </c>
      <c r="V52" s="38" t="n">
        <v>40.9596</v>
      </c>
      <c r="W52" s="38" t="n">
        <v>41.9108</v>
      </c>
      <c r="X52" s="38" t="n">
        <v>4483.8</v>
      </c>
      <c r="Y52" s="38" t="n">
        <v>6.12</v>
      </c>
      <c r="Z52" s="51" t="n">
        <f aca="false">X52/3600</f>
        <v>1.245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12.912</v>
      </c>
      <c r="E53" s="50" t="n">
        <f aca="false">N53</f>
        <v>39.4047</v>
      </c>
      <c r="F53" s="50" t="n">
        <f aca="false">L53</f>
        <v>312.912</v>
      </c>
      <c r="G53" s="50" t="n">
        <f aca="false">O53</f>
        <v>40.1657</v>
      </c>
      <c r="H53" s="50" t="n">
        <f aca="false">T53</f>
        <v>292.1232</v>
      </c>
      <c r="I53" s="50" t="n">
        <f aca="false">V53</f>
        <v>39.4131</v>
      </c>
      <c r="J53" s="50" t="n">
        <f aca="false">T53</f>
        <v>292.1232</v>
      </c>
      <c r="K53" s="50" t="n">
        <f aca="false">W53</f>
        <v>40.1595</v>
      </c>
      <c r="L53" s="38" t="n">
        <v>312.912</v>
      </c>
      <c r="M53" s="38" t="n">
        <v>31.8381</v>
      </c>
      <c r="N53" s="38" t="n">
        <v>39.4047</v>
      </c>
      <c r="O53" s="38" t="n">
        <v>40.1657</v>
      </c>
      <c r="P53" s="38" t="n">
        <v>3501.79</v>
      </c>
      <c r="Q53" s="38" t="n">
        <v>4.78</v>
      </c>
      <c r="R53" s="51" t="n">
        <f aca="false">P53/3600</f>
        <v>0.972719444444445</v>
      </c>
      <c r="S53" s="52"/>
      <c r="T53" s="38" t="n">
        <v>292.1232</v>
      </c>
      <c r="U53" s="38" t="n">
        <v>31.9378</v>
      </c>
      <c r="V53" s="38" t="n">
        <v>39.4131</v>
      </c>
      <c r="W53" s="38" t="n">
        <v>40.1595</v>
      </c>
      <c r="X53" s="38" t="n">
        <v>3765.37</v>
      </c>
      <c r="Y53" s="38" t="n">
        <v>4.47</v>
      </c>
      <c r="Z53" s="51" t="n">
        <f aca="false">X53/3600</f>
        <v>1.045936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56.0608</v>
      </c>
      <c r="E54" s="56" t="n">
        <f aca="false">N54</f>
        <v>38.118</v>
      </c>
      <c r="F54" s="56" t="n">
        <f aca="false">L54</f>
        <v>156.0608</v>
      </c>
      <c r="G54" s="56" t="n">
        <f aca="false">O54</f>
        <v>38.5657</v>
      </c>
      <c r="H54" s="56" t="n">
        <f aca="false">T54</f>
        <v>148.9152</v>
      </c>
      <c r="I54" s="56" t="n">
        <f aca="false">V54</f>
        <v>38.1226</v>
      </c>
      <c r="J54" s="56" t="n">
        <f aca="false">T54</f>
        <v>148.9152</v>
      </c>
      <c r="K54" s="56" t="n">
        <f aca="false">W54</f>
        <v>38.578</v>
      </c>
      <c r="L54" s="38" t="n">
        <v>156.0608</v>
      </c>
      <c r="M54" s="38" t="n">
        <v>29.1766</v>
      </c>
      <c r="N54" s="38" t="n">
        <v>38.118</v>
      </c>
      <c r="O54" s="38" t="n">
        <v>38.5657</v>
      </c>
      <c r="P54" s="38" t="n">
        <v>3740.33</v>
      </c>
      <c r="Q54" s="38" t="n">
        <v>4.62</v>
      </c>
      <c r="R54" s="57" t="n">
        <f aca="false">P54/3600</f>
        <v>1.03898055555556</v>
      </c>
      <c r="S54" s="55"/>
      <c r="T54" s="38" t="n">
        <v>148.9152</v>
      </c>
      <c r="U54" s="38" t="n">
        <v>29.3196</v>
      </c>
      <c r="V54" s="38" t="n">
        <v>38.1226</v>
      </c>
      <c r="W54" s="38" t="n">
        <v>38.578</v>
      </c>
      <c r="X54" s="38" t="n">
        <v>3603.02</v>
      </c>
      <c r="Y54" s="38" t="n">
        <v>3.97</v>
      </c>
      <c r="Z54" s="57" t="n">
        <f aca="false">X54/3600</f>
        <v>1.0008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91.4544</v>
      </c>
      <c r="E55" s="61" t="n">
        <f aca="false">N55</f>
        <v>41.1114</v>
      </c>
      <c r="F55" s="61" t="n">
        <f aca="false">L55</f>
        <v>1791.4544</v>
      </c>
      <c r="G55" s="61" t="n">
        <f aca="false">O55</f>
        <v>42.0027</v>
      </c>
      <c r="H55" s="61" t="n">
        <f aca="false">T55</f>
        <v>1709.4928</v>
      </c>
      <c r="I55" s="61" t="n">
        <f aca="false">V55</f>
        <v>41.0973</v>
      </c>
      <c r="J55" s="61" t="n">
        <f aca="false">T55</f>
        <v>1709.4928</v>
      </c>
      <c r="K55" s="61" t="n">
        <f aca="false">W55</f>
        <v>41.9925</v>
      </c>
      <c r="L55" s="38" t="n">
        <v>1791.4544</v>
      </c>
      <c r="M55" s="38" t="n">
        <v>38.2535</v>
      </c>
      <c r="N55" s="38" t="n">
        <v>41.1114</v>
      </c>
      <c r="O55" s="38" t="n">
        <v>42.0027</v>
      </c>
      <c r="P55" s="38" t="n">
        <v>4224.44</v>
      </c>
      <c r="Q55" s="38" t="n">
        <v>5.21</v>
      </c>
      <c r="R55" s="59" t="n">
        <f aca="false">P55/3600</f>
        <v>1.17345555555556</v>
      </c>
      <c r="S55" s="60"/>
      <c r="T55" s="38" t="n">
        <v>1709.4928</v>
      </c>
      <c r="U55" s="38" t="n">
        <v>38.2941</v>
      </c>
      <c r="V55" s="38" t="n">
        <v>41.0973</v>
      </c>
      <c r="W55" s="38" t="n">
        <v>41.9925</v>
      </c>
      <c r="X55" s="38" t="n">
        <v>4447.21</v>
      </c>
      <c r="Y55" s="38" t="n">
        <v>5.78</v>
      </c>
      <c r="Z55" s="59" t="n">
        <f aca="false">X55/3600</f>
        <v>1.2353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17.572</v>
      </c>
      <c r="E56" s="62" t="n">
        <f aca="false">N56</f>
        <v>38.5188</v>
      </c>
      <c r="F56" s="62" t="n">
        <f aca="false">L56</f>
        <v>817.572</v>
      </c>
      <c r="G56" s="62" t="n">
        <f aca="false">O56</f>
        <v>39.2658</v>
      </c>
      <c r="H56" s="62" t="n">
        <f aca="false">T56</f>
        <v>799.0552</v>
      </c>
      <c r="I56" s="62" t="n">
        <f aca="false">V56</f>
        <v>38.5122</v>
      </c>
      <c r="J56" s="62" t="n">
        <f aca="false">T56</f>
        <v>799.0552</v>
      </c>
      <c r="K56" s="62" t="n">
        <f aca="false">W56</f>
        <v>39.2637</v>
      </c>
      <c r="L56" s="38" t="n">
        <v>817.572</v>
      </c>
      <c r="M56" s="38" t="n">
        <v>34.8607</v>
      </c>
      <c r="N56" s="38" t="n">
        <v>38.5188</v>
      </c>
      <c r="O56" s="38" t="n">
        <v>39.2658</v>
      </c>
      <c r="P56" s="38" t="n">
        <v>3472.37</v>
      </c>
      <c r="Q56" s="38" t="n">
        <v>4.59</v>
      </c>
      <c r="R56" s="51" t="n">
        <f aca="false">P56/3600</f>
        <v>0.964547222222222</v>
      </c>
      <c r="S56" s="52"/>
      <c r="T56" s="38" t="n">
        <v>799.0552</v>
      </c>
      <c r="U56" s="38" t="n">
        <v>34.9447</v>
      </c>
      <c r="V56" s="38" t="n">
        <v>38.5122</v>
      </c>
      <c r="W56" s="38" t="n">
        <v>39.2637</v>
      </c>
      <c r="X56" s="38" t="n">
        <v>3669.52</v>
      </c>
      <c r="Y56" s="38" t="n">
        <v>4.29</v>
      </c>
      <c r="Z56" s="51" t="n">
        <f aca="false">X56/3600</f>
        <v>1.0193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8.8264</v>
      </c>
      <c r="E57" s="62" t="n">
        <f aca="false">N57</f>
        <v>36.2569</v>
      </c>
      <c r="F57" s="62" t="n">
        <f aca="false">L57</f>
        <v>378.8264</v>
      </c>
      <c r="G57" s="62" t="n">
        <f aca="false">O57</f>
        <v>37.0033</v>
      </c>
      <c r="H57" s="62" t="n">
        <f aca="false">T57</f>
        <v>373.7968</v>
      </c>
      <c r="I57" s="62" t="n">
        <f aca="false">V57</f>
        <v>36.2641</v>
      </c>
      <c r="J57" s="62" t="n">
        <f aca="false">T57</f>
        <v>373.7968</v>
      </c>
      <c r="K57" s="62" t="n">
        <f aca="false">W57</f>
        <v>36.9977</v>
      </c>
      <c r="L57" s="38" t="n">
        <v>378.8264</v>
      </c>
      <c r="M57" s="38" t="n">
        <v>31.6092</v>
      </c>
      <c r="N57" s="38" t="n">
        <v>36.2569</v>
      </c>
      <c r="O57" s="38" t="n">
        <v>37.0033</v>
      </c>
      <c r="P57" s="38" t="n">
        <v>2902.8</v>
      </c>
      <c r="Q57" s="38" t="n">
        <v>3.36</v>
      </c>
      <c r="R57" s="51" t="n">
        <f aca="false">P57/3600</f>
        <v>0.806333333333333</v>
      </c>
      <c r="S57" s="52"/>
      <c r="T57" s="38" t="n">
        <v>373.7968</v>
      </c>
      <c r="U57" s="38" t="n">
        <v>31.677</v>
      </c>
      <c r="V57" s="38" t="n">
        <v>36.2641</v>
      </c>
      <c r="W57" s="38" t="n">
        <v>36.9977</v>
      </c>
      <c r="X57" s="38" t="n">
        <v>3216.62</v>
      </c>
      <c r="Y57" s="38" t="n">
        <v>3.16</v>
      </c>
      <c r="Z57" s="51" t="n">
        <f aca="false">X57/3600</f>
        <v>0.8935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1.552</v>
      </c>
      <c r="E58" s="63" t="n">
        <f aca="false">N58</f>
        <v>34.3158</v>
      </c>
      <c r="F58" s="63" t="n">
        <f aca="false">L58</f>
        <v>171.552</v>
      </c>
      <c r="G58" s="63" t="n">
        <f aca="false">O58</f>
        <v>35.0101</v>
      </c>
      <c r="H58" s="63" t="n">
        <f aca="false">T58</f>
        <v>171.2032</v>
      </c>
      <c r="I58" s="63" t="n">
        <f aca="false">V58</f>
        <v>34.3248</v>
      </c>
      <c r="J58" s="63" t="n">
        <f aca="false">T58</f>
        <v>171.2032</v>
      </c>
      <c r="K58" s="63" t="n">
        <f aca="false">W58</f>
        <v>35.0091</v>
      </c>
      <c r="L58" s="38" t="n">
        <v>171.552</v>
      </c>
      <c r="M58" s="38" t="n">
        <v>28.6685</v>
      </c>
      <c r="N58" s="38" t="n">
        <v>34.3158</v>
      </c>
      <c r="O58" s="38" t="n">
        <v>35.0101</v>
      </c>
      <c r="P58" s="38" t="n">
        <v>2615.93</v>
      </c>
      <c r="Q58" s="38" t="n">
        <v>2.63</v>
      </c>
      <c r="R58" s="57" t="n">
        <f aca="false">P58/3600</f>
        <v>0.726647222222222</v>
      </c>
      <c r="S58" s="55"/>
      <c r="T58" s="38" t="n">
        <v>171.2032</v>
      </c>
      <c r="U58" s="38" t="n">
        <v>28.7408</v>
      </c>
      <c r="V58" s="38" t="n">
        <v>34.3248</v>
      </c>
      <c r="W58" s="38" t="n">
        <v>35.0091</v>
      </c>
      <c r="X58" s="38" t="n">
        <v>2787.34</v>
      </c>
      <c r="Y58" s="38" t="n">
        <v>2.65</v>
      </c>
      <c r="Z58" s="57" t="n">
        <f aca="false">X58/3600</f>
        <v>0.7742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85.4608</v>
      </c>
      <c r="E59" s="58" t="n">
        <f aca="false">N59</f>
        <v>41.2043</v>
      </c>
      <c r="F59" s="58" t="n">
        <f aca="false">L59</f>
        <v>1285.4608</v>
      </c>
      <c r="G59" s="58" t="n">
        <f aca="false">O59</f>
        <v>42.3174</v>
      </c>
      <c r="H59" s="58" t="n">
        <f aca="false">T59</f>
        <v>1280.1328</v>
      </c>
      <c r="I59" s="58" t="n">
        <f aca="false">V59</f>
        <v>41.1991</v>
      </c>
      <c r="J59" s="58" t="n">
        <f aca="false">T59</f>
        <v>1280.1328</v>
      </c>
      <c r="K59" s="58" t="n">
        <f aca="false">W59</f>
        <v>42.3223</v>
      </c>
      <c r="L59" s="38" t="n">
        <v>1285.4608</v>
      </c>
      <c r="M59" s="38" t="n">
        <v>39.5235</v>
      </c>
      <c r="N59" s="38" t="n">
        <v>41.2043</v>
      </c>
      <c r="O59" s="38" t="n">
        <v>42.3174</v>
      </c>
      <c r="P59" s="38" t="n">
        <v>2931.62</v>
      </c>
      <c r="Q59" s="38" t="n">
        <v>3.91</v>
      </c>
      <c r="R59" s="59" t="n">
        <f aca="false">P59/3600</f>
        <v>0.814338888888889</v>
      </c>
      <c r="S59" s="60"/>
      <c r="T59" s="38" t="n">
        <v>1280.1328</v>
      </c>
      <c r="U59" s="38" t="n">
        <v>39.6139</v>
      </c>
      <c r="V59" s="38" t="n">
        <v>41.1991</v>
      </c>
      <c r="W59" s="38" t="n">
        <v>42.3223</v>
      </c>
      <c r="X59" s="38" t="n">
        <v>2658.5</v>
      </c>
      <c r="Y59" s="38" t="n">
        <v>3.51</v>
      </c>
      <c r="Z59" s="59" t="n">
        <f aca="false">X59/3600</f>
        <v>0.7384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35.7912</v>
      </c>
      <c r="E60" s="50" t="n">
        <f aca="false">N60</f>
        <v>38.589</v>
      </c>
      <c r="F60" s="50" t="n">
        <f aca="false">L60</f>
        <v>635.7912</v>
      </c>
      <c r="G60" s="50" t="n">
        <f aca="false">O60</f>
        <v>39.8264</v>
      </c>
      <c r="H60" s="50" t="n">
        <f aca="false">T60</f>
        <v>634.0576</v>
      </c>
      <c r="I60" s="50" t="n">
        <f aca="false">V60</f>
        <v>38.5822</v>
      </c>
      <c r="J60" s="50" t="n">
        <f aca="false">T60</f>
        <v>634.0576</v>
      </c>
      <c r="K60" s="50" t="n">
        <f aca="false">W60</f>
        <v>39.8206</v>
      </c>
      <c r="L60" s="38" t="n">
        <v>635.7912</v>
      </c>
      <c r="M60" s="38" t="n">
        <v>35.7734</v>
      </c>
      <c r="N60" s="38" t="n">
        <v>38.589</v>
      </c>
      <c r="O60" s="38" t="n">
        <v>39.8264</v>
      </c>
      <c r="P60" s="38" t="n">
        <v>2360.94</v>
      </c>
      <c r="Q60" s="38" t="n">
        <v>3</v>
      </c>
      <c r="R60" s="51" t="n">
        <f aca="false">P60/3600</f>
        <v>0.655816666666667</v>
      </c>
      <c r="S60" s="52"/>
      <c r="T60" s="38" t="n">
        <v>634.0576</v>
      </c>
      <c r="U60" s="38" t="n">
        <v>35.8263</v>
      </c>
      <c r="V60" s="38" t="n">
        <v>38.5822</v>
      </c>
      <c r="W60" s="38" t="n">
        <v>39.8206</v>
      </c>
      <c r="X60" s="38" t="n">
        <v>2492.53</v>
      </c>
      <c r="Y60" s="38" t="n">
        <v>3.1</v>
      </c>
      <c r="Z60" s="51" t="n">
        <f aca="false">X60/3600</f>
        <v>0.692369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6.4072</v>
      </c>
      <c r="E61" s="50" t="n">
        <f aca="false">N61</f>
        <v>36.3322</v>
      </c>
      <c r="F61" s="50" t="n">
        <f aca="false">L61</f>
        <v>306.4072</v>
      </c>
      <c r="G61" s="50" t="n">
        <f aca="false">O61</f>
        <v>37.5669</v>
      </c>
      <c r="H61" s="50" t="n">
        <f aca="false">T61</f>
        <v>307.332</v>
      </c>
      <c r="I61" s="50" t="n">
        <f aca="false">V61</f>
        <v>36.3442</v>
      </c>
      <c r="J61" s="50" t="n">
        <f aca="false">T61</f>
        <v>307.332</v>
      </c>
      <c r="K61" s="50" t="n">
        <f aca="false">W61</f>
        <v>37.5521</v>
      </c>
      <c r="L61" s="38" t="n">
        <v>306.4072</v>
      </c>
      <c r="M61" s="38" t="n">
        <v>32.3251</v>
      </c>
      <c r="N61" s="38" t="n">
        <v>36.3322</v>
      </c>
      <c r="O61" s="38" t="n">
        <v>37.5669</v>
      </c>
      <c r="P61" s="38" t="n">
        <v>2019.79</v>
      </c>
      <c r="Q61" s="38" t="n">
        <v>2.28</v>
      </c>
      <c r="R61" s="51" t="n">
        <f aca="false">P61/3600</f>
        <v>0.561052777777778</v>
      </c>
      <c r="S61" s="52"/>
      <c r="T61" s="38" t="n">
        <v>307.332</v>
      </c>
      <c r="U61" s="38" t="n">
        <v>32.356</v>
      </c>
      <c r="V61" s="38" t="n">
        <v>36.3442</v>
      </c>
      <c r="W61" s="38" t="n">
        <v>37.5521</v>
      </c>
      <c r="X61" s="38" t="n">
        <v>2122.24</v>
      </c>
      <c r="Y61" s="38" t="n">
        <v>2.43</v>
      </c>
      <c r="Z61" s="51" t="n">
        <f aca="false">X61/3600</f>
        <v>0.5895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6.6336</v>
      </c>
      <c r="E62" s="64" t="n">
        <f aca="false">N62</f>
        <v>34.3432</v>
      </c>
      <c r="F62" s="64" t="n">
        <f aca="false">L62</f>
        <v>146.6336</v>
      </c>
      <c r="G62" s="64" t="n">
        <f aca="false">O62</f>
        <v>35.4749</v>
      </c>
      <c r="H62" s="64" t="n">
        <f aca="false">T62</f>
        <v>146.6488</v>
      </c>
      <c r="I62" s="64" t="n">
        <f aca="false">V62</f>
        <v>34.3687</v>
      </c>
      <c r="J62" s="64" t="n">
        <f aca="false">T62</f>
        <v>146.6488</v>
      </c>
      <c r="K62" s="64" t="n">
        <f aca="false">W62</f>
        <v>35.4689</v>
      </c>
      <c r="L62" s="38" t="n">
        <v>146.6336</v>
      </c>
      <c r="M62" s="38" t="n">
        <v>29.4877</v>
      </c>
      <c r="N62" s="38" t="n">
        <v>34.3432</v>
      </c>
      <c r="O62" s="38" t="n">
        <v>35.4749</v>
      </c>
      <c r="P62" s="38" t="n">
        <v>1801.21</v>
      </c>
      <c r="Q62" s="38" t="n">
        <v>1.64</v>
      </c>
      <c r="R62" s="57" t="n">
        <f aca="false">P62/3600</f>
        <v>0.500336111111111</v>
      </c>
      <c r="S62" s="55"/>
      <c r="T62" s="38" t="n">
        <v>146.6488</v>
      </c>
      <c r="U62" s="38" t="n">
        <v>29.497</v>
      </c>
      <c r="V62" s="38" t="n">
        <v>34.3687</v>
      </c>
      <c r="W62" s="38" t="n">
        <v>35.4689</v>
      </c>
      <c r="X62" s="38" t="n">
        <v>1892.93</v>
      </c>
      <c r="Y62" s="38" t="n">
        <v>2.05</v>
      </c>
      <c r="Z62" s="57" t="n">
        <f aca="false">X62/3600</f>
        <v>0.525813888888889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9.7991644324442</v>
      </c>
      <c r="R81" s="69" t="n">
        <f aca="false">GEOMEAN(R3:R62)</f>
        <v>4.35575882218005</v>
      </c>
      <c r="X81" s="69"/>
      <c r="Y81" s="69" t="n">
        <f aca="false">GEOMEAN(Y3:Y62)</f>
        <v>20.8104794853772</v>
      </c>
      <c r="Z81" s="69" t="n">
        <f aca="false">GEOMEAN(Z3:Z62)</f>
        <v>4.6776906407750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5107867336441</v>
      </c>
      <c r="Z82" s="79" t="n">
        <f aca="false">Z81/R81</f>
        <v>1.0739094683010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591913888888889</v>
      </c>
      <c r="R83" s="68" t="n">
        <f aca="false">SUM(R3:R62)</f>
        <v>449.282958333333</v>
      </c>
      <c r="X83" s="68"/>
      <c r="Y83" s="68" t="n">
        <f aca="false">SUM(Y3:Y62)/3600</f>
        <v>0.644322222222222</v>
      </c>
      <c r="Z83" s="68" t="n">
        <f aca="false">SUM(Z3:Z62)</f>
        <v>489.4770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705.5824</v>
      </c>
      <c r="E3" s="50" t="n">
        <f aca="false">N3</f>
        <v>41.3867</v>
      </c>
      <c r="F3" s="50" t="n">
        <f aca="false">L3</f>
        <v>14705.5824</v>
      </c>
      <c r="G3" s="50" t="n">
        <f aca="false">O3</f>
        <v>43.9801</v>
      </c>
      <c r="H3" s="50" t="n">
        <f aca="false">T3</f>
        <v>14749.6368</v>
      </c>
      <c r="I3" s="50" t="n">
        <f aca="false">V3</f>
        <v>41.3831</v>
      </c>
      <c r="J3" s="50" t="n">
        <f aca="false">T3</f>
        <v>14749.6368</v>
      </c>
      <c r="K3" s="50" t="n">
        <f aca="false">W3</f>
        <v>43.9732</v>
      </c>
      <c r="L3" s="38" t="n">
        <v>14705.5824</v>
      </c>
      <c r="M3" s="38" t="n">
        <v>41.3834</v>
      </c>
      <c r="N3" s="38" t="n">
        <v>41.3867</v>
      </c>
      <c r="O3" s="38" t="n">
        <v>43.9801</v>
      </c>
      <c r="P3" s="38" t="n">
        <v>25997.89</v>
      </c>
      <c r="Q3" s="38" t="n">
        <v>27.87</v>
      </c>
      <c r="R3" s="51" t="n">
        <f aca="false">P3/3600</f>
        <v>7.22163611111111</v>
      </c>
      <c r="S3" s="52"/>
      <c r="T3" s="38" t="n">
        <v>14749.6368</v>
      </c>
      <c r="U3" s="38" t="n">
        <v>41.3656</v>
      </c>
      <c r="V3" s="38" t="n">
        <v>41.3831</v>
      </c>
      <c r="W3" s="38" t="n">
        <v>43.9732</v>
      </c>
      <c r="X3" s="38" t="n">
        <v>29997.78</v>
      </c>
      <c r="Y3" s="38" t="n">
        <v>34.95</v>
      </c>
      <c r="Z3" s="51" t="n">
        <f aca="false">X3/3600</f>
        <v>8.3327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150.2912</v>
      </c>
      <c r="E4" s="50" t="n">
        <f aca="false">N4</f>
        <v>39.7174</v>
      </c>
      <c r="F4" s="50" t="n">
        <f aca="false">L4</f>
        <v>6150.2912</v>
      </c>
      <c r="G4" s="50" t="n">
        <f aca="false">O4</f>
        <v>42.1831</v>
      </c>
      <c r="H4" s="50" t="n">
        <f aca="false">T4</f>
        <v>6154.3872</v>
      </c>
      <c r="I4" s="50" t="n">
        <f aca="false">V4</f>
        <v>39.7109</v>
      </c>
      <c r="J4" s="50" t="n">
        <f aca="false">T4</f>
        <v>6154.3872</v>
      </c>
      <c r="K4" s="50" t="n">
        <f aca="false">W4</f>
        <v>42.1751</v>
      </c>
      <c r="L4" s="38" t="n">
        <v>6150.2912</v>
      </c>
      <c r="M4" s="38" t="n">
        <v>38.8802</v>
      </c>
      <c r="N4" s="38" t="n">
        <v>39.7174</v>
      </c>
      <c r="O4" s="38" t="n">
        <v>42.1831</v>
      </c>
      <c r="P4" s="38" t="n">
        <v>24255.59</v>
      </c>
      <c r="Q4" s="38" t="n">
        <v>22.83</v>
      </c>
      <c r="R4" s="51" t="n">
        <f aca="false">P4/3600</f>
        <v>6.73766388888889</v>
      </c>
      <c r="S4" s="52"/>
      <c r="T4" s="38" t="n">
        <v>6154.3872</v>
      </c>
      <c r="U4" s="38" t="n">
        <v>38.8973</v>
      </c>
      <c r="V4" s="38" t="n">
        <v>39.7109</v>
      </c>
      <c r="W4" s="38" t="n">
        <v>42.1751</v>
      </c>
      <c r="X4" s="38" t="n">
        <v>27040.63</v>
      </c>
      <c r="Y4" s="38" t="n">
        <v>28.64</v>
      </c>
      <c r="Z4" s="51" t="n">
        <f aca="false">X4/3600</f>
        <v>7.51128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90.4176</v>
      </c>
      <c r="E5" s="50" t="n">
        <f aca="false">N5</f>
        <v>38.3046</v>
      </c>
      <c r="F5" s="50" t="n">
        <f aca="false">L5</f>
        <v>2990.4176</v>
      </c>
      <c r="G5" s="50" t="n">
        <f aca="false">O5</f>
        <v>40.6923</v>
      </c>
      <c r="H5" s="50" t="n">
        <f aca="false">T5</f>
        <v>2990.9712</v>
      </c>
      <c r="I5" s="50" t="n">
        <f aca="false">V5</f>
        <v>38.2953</v>
      </c>
      <c r="J5" s="50" t="n">
        <f aca="false">T5</f>
        <v>2990.9712</v>
      </c>
      <c r="K5" s="50" t="n">
        <f aca="false">W5</f>
        <v>40.6857</v>
      </c>
      <c r="L5" s="38" t="n">
        <v>2990.4176</v>
      </c>
      <c r="M5" s="38" t="n">
        <v>36.3352</v>
      </c>
      <c r="N5" s="38" t="n">
        <v>38.3046</v>
      </c>
      <c r="O5" s="38" t="n">
        <v>40.6923</v>
      </c>
      <c r="P5" s="38" t="n">
        <v>23276.4</v>
      </c>
      <c r="Q5" s="38" t="n">
        <v>21.11</v>
      </c>
      <c r="R5" s="51" t="n">
        <f aca="false">P5/3600</f>
        <v>6.46566666666667</v>
      </c>
      <c r="S5" s="52"/>
      <c r="T5" s="38" t="n">
        <v>2990.9712</v>
      </c>
      <c r="U5" s="38" t="n">
        <v>36.3784</v>
      </c>
      <c r="V5" s="38" t="n">
        <v>38.2953</v>
      </c>
      <c r="W5" s="38" t="n">
        <v>40.6857</v>
      </c>
      <c r="X5" s="38" t="n">
        <v>26743.52</v>
      </c>
      <c r="Y5" s="38" t="n">
        <v>27.01</v>
      </c>
      <c r="Z5" s="51" t="n">
        <f aca="false">X5/3600</f>
        <v>7.4287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74.2336</v>
      </c>
      <c r="E6" s="56" t="n">
        <f aca="false">N6</f>
        <v>36.9266</v>
      </c>
      <c r="F6" s="56" t="n">
        <f aca="false">L6</f>
        <v>1574.2336</v>
      </c>
      <c r="G6" s="56" t="n">
        <f aca="false">O6</f>
        <v>39.3463</v>
      </c>
      <c r="H6" s="56" t="n">
        <f aca="false">T6</f>
        <v>1574.9984</v>
      </c>
      <c r="I6" s="56" t="n">
        <f aca="false">V6</f>
        <v>36.9267</v>
      </c>
      <c r="J6" s="56" t="n">
        <f aca="false">T6</f>
        <v>1574.9984</v>
      </c>
      <c r="K6" s="56" t="n">
        <f aca="false">W6</f>
        <v>39.3463</v>
      </c>
      <c r="L6" s="38" t="n">
        <v>1574.2336</v>
      </c>
      <c r="M6" s="38" t="n">
        <v>33.7422</v>
      </c>
      <c r="N6" s="38" t="n">
        <v>36.9266</v>
      </c>
      <c r="O6" s="38" t="n">
        <v>39.3463</v>
      </c>
      <c r="P6" s="38" t="n">
        <v>22859</v>
      </c>
      <c r="Q6" s="38" t="n">
        <v>19.81</v>
      </c>
      <c r="R6" s="57" t="n">
        <f aca="false">P6/3600</f>
        <v>6.34972222222222</v>
      </c>
      <c r="S6" s="55"/>
      <c r="T6" s="38" t="n">
        <v>1574.9984</v>
      </c>
      <c r="U6" s="38" t="n">
        <v>33.7974</v>
      </c>
      <c r="V6" s="38" t="n">
        <v>36.9267</v>
      </c>
      <c r="W6" s="38" t="n">
        <v>39.3463</v>
      </c>
      <c r="X6" s="38" t="n">
        <v>23450.3</v>
      </c>
      <c r="Y6" s="38" t="n">
        <v>22.03</v>
      </c>
      <c r="Z6" s="57" t="n">
        <f aca="false">X6/3600</f>
        <v>6.513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380.9904</v>
      </c>
      <c r="E7" s="50" t="n">
        <f aca="false">N7</f>
        <v>44.8435</v>
      </c>
      <c r="F7" s="50" t="n">
        <f aca="false">L7</f>
        <v>36380.9904</v>
      </c>
      <c r="G7" s="50" t="n">
        <f aca="false">O7</f>
        <v>44.6574</v>
      </c>
      <c r="H7" s="50" t="n">
        <f aca="false">T7</f>
        <v>36483.5664</v>
      </c>
      <c r="I7" s="50" t="n">
        <f aca="false">V7</f>
        <v>44.8395</v>
      </c>
      <c r="J7" s="50" t="n">
        <f aca="false">T7</f>
        <v>36483.5664</v>
      </c>
      <c r="K7" s="50" t="n">
        <f aca="false">W7</f>
        <v>44.6556</v>
      </c>
      <c r="L7" s="38" t="n">
        <v>36380.9904</v>
      </c>
      <c r="M7" s="38" t="n">
        <v>39.7887</v>
      </c>
      <c r="N7" s="38" t="n">
        <v>44.8435</v>
      </c>
      <c r="O7" s="38" t="n">
        <v>44.6574</v>
      </c>
      <c r="P7" s="38" t="n">
        <v>34569.16</v>
      </c>
      <c r="Q7" s="38" t="n">
        <v>39.25</v>
      </c>
      <c r="R7" s="51" t="n">
        <f aca="false">P7/3600</f>
        <v>9.60254444444445</v>
      </c>
      <c r="S7" s="52"/>
      <c r="T7" s="38" t="n">
        <v>36483.5664</v>
      </c>
      <c r="U7" s="38" t="n">
        <v>39.7601</v>
      </c>
      <c r="V7" s="38" t="n">
        <v>44.8395</v>
      </c>
      <c r="W7" s="38" t="n">
        <v>44.6556</v>
      </c>
      <c r="X7" s="38" t="n">
        <v>36867.11</v>
      </c>
      <c r="Y7" s="38" t="n">
        <v>44.29</v>
      </c>
      <c r="Z7" s="51" t="n">
        <f aca="false">X7/3600</f>
        <v>10.2408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914.168</v>
      </c>
      <c r="E8" s="50" t="n">
        <f aca="false">N8</f>
        <v>43.0571</v>
      </c>
      <c r="F8" s="50" t="n">
        <f aca="false">L8</f>
        <v>17914.168</v>
      </c>
      <c r="G8" s="50" t="n">
        <f aca="false">O8</f>
        <v>43.3956</v>
      </c>
      <c r="H8" s="50" t="n">
        <f aca="false">T8</f>
        <v>17938.3056</v>
      </c>
      <c r="I8" s="50" t="n">
        <f aca="false">V8</f>
        <v>43.0493</v>
      </c>
      <c r="J8" s="50" t="n">
        <f aca="false">T8</f>
        <v>17938.3056</v>
      </c>
      <c r="K8" s="50" t="n">
        <f aca="false">W8</f>
        <v>43.3903</v>
      </c>
      <c r="L8" s="38" t="n">
        <v>17914.168</v>
      </c>
      <c r="M8" s="38" t="n">
        <v>36.8615</v>
      </c>
      <c r="N8" s="38" t="n">
        <v>43.0571</v>
      </c>
      <c r="O8" s="38" t="n">
        <v>43.3956</v>
      </c>
      <c r="P8" s="38" t="n">
        <v>32949.73</v>
      </c>
      <c r="Q8" s="38" t="n">
        <v>33.05</v>
      </c>
      <c r="R8" s="51" t="n">
        <f aca="false">P8/3600</f>
        <v>9.15270277777778</v>
      </c>
      <c r="S8" s="52"/>
      <c r="T8" s="38" t="n">
        <v>17938.3056</v>
      </c>
      <c r="U8" s="38" t="n">
        <v>36.8516</v>
      </c>
      <c r="V8" s="38" t="n">
        <v>43.0493</v>
      </c>
      <c r="W8" s="38" t="n">
        <v>43.3903</v>
      </c>
      <c r="X8" s="38" t="n">
        <v>35110.98</v>
      </c>
      <c r="Y8" s="38" t="n">
        <v>37.51</v>
      </c>
      <c r="Z8" s="51" t="n">
        <f aca="false">X8/3600</f>
        <v>9.7530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534.0416</v>
      </c>
      <c r="E9" s="50" t="n">
        <f aca="false">N9</f>
        <v>41.383</v>
      </c>
      <c r="F9" s="50" t="n">
        <f aca="false">L9</f>
        <v>9534.0416</v>
      </c>
      <c r="G9" s="50" t="n">
        <f aca="false">O9</f>
        <v>42.0748</v>
      </c>
      <c r="H9" s="50" t="n">
        <f aca="false">T9</f>
        <v>9543.0528</v>
      </c>
      <c r="I9" s="50" t="n">
        <f aca="false">V9</f>
        <v>41.3763</v>
      </c>
      <c r="J9" s="50" t="n">
        <f aca="false">T9</f>
        <v>9543.0528</v>
      </c>
      <c r="K9" s="50" t="n">
        <f aca="false">W9</f>
        <v>42.0744</v>
      </c>
      <c r="L9" s="38" t="n">
        <v>9534.0416</v>
      </c>
      <c r="M9" s="38" t="n">
        <v>33.9258</v>
      </c>
      <c r="N9" s="38" t="n">
        <v>41.383</v>
      </c>
      <c r="O9" s="38" t="n">
        <v>42.0748</v>
      </c>
      <c r="P9" s="38" t="n">
        <v>30195.77</v>
      </c>
      <c r="Q9" s="38" t="n">
        <v>28.45</v>
      </c>
      <c r="R9" s="51" t="n">
        <f aca="false">P9/3600</f>
        <v>8.38771388888889</v>
      </c>
      <c r="S9" s="52"/>
      <c r="T9" s="38" t="n">
        <v>9543.0528</v>
      </c>
      <c r="U9" s="38" t="n">
        <v>33.9234</v>
      </c>
      <c r="V9" s="38" t="n">
        <v>41.3763</v>
      </c>
      <c r="W9" s="38" t="n">
        <v>42.0744</v>
      </c>
      <c r="X9" s="38" t="n">
        <v>33288.77</v>
      </c>
      <c r="Y9" s="38" t="n">
        <v>33.98</v>
      </c>
      <c r="Z9" s="51" t="n">
        <f aca="false">X9/3600</f>
        <v>9.2468805555555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366.064</v>
      </c>
      <c r="E10" s="56" t="n">
        <f aca="false">N10</f>
        <v>39.7752</v>
      </c>
      <c r="F10" s="56" t="n">
        <f aca="false">L10</f>
        <v>5366.064</v>
      </c>
      <c r="G10" s="56" t="n">
        <f aca="false">O10</f>
        <v>40.7553</v>
      </c>
      <c r="H10" s="56" t="n">
        <f aca="false">T10</f>
        <v>5371.4288</v>
      </c>
      <c r="I10" s="56" t="n">
        <f aca="false">V10</f>
        <v>39.7684</v>
      </c>
      <c r="J10" s="56" t="n">
        <f aca="false">T10</f>
        <v>5371.4288</v>
      </c>
      <c r="K10" s="56" t="n">
        <f aca="false">W10</f>
        <v>40.7483</v>
      </c>
      <c r="L10" s="38" t="n">
        <v>5366.064</v>
      </c>
      <c r="M10" s="38" t="n">
        <v>31.1726</v>
      </c>
      <c r="N10" s="38" t="n">
        <v>39.7752</v>
      </c>
      <c r="O10" s="38" t="n">
        <v>40.7553</v>
      </c>
      <c r="P10" s="38" t="n">
        <v>28524.87</v>
      </c>
      <c r="Q10" s="38" t="n">
        <v>25.17</v>
      </c>
      <c r="R10" s="57" t="n">
        <f aca="false">P10/3600</f>
        <v>7.923575</v>
      </c>
      <c r="S10" s="55"/>
      <c r="T10" s="38" t="n">
        <v>5371.4288</v>
      </c>
      <c r="U10" s="38" t="n">
        <v>31.1763</v>
      </c>
      <c r="V10" s="38" t="n">
        <v>39.7684</v>
      </c>
      <c r="W10" s="38" t="n">
        <v>40.7483</v>
      </c>
      <c r="X10" s="38" t="n">
        <v>31503.96</v>
      </c>
      <c r="Y10" s="38" t="n">
        <v>29.24</v>
      </c>
      <c r="Z10" s="57" t="n">
        <f aca="false">X10/3600</f>
        <v>8.75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78.0296</v>
      </c>
      <c r="E11" s="50" t="n">
        <f aca="false">N11</f>
        <v>43.3269</v>
      </c>
      <c r="F11" s="50" t="n">
        <f aca="false">L11</f>
        <v>5278.0296</v>
      </c>
      <c r="G11" s="50" t="n">
        <f aca="false">O11</f>
        <v>44.9389</v>
      </c>
      <c r="H11" s="50" t="n">
        <f aca="false">T11</f>
        <v>5283.2688</v>
      </c>
      <c r="I11" s="50" t="n">
        <f aca="false">V11</f>
        <v>43.3268</v>
      </c>
      <c r="J11" s="50" t="n">
        <f aca="false">T11</f>
        <v>5283.2688</v>
      </c>
      <c r="K11" s="50" t="n">
        <f aca="false">W11</f>
        <v>44.936</v>
      </c>
      <c r="L11" s="38" t="n">
        <v>5278.0296</v>
      </c>
      <c r="M11" s="38" t="n">
        <v>41.3832</v>
      </c>
      <c r="N11" s="38" t="n">
        <v>43.3269</v>
      </c>
      <c r="O11" s="38" t="n">
        <v>44.9389</v>
      </c>
      <c r="P11" s="38" t="n">
        <v>24698.41</v>
      </c>
      <c r="Q11" s="38" t="n">
        <v>23.85</v>
      </c>
      <c r="R11" s="51" t="n">
        <f aca="false">P11/3600</f>
        <v>6.86066944444444</v>
      </c>
      <c r="S11" s="52"/>
      <c r="T11" s="38" t="n">
        <v>5283.2688</v>
      </c>
      <c r="U11" s="38" t="n">
        <v>41.3723</v>
      </c>
      <c r="V11" s="38" t="n">
        <v>43.3268</v>
      </c>
      <c r="W11" s="38" t="n">
        <v>44.936</v>
      </c>
      <c r="X11" s="38" t="n">
        <v>25189.38</v>
      </c>
      <c r="Y11" s="38" t="n">
        <v>25.84</v>
      </c>
      <c r="Z11" s="51" t="n">
        <f aca="false">X11/3600</f>
        <v>6.9970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39.8872</v>
      </c>
      <c r="E12" s="50" t="n">
        <f aca="false">N12</f>
        <v>42.0084</v>
      </c>
      <c r="F12" s="50" t="n">
        <f aca="false">L12</f>
        <v>2439.8872</v>
      </c>
      <c r="G12" s="50" t="n">
        <f aca="false">O12</f>
        <v>43.2466</v>
      </c>
      <c r="H12" s="50" t="n">
        <f aca="false">T12</f>
        <v>2442.2288</v>
      </c>
      <c r="I12" s="50" t="n">
        <f aca="false">V12</f>
        <v>42.0081</v>
      </c>
      <c r="J12" s="50" t="n">
        <f aca="false">T12</f>
        <v>2442.2288</v>
      </c>
      <c r="K12" s="50" t="n">
        <f aca="false">W12</f>
        <v>43.2422</v>
      </c>
      <c r="L12" s="38" t="n">
        <v>2439.8872</v>
      </c>
      <c r="M12" s="38" t="n">
        <v>39.4873</v>
      </c>
      <c r="N12" s="38" t="n">
        <v>42.0084</v>
      </c>
      <c r="O12" s="38" t="n">
        <v>43.2466</v>
      </c>
      <c r="P12" s="38" t="n">
        <v>23278.95</v>
      </c>
      <c r="Q12" s="38" t="n">
        <v>21.22</v>
      </c>
      <c r="R12" s="51" t="n">
        <f aca="false">P12/3600</f>
        <v>6.466375</v>
      </c>
      <c r="S12" s="52"/>
      <c r="T12" s="38" t="n">
        <v>2442.2288</v>
      </c>
      <c r="U12" s="38" t="n">
        <v>39.4893</v>
      </c>
      <c r="V12" s="38" t="n">
        <v>42.0081</v>
      </c>
      <c r="W12" s="38" t="n">
        <v>43.2422</v>
      </c>
      <c r="X12" s="38" t="n">
        <v>25148.49</v>
      </c>
      <c r="Y12" s="38" t="n">
        <v>24.68</v>
      </c>
      <c r="Z12" s="51" t="n">
        <f aca="false">X12/3600</f>
        <v>6.9856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18.56</v>
      </c>
      <c r="E13" s="50" t="n">
        <f aca="false">N13</f>
        <v>40.7644</v>
      </c>
      <c r="F13" s="50" t="n">
        <f aca="false">L13</f>
        <v>1218.56</v>
      </c>
      <c r="G13" s="50" t="n">
        <f aca="false">O13</f>
        <v>41.9283</v>
      </c>
      <c r="H13" s="50" t="n">
        <f aca="false">T13</f>
        <v>1219.764</v>
      </c>
      <c r="I13" s="50" t="n">
        <f aca="false">V13</f>
        <v>40.7651</v>
      </c>
      <c r="J13" s="50" t="n">
        <f aca="false">T13</f>
        <v>1219.764</v>
      </c>
      <c r="K13" s="50" t="n">
        <f aca="false">W13</f>
        <v>41.9265</v>
      </c>
      <c r="L13" s="38" t="n">
        <v>1218.56</v>
      </c>
      <c r="M13" s="38" t="n">
        <v>37.1857</v>
      </c>
      <c r="N13" s="38" t="n">
        <v>40.7644</v>
      </c>
      <c r="O13" s="38" t="n">
        <v>41.9283</v>
      </c>
      <c r="P13" s="38" t="n">
        <v>21545.42</v>
      </c>
      <c r="Q13" s="38" t="n">
        <v>19.03</v>
      </c>
      <c r="R13" s="51" t="n">
        <f aca="false">P13/3600</f>
        <v>5.98483888888889</v>
      </c>
      <c r="S13" s="52"/>
      <c r="T13" s="38" t="n">
        <v>1219.764</v>
      </c>
      <c r="U13" s="38" t="n">
        <v>37.1902</v>
      </c>
      <c r="V13" s="38" t="n">
        <v>40.7651</v>
      </c>
      <c r="W13" s="38" t="n">
        <v>41.9265</v>
      </c>
      <c r="X13" s="38" t="n">
        <v>21055.2</v>
      </c>
      <c r="Y13" s="38" t="n">
        <v>21.46</v>
      </c>
      <c r="Z13" s="51" t="n">
        <f aca="false">X13/3600</f>
        <v>5.84866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42.6608</v>
      </c>
      <c r="E14" s="56" t="n">
        <f aca="false">N14</f>
        <v>39.6256</v>
      </c>
      <c r="F14" s="56" t="n">
        <f aca="false">L14</f>
        <v>642.6608</v>
      </c>
      <c r="G14" s="56" t="n">
        <f aca="false">O14</f>
        <v>40.9245</v>
      </c>
      <c r="H14" s="56" t="n">
        <f aca="false">T14</f>
        <v>643.38</v>
      </c>
      <c r="I14" s="56" t="n">
        <f aca="false">V14</f>
        <v>39.6335</v>
      </c>
      <c r="J14" s="56" t="n">
        <f aca="false">T14</f>
        <v>643.38</v>
      </c>
      <c r="K14" s="56" t="n">
        <f aca="false">W14</f>
        <v>40.9314</v>
      </c>
      <c r="L14" s="38" t="n">
        <v>642.6608</v>
      </c>
      <c r="M14" s="38" t="n">
        <v>34.876</v>
      </c>
      <c r="N14" s="38" t="n">
        <v>39.6256</v>
      </c>
      <c r="O14" s="38" t="n">
        <v>40.9245</v>
      </c>
      <c r="P14" s="38" t="n">
        <v>20261.57</v>
      </c>
      <c r="Q14" s="38" t="n">
        <v>17.84</v>
      </c>
      <c r="R14" s="57" t="n">
        <f aca="false">P14/3600</f>
        <v>5.62821388888889</v>
      </c>
      <c r="S14" s="55"/>
      <c r="T14" s="38" t="n">
        <v>643.38</v>
      </c>
      <c r="U14" s="38" t="n">
        <v>34.8866</v>
      </c>
      <c r="V14" s="38" t="n">
        <v>39.6335</v>
      </c>
      <c r="W14" s="38" t="n">
        <v>40.9314</v>
      </c>
      <c r="X14" s="38" t="n">
        <v>22943.92</v>
      </c>
      <c r="Y14" s="38" t="n">
        <v>27.19</v>
      </c>
      <c r="Z14" s="57" t="n">
        <f aca="false">X14/3600</f>
        <v>6.3733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596.456</v>
      </c>
      <c r="E15" s="58" t="n">
        <f aca="false">N15</f>
        <v>42.0348</v>
      </c>
      <c r="F15" s="58" t="n">
        <f aca="false">L15</f>
        <v>8596.456</v>
      </c>
      <c r="G15" s="58" t="n">
        <f aca="false">O15</f>
        <v>43.3305</v>
      </c>
      <c r="H15" s="58" t="n">
        <f aca="false">T15</f>
        <v>8591.6216</v>
      </c>
      <c r="I15" s="58" t="n">
        <f aca="false">V15</f>
        <v>42.0284</v>
      </c>
      <c r="J15" s="58" t="n">
        <f aca="false">T15</f>
        <v>8591.6216</v>
      </c>
      <c r="K15" s="58" t="n">
        <f aca="false">W15</f>
        <v>43.3216</v>
      </c>
      <c r="L15" s="38" t="n">
        <v>8596.456</v>
      </c>
      <c r="M15" s="38" t="n">
        <v>39.8271</v>
      </c>
      <c r="N15" s="38" t="n">
        <v>42.0348</v>
      </c>
      <c r="O15" s="38" t="n">
        <v>43.3305</v>
      </c>
      <c r="P15" s="38" t="n">
        <v>22373.83</v>
      </c>
      <c r="Q15" s="38" t="n">
        <v>24.71</v>
      </c>
      <c r="R15" s="59" t="n">
        <f aca="false">P15/3600</f>
        <v>6.21495277777778</v>
      </c>
      <c r="S15" s="60"/>
      <c r="T15" s="38" t="n">
        <v>8591.6216</v>
      </c>
      <c r="U15" s="38" t="n">
        <v>39.84</v>
      </c>
      <c r="V15" s="38" t="n">
        <v>42.0284</v>
      </c>
      <c r="W15" s="38" t="n">
        <v>43.3216</v>
      </c>
      <c r="X15" s="38" t="n">
        <v>22740.26</v>
      </c>
      <c r="Y15" s="38" t="n">
        <v>28.08</v>
      </c>
      <c r="Z15" s="59" t="n">
        <f aca="false">X15/3600</f>
        <v>6.3167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10.8512</v>
      </c>
      <c r="E16" s="50" t="n">
        <f aca="false">N16</f>
        <v>40.2838</v>
      </c>
      <c r="F16" s="50" t="n">
        <f aca="false">L16</f>
        <v>3810.8512</v>
      </c>
      <c r="G16" s="50" t="n">
        <f aca="false">O16</f>
        <v>41.3881</v>
      </c>
      <c r="H16" s="50" t="n">
        <f aca="false">T16</f>
        <v>3813.5912</v>
      </c>
      <c r="I16" s="50" t="n">
        <f aca="false">V16</f>
        <v>40.2779</v>
      </c>
      <c r="J16" s="50" t="n">
        <f aca="false">T16</f>
        <v>3813.5912</v>
      </c>
      <c r="K16" s="50" t="n">
        <f aca="false">W16</f>
        <v>41.3799</v>
      </c>
      <c r="L16" s="38" t="n">
        <v>3810.8512</v>
      </c>
      <c r="M16" s="38" t="n">
        <v>37.3275</v>
      </c>
      <c r="N16" s="38" t="n">
        <v>40.2838</v>
      </c>
      <c r="O16" s="38" t="n">
        <v>41.3881</v>
      </c>
      <c r="P16" s="38" t="n">
        <v>22012.25</v>
      </c>
      <c r="Q16" s="38" t="n">
        <v>22.86</v>
      </c>
      <c r="R16" s="51" t="n">
        <f aca="false">P16/3600</f>
        <v>6.11451388888889</v>
      </c>
      <c r="S16" s="52"/>
      <c r="T16" s="38" t="n">
        <v>3813.5912</v>
      </c>
      <c r="U16" s="38" t="n">
        <v>37.3416</v>
      </c>
      <c r="V16" s="38" t="n">
        <v>40.2779</v>
      </c>
      <c r="W16" s="38" t="n">
        <v>41.3799</v>
      </c>
      <c r="X16" s="38" t="n">
        <v>23158.79</v>
      </c>
      <c r="Y16" s="38" t="n">
        <v>25.81</v>
      </c>
      <c r="Z16" s="51" t="n">
        <f aca="false">X16/3600</f>
        <v>6.4329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67.2616</v>
      </c>
      <c r="E17" s="50" t="n">
        <f aca="false">N17</f>
        <v>38.6809</v>
      </c>
      <c r="F17" s="50" t="n">
        <f aca="false">L17</f>
        <v>1767.2616</v>
      </c>
      <c r="G17" s="50" t="n">
        <f aca="false">O17</f>
        <v>39.9258</v>
      </c>
      <c r="H17" s="50" t="n">
        <f aca="false">T17</f>
        <v>1768.968</v>
      </c>
      <c r="I17" s="50" t="n">
        <f aca="false">V17</f>
        <v>38.6769</v>
      </c>
      <c r="J17" s="50" t="n">
        <f aca="false">T17</f>
        <v>1768.968</v>
      </c>
      <c r="K17" s="50" t="n">
        <f aca="false">W17</f>
        <v>39.9252</v>
      </c>
      <c r="L17" s="38" t="n">
        <v>1767.2616</v>
      </c>
      <c r="M17" s="38" t="n">
        <v>34.7427</v>
      </c>
      <c r="N17" s="38" t="n">
        <v>38.6809</v>
      </c>
      <c r="O17" s="38" t="n">
        <v>39.9258</v>
      </c>
      <c r="P17" s="38" t="n">
        <v>19960.02</v>
      </c>
      <c r="Q17" s="38" t="n">
        <v>18.96</v>
      </c>
      <c r="R17" s="51" t="n">
        <f aca="false">P17/3600</f>
        <v>5.54445</v>
      </c>
      <c r="S17" s="52"/>
      <c r="T17" s="38" t="n">
        <v>1768.968</v>
      </c>
      <c r="U17" s="38" t="n">
        <v>34.7567</v>
      </c>
      <c r="V17" s="38" t="n">
        <v>38.6769</v>
      </c>
      <c r="W17" s="38" t="n">
        <v>39.9252</v>
      </c>
      <c r="X17" s="38" t="n">
        <v>21929.74</v>
      </c>
      <c r="Y17" s="38" t="n">
        <v>23.53</v>
      </c>
      <c r="Z17" s="51" t="n">
        <f aca="false">X17/3600</f>
        <v>6.0915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38.7136</v>
      </c>
      <c r="E18" s="56" t="n">
        <f aca="false">N18</f>
        <v>37.1947</v>
      </c>
      <c r="F18" s="56" t="n">
        <f aca="false">L18</f>
        <v>838.7136</v>
      </c>
      <c r="G18" s="56" t="n">
        <f aca="false">O18</f>
        <v>38.8797</v>
      </c>
      <c r="H18" s="56" t="n">
        <f aca="false">T18</f>
        <v>839.3816</v>
      </c>
      <c r="I18" s="56" t="n">
        <f aca="false">V18</f>
        <v>37.1919</v>
      </c>
      <c r="J18" s="56" t="n">
        <f aca="false">T18</f>
        <v>839.3816</v>
      </c>
      <c r="K18" s="56" t="n">
        <f aca="false">W18</f>
        <v>38.8803</v>
      </c>
      <c r="L18" s="38" t="n">
        <v>838.7136</v>
      </c>
      <c r="M18" s="38" t="n">
        <v>32.2966</v>
      </c>
      <c r="N18" s="38" t="n">
        <v>37.1947</v>
      </c>
      <c r="O18" s="38" t="n">
        <v>38.8797</v>
      </c>
      <c r="P18" s="38" t="n">
        <v>19103.13</v>
      </c>
      <c r="Q18" s="38" t="n">
        <v>18.22</v>
      </c>
      <c r="R18" s="57" t="n">
        <f aca="false">P18/3600</f>
        <v>5.306425</v>
      </c>
      <c r="S18" s="55"/>
      <c r="T18" s="38" t="n">
        <v>839.3816</v>
      </c>
      <c r="U18" s="38" t="n">
        <v>32.3136</v>
      </c>
      <c r="V18" s="38" t="n">
        <v>37.1919</v>
      </c>
      <c r="W18" s="38" t="n">
        <v>38.8803</v>
      </c>
      <c r="X18" s="38" t="n">
        <v>21099.49</v>
      </c>
      <c r="Y18" s="38" t="n">
        <v>21.69</v>
      </c>
      <c r="Z18" s="57" t="n">
        <f aca="false">X18/3600</f>
        <v>5.86096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722.5504</v>
      </c>
      <c r="E19" s="58" t="n">
        <f aca="false">N19</f>
        <v>39.9232</v>
      </c>
      <c r="F19" s="58" t="n">
        <f aca="false">L19</f>
        <v>19722.5504</v>
      </c>
      <c r="G19" s="58" t="n">
        <f aca="false">O19</f>
        <v>43.3331</v>
      </c>
      <c r="H19" s="58" t="n">
        <f aca="false">T19</f>
        <v>19810.1144</v>
      </c>
      <c r="I19" s="58" t="n">
        <f aca="false">V19</f>
        <v>39.9178</v>
      </c>
      <c r="J19" s="58" t="n">
        <f aca="false">T19</f>
        <v>19810.1144</v>
      </c>
      <c r="K19" s="58" t="n">
        <f aca="false">W19</f>
        <v>43.3257</v>
      </c>
      <c r="L19" s="38" t="n">
        <v>19722.5504</v>
      </c>
      <c r="M19" s="38" t="n">
        <v>38.2216</v>
      </c>
      <c r="N19" s="38" t="n">
        <v>39.9232</v>
      </c>
      <c r="O19" s="38" t="n">
        <v>43.3331</v>
      </c>
      <c r="P19" s="38" t="n">
        <v>49608.33</v>
      </c>
      <c r="Q19" s="38" t="n">
        <v>51.28</v>
      </c>
      <c r="R19" s="59" t="n">
        <f aca="false">P19/3600</f>
        <v>13.7800916666667</v>
      </c>
      <c r="S19" s="60"/>
      <c r="T19" s="38" t="n">
        <v>19810.1144</v>
      </c>
      <c r="U19" s="38" t="n">
        <v>38.2063</v>
      </c>
      <c r="V19" s="38" t="n">
        <v>39.9178</v>
      </c>
      <c r="W19" s="38" t="n">
        <v>43.3257</v>
      </c>
      <c r="X19" s="38" t="n">
        <v>54284.05</v>
      </c>
      <c r="Y19" s="38" t="n">
        <v>58.51</v>
      </c>
      <c r="Z19" s="59" t="n">
        <f aca="false">X19/3600</f>
        <v>15.0789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98.5192</v>
      </c>
      <c r="E20" s="50" t="n">
        <f aca="false">N20</f>
        <v>39.0373</v>
      </c>
      <c r="F20" s="50" t="n">
        <f aca="false">L20</f>
        <v>6598.5192</v>
      </c>
      <c r="G20" s="50" t="n">
        <f aca="false">O20</f>
        <v>41.7015</v>
      </c>
      <c r="H20" s="50" t="n">
        <f aca="false">T20</f>
        <v>6597.3248</v>
      </c>
      <c r="I20" s="50" t="n">
        <f aca="false">V20</f>
        <v>39.0336</v>
      </c>
      <c r="J20" s="50" t="n">
        <f aca="false">T20</f>
        <v>6597.3248</v>
      </c>
      <c r="K20" s="50" t="n">
        <f aca="false">W20</f>
        <v>41.6954</v>
      </c>
      <c r="L20" s="38" t="n">
        <v>6598.5192</v>
      </c>
      <c r="M20" s="38" t="n">
        <v>36.7089</v>
      </c>
      <c r="N20" s="38" t="n">
        <v>39.0373</v>
      </c>
      <c r="O20" s="38" t="n">
        <v>41.7015</v>
      </c>
      <c r="P20" s="38" t="n">
        <v>48422.74</v>
      </c>
      <c r="Q20" s="38" t="n">
        <v>39.5</v>
      </c>
      <c r="R20" s="51" t="n">
        <f aca="false">P20/3600</f>
        <v>13.4507611111111</v>
      </c>
      <c r="S20" s="52"/>
      <c r="T20" s="38" t="n">
        <v>6597.3248</v>
      </c>
      <c r="U20" s="38" t="n">
        <v>36.719</v>
      </c>
      <c r="V20" s="38" t="n">
        <v>39.0336</v>
      </c>
      <c r="W20" s="38" t="n">
        <v>41.6954</v>
      </c>
      <c r="X20" s="38" t="n">
        <v>48909.51</v>
      </c>
      <c r="Y20" s="38" t="n">
        <v>44.69</v>
      </c>
      <c r="Z20" s="51" t="n">
        <f aca="false">X20/3600</f>
        <v>13.585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169.6336</v>
      </c>
      <c r="E21" s="50" t="n">
        <f aca="false">N21</f>
        <v>38.1638</v>
      </c>
      <c r="F21" s="50" t="n">
        <f aca="false">L21</f>
        <v>3169.6336</v>
      </c>
      <c r="G21" s="50" t="n">
        <f aca="false">O21</f>
        <v>40.0887</v>
      </c>
      <c r="H21" s="50" t="n">
        <f aca="false">T21</f>
        <v>3172.8776</v>
      </c>
      <c r="I21" s="50" t="n">
        <f aca="false">V21</f>
        <v>38.1577</v>
      </c>
      <c r="J21" s="50" t="n">
        <f aca="false">T21</f>
        <v>3172.8776</v>
      </c>
      <c r="K21" s="50" t="n">
        <f aca="false">W21</f>
        <v>40.0817</v>
      </c>
      <c r="L21" s="38" t="n">
        <v>3169.6336</v>
      </c>
      <c r="M21" s="38" t="n">
        <v>34.7885</v>
      </c>
      <c r="N21" s="38" t="n">
        <v>38.1638</v>
      </c>
      <c r="O21" s="38" t="n">
        <v>40.0887</v>
      </c>
      <c r="P21" s="38" t="n">
        <v>41622.08</v>
      </c>
      <c r="Q21" s="38" t="n">
        <v>35.01</v>
      </c>
      <c r="R21" s="51" t="n">
        <f aca="false">P21/3600</f>
        <v>11.5616888888889</v>
      </c>
      <c r="S21" s="52"/>
      <c r="T21" s="38" t="n">
        <v>3172.8776</v>
      </c>
      <c r="U21" s="38" t="n">
        <v>34.8052</v>
      </c>
      <c r="V21" s="38" t="n">
        <v>38.1577</v>
      </c>
      <c r="W21" s="38" t="n">
        <v>40.0817</v>
      </c>
      <c r="X21" s="38" t="n">
        <v>48334.42</v>
      </c>
      <c r="Y21" s="38" t="n">
        <v>48.19</v>
      </c>
      <c r="Z21" s="51" t="n">
        <f aca="false">X21/3600</f>
        <v>13.4262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2.392</v>
      </c>
      <c r="E22" s="56" t="n">
        <f aca="false">N22</f>
        <v>37.1258</v>
      </c>
      <c r="F22" s="56" t="n">
        <f aca="false">L22</f>
        <v>1632.392</v>
      </c>
      <c r="G22" s="56" t="n">
        <f aca="false">O22</f>
        <v>38.4087</v>
      </c>
      <c r="H22" s="56" t="n">
        <f aca="false">T22</f>
        <v>1633.6744</v>
      </c>
      <c r="I22" s="56" t="n">
        <f aca="false">V22</f>
        <v>37.1208</v>
      </c>
      <c r="J22" s="56" t="n">
        <f aca="false">T22</f>
        <v>1633.6744</v>
      </c>
      <c r="K22" s="56" t="n">
        <f aca="false">W22</f>
        <v>38.4022</v>
      </c>
      <c r="L22" s="38" t="n">
        <v>1632.392</v>
      </c>
      <c r="M22" s="38" t="n">
        <v>32.596</v>
      </c>
      <c r="N22" s="38" t="n">
        <v>37.1258</v>
      </c>
      <c r="O22" s="38" t="n">
        <v>38.4087</v>
      </c>
      <c r="P22" s="38" t="n">
        <v>41352.55</v>
      </c>
      <c r="Q22" s="38" t="n">
        <v>33.87</v>
      </c>
      <c r="R22" s="57" t="n">
        <f aca="false">P22/3600</f>
        <v>11.4868194444444</v>
      </c>
      <c r="S22" s="55"/>
      <c r="T22" s="38" t="n">
        <v>1633.6744</v>
      </c>
      <c r="U22" s="38" t="n">
        <v>32.6082</v>
      </c>
      <c r="V22" s="38" t="n">
        <v>37.1208</v>
      </c>
      <c r="W22" s="38" t="n">
        <v>38.4022</v>
      </c>
      <c r="X22" s="38" t="n">
        <v>44386.92</v>
      </c>
      <c r="Y22" s="38" t="n">
        <v>38.25</v>
      </c>
      <c r="Z22" s="57" t="n">
        <f aca="false">X22/3600</f>
        <v>12.329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503.9472</v>
      </c>
      <c r="E23" s="61" t="n">
        <f aca="false">N23</f>
        <v>43.6151</v>
      </c>
      <c r="F23" s="61" t="n">
        <f aca="false">L23</f>
        <v>19503.9472</v>
      </c>
      <c r="G23" s="61" t="n">
        <f aca="false">O23</f>
        <v>44.6906</v>
      </c>
      <c r="H23" s="61" t="n">
        <f aca="false">T23</f>
        <v>19573.1112</v>
      </c>
      <c r="I23" s="61" t="n">
        <f aca="false">V23</f>
        <v>43.6114</v>
      </c>
      <c r="J23" s="61" t="n">
        <f aca="false">T23</f>
        <v>19573.1112</v>
      </c>
      <c r="K23" s="61" t="n">
        <f aca="false">W23</f>
        <v>44.6899</v>
      </c>
      <c r="L23" s="38" t="n">
        <v>19503.9472</v>
      </c>
      <c r="M23" s="38" t="n">
        <v>38.8626</v>
      </c>
      <c r="N23" s="38" t="n">
        <v>43.6151</v>
      </c>
      <c r="O23" s="38" t="n">
        <v>44.6906</v>
      </c>
      <c r="P23" s="38" t="n">
        <v>56906.61</v>
      </c>
      <c r="Q23" s="38" t="n">
        <v>53.45</v>
      </c>
      <c r="R23" s="59" t="n">
        <f aca="false">P23/3600</f>
        <v>15.8073916666667</v>
      </c>
      <c r="S23" s="60"/>
      <c r="T23" s="38" t="n">
        <v>19573.1112</v>
      </c>
      <c r="U23" s="38" t="n">
        <v>38.845</v>
      </c>
      <c r="V23" s="38" t="n">
        <v>43.6114</v>
      </c>
      <c r="W23" s="38" t="n">
        <v>44.6899</v>
      </c>
      <c r="X23" s="38" t="n">
        <v>62916.28</v>
      </c>
      <c r="Y23" s="38" t="n">
        <v>64.37</v>
      </c>
      <c r="Z23" s="59" t="n">
        <f aca="false">X23/3600</f>
        <v>17.4767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145.5632</v>
      </c>
      <c r="E24" s="62" t="n">
        <f aca="false">N24</f>
        <v>42.3508</v>
      </c>
      <c r="F24" s="62" t="n">
        <f aca="false">L24</f>
        <v>7145.5632</v>
      </c>
      <c r="G24" s="62" t="n">
        <f aca="false">O24</f>
        <v>42.6805</v>
      </c>
      <c r="H24" s="62" t="n">
        <f aca="false">T24</f>
        <v>7138.0824</v>
      </c>
      <c r="I24" s="62" t="n">
        <f aca="false">V24</f>
        <v>42.3436</v>
      </c>
      <c r="J24" s="62" t="n">
        <f aca="false">T24</f>
        <v>7138.0824</v>
      </c>
      <c r="K24" s="62" t="n">
        <f aca="false">W24</f>
        <v>42.6783</v>
      </c>
      <c r="L24" s="38" t="n">
        <v>7145.5632</v>
      </c>
      <c r="M24" s="38" t="n">
        <v>37.2063</v>
      </c>
      <c r="N24" s="38" t="n">
        <v>42.3508</v>
      </c>
      <c r="O24" s="38" t="n">
        <v>42.6805</v>
      </c>
      <c r="P24" s="38" t="n">
        <v>54631.88</v>
      </c>
      <c r="Q24" s="38" t="n">
        <v>52.23</v>
      </c>
      <c r="R24" s="51" t="n">
        <f aca="false">P24/3600</f>
        <v>15.1755222222222</v>
      </c>
      <c r="S24" s="52"/>
      <c r="T24" s="38" t="n">
        <v>7138.0824</v>
      </c>
      <c r="U24" s="38" t="n">
        <v>37.2168</v>
      </c>
      <c r="V24" s="38" t="n">
        <v>42.3436</v>
      </c>
      <c r="W24" s="38" t="n">
        <v>42.6783</v>
      </c>
      <c r="X24" s="38" t="n">
        <v>56445.32</v>
      </c>
      <c r="Y24" s="38" t="n">
        <v>53.29</v>
      </c>
      <c r="Z24" s="51" t="n">
        <f aca="false">X24/3600</f>
        <v>15.6792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1.6224</v>
      </c>
      <c r="E25" s="62" t="n">
        <f aca="false">N25</f>
        <v>40.9942</v>
      </c>
      <c r="F25" s="62" t="n">
        <f aca="false">L25</f>
        <v>3391.6224</v>
      </c>
      <c r="G25" s="62" t="n">
        <f aca="false">O25</f>
        <v>40.6322</v>
      </c>
      <c r="H25" s="62" t="n">
        <f aca="false">T25</f>
        <v>3390.3152</v>
      </c>
      <c r="I25" s="62" t="n">
        <f aca="false">V25</f>
        <v>40.988</v>
      </c>
      <c r="J25" s="62" t="n">
        <f aca="false">T25</f>
        <v>3390.3152</v>
      </c>
      <c r="K25" s="62" t="n">
        <f aca="false">W25</f>
        <v>40.6258</v>
      </c>
      <c r="L25" s="38" t="n">
        <v>3391.6224</v>
      </c>
      <c r="M25" s="38" t="n">
        <v>35.3494</v>
      </c>
      <c r="N25" s="38" t="n">
        <v>40.9942</v>
      </c>
      <c r="O25" s="38" t="n">
        <v>40.6322</v>
      </c>
      <c r="P25" s="38" t="n">
        <v>48436.68</v>
      </c>
      <c r="Q25" s="38" t="n">
        <v>38.98</v>
      </c>
      <c r="R25" s="51" t="n">
        <f aca="false">P25/3600</f>
        <v>13.4546333333333</v>
      </c>
      <c r="S25" s="52"/>
      <c r="T25" s="38" t="n">
        <v>3390.3152</v>
      </c>
      <c r="U25" s="38" t="n">
        <v>35.3657</v>
      </c>
      <c r="V25" s="38" t="n">
        <v>40.988</v>
      </c>
      <c r="W25" s="38" t="n">
        <v>40.6258</v>
      </c>
      <c r="X25" s="38" t="n">
        <v>52719.81</v>
      </c>
      <c r="Y25" s="38" t="n">
        <v>48.96</v>
      </c>
      <c r="Z25" s="51" t="n">
        <f aca="false">X25/3600</f>
        <v>14.6443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78.624</v>
      </c>
      <c r="E26" s="63" t="n">
        <f aca="false">N26</f>
        <v>39.589</v>
      </c>
      <c r="F26" s="63" t="n">
        <f aca="false">L26</f>
        <v>1778.624</v>
      </c>
      <c r="G26" s="63" t="n">
        <f aca="false">O26</f>
        <v>38.6536</v>
      </c>
      <c r="H26" s="63" t="n">
        <f aca="false">T26</f>
        <v>1779.8544</v>
      </c>
      <c r="I26" s="63" t="n">
        <f aca="false">V26</f>
        <v>39.583</v>
      </c>
      <c r="J26" s="63" t="n">
        <f aca="false">T26</f>
        <v>1779.8544</v>
      </c>
      <c r="K26" s="63" t="n">
        <f aca="false">W26</f>
        <v>38.6471</v>
      </c>
      <c r="L26" s="38" t="n">
        <v>1778.624</v>
      </c>
      <c r="M26" s="38" t="n">
        <v>33.3744</v>
      </c>
      <c r="N26" s="38" t="n">
        <v>39.589</v>
      </c>
      <c r="O26" s="38" t="n">
        <v>38.6536</v>
      </c>
      <c r="P26" s="38" t="n">
        <v>45563.1</v>
      </c>
      <c r="Q26" s="38" t="n">
        <v>37.59</v>
      </c>
      <c r="R26" s="57" t="n">
        <f aca="false">P26/3600</f>
        <v>12.6564166666667</v>
      </c>
      <c r="S26" s="55"/>
      <c r="T26" s="38" t="n">
        <v>1779.8544</v>
      </c>
      <c r="U26" s="38" t="n">
        <v>33.3876</v>
      </c>
      <c r="V26" s="38" t="n">
        <v>39.583</v>
      </c>
      <c r="W26" s="38" t="n">
        <v>38.6471</v>
      </c>
      <c r="X26" s="38" t="n">
        <v>49755.99</v>
      </c>
      <c r="Y26" s="38" t="n">
        <v>45.6</v>
      </c>
      <c r="Z26" s="57" t="n">
        <f aca="false">X26/3600</f>
        <v>13.8211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076.7456</v>
      </c>
      <c r="E27" s="61" t="n">
        <f aca="false">N27</f>
        <v>41.8748</v>
      </c>
      <c r="F27" s="61" t="n">
        <f aca="false">L27</f>
        <v>41076.7456</v>
      </c>
      <c r="G27" s="61" t="n">
        <f aca="false">O27</f>
        <v>44.0692</v>
      </c>
      <c r="H27" s="61" t="n">
        <f aca="false">T27</f>
        <v>41655.456</v>
      </c>
      <c r="I27" s="61" t="n">
        <f aca="false">V27</f>
        <v>41.8777</v>
      </c>
      <c r="J27" s="61" t="n">
        <f aca="false">T27</f>
        <v>41655.456</v>
      </c>
      <c r="K27" s="61" t="n">
        <f aca="false">W27</f>
        <v>44.0755</v>
      </c>
      <c r="L27" s="38" t="n">
        <v>41076.7456</v>
      </c>
      <c r="M27" s="38" t="n">
        <v>36.9592</v>
      </c>
      <c r="N27" s="38" t="n">
        <v>41.8748</v>
      </c>
      <c r="O27" s="38" t="n">
        <v>44.0692</v>
      </c>
      <c r="P27" s="38" t="n">
        <v>60170.44</v>
      </c>
      <c r="Q27" s="38" t="n">
        <v>72.48</v>
      </c>
      <c r="R27" s="59" t="n">
        <f aca="false">P27/3600</f>
        <v>16.7140111111111</v>
      </c>
      <c r="S27" s="60"/>
      <c r="T27" s="38" t="n">
        <v>41655.456</v>
      </c>
      <c r="U27" s="38" t="n">
        <v>36.9158</v>
      </c>
      <c r="V27" s="38" t="n">
        <v>41.8777</v>
      </c>
      <c r="W27" s="38" t="n">
        <v>44.0755</v>
      </c>
      <c r="X27" s="38" t="n">
        <v>67489.34</v>
      </c>
      <c r="Y27" s="38" t="n">
        <v>87.13</v>
      </c>
      <c r="Z27" s="59" t="n">
        <f aca="false">X27/3600</f>
        <v>18.7470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44.1544</v>
      </c>
      <c r="E28" s="62" t="n">
        <f aca="false">N28</f>
        <v>40.6227</v>
      </c>
      <c r="F28" s="62" t="n">
        <f aca="false">L28</f>
        <v>8244.1544</v>
      </c>
      <c r="G28" s="62" t="n">
        <f aca="false">O28</f>
        <v>43.0426</v>
      </c>
      <c r="H28" s="62" t="n">
        <f aca="false">T28</f>
        <v>8199.0712</v>
      </c>
      <c r="I28" s="62" t="n">
        <f aca="false">V28</f>
        <v>40.6103</v>
      </c>
      <c r="J28" s="62" t="n">
        <f aca="false">T28</f>
        <v>8199.0712</v>
      </c>
      <c r="K28" s="62" t="n">
        <f aca="false">W28</f>
        <v>43.0287</v>
      </c>
      <c r="L28" s="38" t="n">
        <v>8244.1544</v>
      </c>
      <c r="M28" s="38" t="n">
        <v>34.9991</v>
      </c>
      <c r="N28" s="38" t="n">
        <v>40.6227</v>
      </c>
      <c r="O28" s="38" t="n">
        <v>43.0426</v>
      </c>
      <c r="P28" s="38" t="n">
        <v>51191.85</v>
      </c>
      <c r="Q28" s="38" t="n">
        <v>48.17</v>
      </c>
      <c r="R28" s="51" t="n">
        <f aca="false">P28/3600</f>
        <v>14.2199583333333</v>
      </c>
      <c r="S28" s="52"/>
      <c r="T28" s="38" t="n">
        <v>8199.0712</v>
      </c>
      <c r="U28" s="38" t="n">
        <v>34.9972</v>
      </c>
      <c r="V28" s="38" t="n">
        <v>40.6103</v>
      </c>
      <c r="W28" s="38" t="n">
        <v>43.0287</v>
      </c>
      <c r="X28" s="38" t="n">
        <v>56864.12</v>
      </c>
      <c r="Y28" s="38" t="n">
        <v>58.18</v>
      </c>
      <c r="Z28" s="51" t="n">
        <f aca="false">X28/3600</f>
        <v>15.7955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71.5144</v>
      </c>
      <c r="E29" s="62" t="n">
        <f aca="false">N29</f>
        <v>39.4488</v>
      </c>
      <c r="F29" s="62" t="n">
        <f aca="false">L29</f>
        <v>2771.5144</v>
      </c>
      <c r="G29" s="62" t="n">
        <f aca="false">O29</f>
        <v>42.1007</v>
      </c>
      <c r="H29" s="62" t="n">
        <f aca="false">T29</f>
        <v>2733.9944</v>
      </c>
      <c r="I29" s="62" t="n">
        <f aca="false">V29</f>
        <v>39.4317</v>
      </c>
      <c r="J29" s="62" t="n">
        <f aca="false">T29</f>
        <v>2733.9944</v>
      </c>
      <c r="K29" s="62" t="n">
        <f aca="false">W29</f>
        <v>42.0857</v>
      </c>
      <c r="L29" s="38" t="n">
        <v>2771.5144</v>
      </c>
      <c r="M29" s="38" t="n">
        <v>33.5939</v>
      </c>
      <c r="N29" s="38" t="n">
        <v>39.4488</v>
      </c>
      <c r="O29" s="38" t="n">
        <v>42.1007</v>
      </c>
      <c r="P29" s="38" t="n">
        <v>47793.24</v>
      </c>
      <c r="Q29" s="38" t="n">
        <v>41.11</v>
      </c>
      <c r="R29" s="51" t="n">
        <f aca="false">P29/3600</f>
        <v>13.2759</v>
      </c>
      <c r="S29" s="52"/>
      <c r="T29" s="38" t="n">
        <v>2733.9944</v>
      </c>
      <c r="U29" s="38" t="n">
        <v>33.6322</v>
      </c>
      <c r="V29" s="38" t="n">
        <v>39.4317</v>
      </c>
      <c r="W29" s="38" t="n">
        <v>42.0857</v>
      </c>
      <c r="X29" s="38" t="n">
        <v>53960.19</v>
      </c>
      <c r="Y29" s="38" t="n">
        <v>52.92</v>
      </c>
      <c r="Z29" s="51" t="n">
        <f aca="false">X29/3600</f>
        <v>14.98894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92.0272</v>
      </c>
      <c r="E30" s="63" t="n">
        <f aca="false">N30</f>
        <v>38.3524</v>
      </c>
      <c r="F30" s="63" t="n">
        <f aca="false">L30</f>
        <v>1292.0272</v>
      </c>
      <c r="G30" s="63" t="n">
        <f aca="false">O30</f>
        <v>41.1457</v>
      </c>
      <c r="H30" s="63" t="n">
        <f aca="false">T30</f>
        <v>1288.1064</v>
      </c>
      <c r="I30" s="63" t="n">
        <f aca="false">V30</f>
        <v>38.3516</v>
      </c>
      <c r="J30" s="63" t="n">
        <f aca="false">T30</f>
        <v>1288.1064</v>
      </c>
      <c r="K30" s="63" t="n">
        <f aca="false">W30</f>
        <v>41.1454</v>
      </c>
      <c r="L30" s="38" t="n">
        <v>1292.0272</v>
      </c>
      <c r="M30" s="38" t="n">
        <v>31.757</v>
      </c>
      <c r="N30" s="38" t="n">
        <v>38.3524</v>
      </c>
      <c r="O30" s="38" t="n">
        <v>41.1457</v>
      </c>
      <c r="P30" s="38" t="n">
        <v>46835.12</v>
      </c>
      <c r="Q30" s="38" t="n">
        <v>41.34</v>
      </c>
      <c r="R30" s="57" t="n">
        <f aca="false">P30/3600</f>
        <v>13.0097555555556</v>
      </c>
      <c r="S30" s="55"/>
      <c r="T30" s="38" t="n">
        <v>1288.1064</v>
      </c>
      <c r="U30" s="38" t="n">
        <v>31.8065</v>
      </c>
      <c r="V30" s="38" t="n">
        <v>38.3516</v>
      </c>
      <c r="W30" s="38" t="n">
        <v>41.1454</v>
      </c>
      <c r="X30" s="38" t="n">
        <v>52190.04</v>
      </c>
      <c r="Y30" s="38" t="n">
        <v>52.91</v>
      </c>
      <c r="Z30" s="57" t="n">
        <f aca="false">X30/3600</f>
        <v>14.4972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54.2768</v>
      </c>
      <c r="E31" s="61" t="n">
        <f aca="false">N31</f>
        <v>42.6267</v>
      </c>
      <c r="F31" s="61" t="n">
        <f aca="false">L31</f>
        <v>4054.2768</v>
      </c>
      <c r="G31" s="61" t="n">
        <f aca="false">O31</f>
        <v>42.9929</v>
      </c>
      <c r="H31" s="61" t="n">
        <f aca="false">T31</f>
        <v>4023.5544</v>
      </c>
      <c r="I31" s="61" t="n">
        <f aca="false">V31</f>
        <v>42.5745</v>
      </c>
      <c r="J31" s="61" t="n">
        <f aca="false">T31</f>
        <v>4023.5544</v>
      </c>
      <c r="K31" s="61" t="n">
        <f aca="false">W31</f>
        <v>42.9409</v>
      </c>
      <c r="L31" s="38" t="n">
        <v>4054.2768</v>
      </c>
      <c r="M31" s="38" t="n">
        <v>39.8833</v>
      </c>
      <c r="N31" s="38" t="n">
        <v>42.6267</v>
      </c>
      <c r="O31" s="38" t="n">
        <v>42.9929</v>
      </c>
      <c r="P31" s="38" t="n">
        <v>9528.48</v>
      </c>
      <c r="Q31" s="38" t="n">
        <v>10.39</v>
      </c>
      <c r="R31" s="59" t="n">
        <f aca="false">P31/3600</f>
        <v>2.6468</v>
      </c>
      <c r="S31" s="60"/>
      <c r="T31" s="38" t="n">
        <v>4023.5544</v>
      </c>
      <c r="U31" s="38" t="n">
        <v>39.9603</v>
      </c>
      <c r="V31" s="38" t="n">
        <v>42.5745</v>
      </c>
      <c r="W31" s="38" t="n">
        <v>42.9409</v>
      </c>
      <c r="X31" s="38" t="n">
        <v>10265.21</v>
      </c>
      <c r="Y31" s="38" t="n">
        <v>11.21</v>
      </c>
      <c r="Z31" s="59" t="n">
        <f aca="false">X31/3600</f>
        <v>2.8514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4.8488</v>
      </c>
      <c r="E32" s="62" t="n">
        <f aca="false">N32</f>
        <v>40.195</v>
      </c>
      <c r="F32" s="62" t="n">
        <f aca="false">L32</f>
        <v>1944.8488</v>
      </c>
      <c r="G32" s="62" t="n">
        <f aca="false">O32</f>
        <v>40.1604</v>
      </c>
      <c r="H32" s="62" t="n">
        <f aca="false">T32</f>
        <v>1936.9488</v>
      </c>
      <c r="I32" s="62" t="n">
        <f aca="false">V32</f>
        <v>40.1411</v>
      </c>
      <c r="J32" s="62" t="n">
        <f aca="false">T32</f>
        <v>1936.9488</v>
      </c>
      <c r="K32" s="62" t="n">
        <f aca="false">W32</f>
        <v>40.1141</v>
      </c>
      <c r="L32" s="38" t="n">
        <v>1944.8488</v>
      </c>
      <c r="M32" s="38" t="n">
        <v>36.7649</v>
      </c>
      <c r="N32" s="38" t="n">
        <v>40.195</v>
      </c>
      <c r="O32" s="38" t="n">
        <v>40.1604</v>
      </c>
      <c r="P32" s="38" t="n">
        <v>8906.18</v>
      </c>
      <c r="Q32" s="38" t="n">
        <v>8.48</v>
      </c>
      <c r="R32" s="51" t="n">
        <f aca="false">P32/3600</f>
        <v>2.47393888888889</v>
      </c>
      <c r="S32" s="52"/>
      <c r="T32" s="38" t="n">
        <v>1936.9488</v>
      </c>
      <c r="U32" s="38" t="n">
        <v>36.8385</v>
      </c>
      <c r="V32" s="38" t="n">
        <v>40.1411</v>
      </c>
      <c r="W32" s="38" t="n">
        <v>40.1141</v>
      </c>
      <c r="X32" s="38" t="n">
        <v>9753.82</v>
      </c>
      <c r="Y32" s="38" t="n">
        <v>9.4</v>
      </c>
      <c r="Z32" s="51" t="n">
        <f aca="false">X32/3600</f>
        <v>2.7093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41.2472</v>
      </c>
      <c r="E33" s="62" t="n">
        <f aca="false">N33</f>
        <v>37.9511</v>
      </c>
      <c r="F33" s="62" t="n">
        <f aca="false">L33</f>
        <v>941.2472</v>
      </c>
      <c r="G33" s="62" t="n">
        <f aca="false">O33</f>
        <v>37.6377</v>
      </c>
      <c r="H33" s="62" t="n">
        <f aca="false">T33</f>
        <v>939.396</v>
      </c>
      <c r="I33" s="62" t="n">
        <f aca="false">V33</f>
        <v>37.9149</v>
      </c>
      <c r="J33" s="62" t="n">
        <f aca="false">T33</f>
        <v>939.396</v>
      </c>
      <c r="K33" s="62" t="n">
        <f aca="false">W33</f>
        <v>37.6003</v>
      </c>
      <c r="L33" s="38" t="n">
        <v>941.2472</v>
      </c>
      <c r="M33" s="38" t="n">
        <v>33.9524</v>
      </c>
      <c r="N33" s="38" t="n">
        <v>37.9511</v>
      </c>
      <c r="O33" s="38" t="n">
        <v>37.6377</v>
      </c>
      <c r="P33" s="38" t="n">
        <v>7612.27</v>
      </c>
      <c r="Q33" s="38" t="n">
        <v>7.52</v>
      </c>
      <c r="R33" s="51" t="n">
        <f aca="false">P33/3600</f>
        <v>2.11451944444444</v>
      </c>
      <c r="S33" s="52"/>
      <c r="T33" s="38" t="n">
        <v>939.396</v>
      </c>
      <c r="U33" s="38" t="n">
        <v>34.0173</v>
      </c>
      <c r="V33" s="38" t="n">
        <v>37.9149</v>
      </c>
      <c r="W33" s="38" t="n">
        <v>37.6003</v>
      </c>
      <c r="X33" s="38" t="n">
        <v>9137.5</v>
      </c>
      <c r="Y33" s="38" t="n">
        <v>8.37</v>
      </c>
      <c r="Z33" s="51" t="n">
        <f aca="false">X33/3600</f>
        <v>2.538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79.4344</v>
      </c>
      <c r="E34" s="63" t="n">
        <f aca="false">N34</f>
        <v>35.9533</v>
      </c>
      <c r="F34" s="63" t="n">
        <f aca="false">L34</f>
        <v>479.4344</v>
      </c>
      <c r="G34" s="63" t="n">
        <f aca="false">O34</f>
        <v>35.3831</v>
      </c>
      <c r="H34" s="63" t="n">
        <f aca="false">T34</f>
        <v>479.2816</v>
      </c>
      <c r="I34" s="63" t="n">
        <f aca="false">V34</f>
        <v>35.9253</v>
      </c>
      <c r="J34" s="63" t="n">
        <f aca="false">T34</f>
        <v>479.2816</v>
      </c>
      <c r="K34" s="63" t="n">
        <f aca="false">W34</f>
        <v>35.3715</v>
      </c>
      <c r="L34" s="38" t="n">
        <v>479.4344</v>
      </c>
      <c r="M34" s="38" t="n">
        <v>31.5171</v>
      </c>
      <c r="N34" s="38" t="n">
        <v>35.9533</v>
      </c>
      <c r="O34" s="38" t="n">
        <v>35.3831</v>
      </c>
      <c r="P34" s="38" t="n">
        <v>8046.46</v>
      </c>
      <c r="Q34" s="38" t="n">
        <v>6.31</v>
      </c>
      <c r="R34" s="57" t="n">
        <f aca="false">P34/3600</f>
        <v>2.23512777777778</v>
      </c>
      <c r="S34" s="55"/>
      <c r="T34" s="38" t="n">
        <v>479.2816</v>
      </c>
      <c r="U34" s="38" t="n">
        <v>31.573</v>
      </c>
      <c r="V34" s="38" t="n">
        <v>35.9253</v>
      </c>
      <c r="W34" s="38" t="n">
        <v>35.3715</v>
      </c>
      <c r="X34" s="38" t="n">
        <v>8018.58</v>
      </c>
      <c r="Y34" s="38" t="n">
        <v>7.25</v>
      </c>
      <c r="Z34" s="57" t="n">
        <f aca="false">X34/3600</f>
        <v>2.2273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34.4048</v>
      </c>
      <c r="E35" s="61" t="n">
        <f aca="false">N35</f>
        <v>43.2971</v>
      </c>
      <c r="F35" s="61" t="n">
        <f aca="false">L35</f>
        <v>4234.4048</v>
      </c>
      <c r="G35" s="61" t="n">
        <f aca="false">O35</f>
        <v>44.6933</v>
      </c>
      <c r="H35" s="61" t="n">
        <f aca="false">T35</f>
        <v>4156.0048</v>
      </c>
      <c r="I35" s="61" t="n">
        <f aca="false">V35</f>
        <v>43.2831</v>
      </c>
      <c r="J35" s="61" t="n">
        <f aca="false">T35</f>
        <v>4156.0048</v>
      </c>
      <c r="K35" s="61" t="n">
        <f aca="false">W35</f>
        <v>44.6873</v>
      </c>
      <c r="L35" s="38" t="n">
        <v>4234.4048</v>
      </c>
      <c r="M35" s="38" t="n">
        <v>39.8855</v>
      </c>
      <c r="N35" s="38" t="n">
        <v>43.2971</v>
      </c>
      <c r="O35" s="38" t="n">
        <v>44.6933</v>
      </c>
      <c r="P35" s="38" t="n">
        <v>11602.52</v>
      </c>
      <c r="Q35" s="38" t="n">
        <v>11.43</v>
      </c>
      <c r="R35" s="59" t="n">
        <f aca="false">P35/3600</f>
        <v>3.22292222222222</v>
      </c>
      <c r="S35" s="60"/>
      <c r="T35" s="38" t="n">
        <v>4156.0048</v>
      </c>
      <c r="U35" s="38" t="n">
        <v>39.9371</v>
      </c>
      <c r="V35" s="38" t="n">
        <v>43.2831</v>
      </c>
      <c r="W35" s="38" t="n">
        <v>44.6873</v>
      </c>
      <c r="X35" s="38" t="n">
        <v>11392.96</v>
      </c>
      <c r="Y35" s="38" t="n">
        <v>13.08</v>
      </c>
      <c r="Z35" s="59" t="n">
        <f aca="false">X35/3600</f>
        <v>3.1647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08.2592</v>
      </c>
      <c r="E36" s="62" t="n">
        <f aca="false">N36</f>
        <v>41.486</v>
      </c>
      <c r="F36" s="62" t="n">
        <f aca="false">L36</f>
        <v>2008.2592</v>
      </c>
      <c r="G36" s="62" t="n">
        <f aca="false">O36</f>
        <v>42.5906</v>
      </c>
      <c r="H36" s="62" t="n">
        <f aca="false">T36</f>
        <v>1986.924</v>
      </c>
      <c r="I36" s="62" t="n">
        <f aca="false">V36</f>
        <v>41.4715</v>
      </c>
      <c r="J36" s="62" t="n">
        <f aca="false">T36</f>
        <v>1986.924</v>
      </c>
      <c r="K36" s="62" t="n">
        <f aca="false">W36</f>
        <v>42.5744</v>
      </c>
      <c r="L36" s="38" t="n">
        <v>2008.2592</v>
      </c>
      <c r="M36" s="38" t="n">
        <v>37.329</v>
      </c>
      <c r="N36" s="38" t="n">
        <v>41.486</v>
      </c>
      <c r="O36" s="38" t="n">
        <v>42.5906</v>
      </c>
      <c r="P36" s="38" t="n">
        <v>10985.41</v>
      </c>
      <c r="Q36" s="38" t="n">
        <v>10.51</v>
      </c>
      <c r="R36" s="51" t="n">
        <f aca="false">P36/3600</f>
        <v>3.05150277777778</v>
      </c>
      <c r="S36" s="52"/>
      <c r="T36" s="38" t="n">
        <v>1986.924</v>
      </c>
      <c r="U36" s="38" t="n">
        <v>37.4133</v>
      </c>
      <c r="V36" s="38" t="n">
        <v>41.4715</v>
      </c>
      <c r="W36" s="38" t="n">
        <v>42.5744</v>
      </c>
      <c r="X36" s="38" t="n">
        <v>11776.45</v>
      </c>
      <c r="Y36" s="38" t="n">
        <v>11.69</v>
      </c>
      <c r="Z36" s="51" t="n">
        <f aca="false">X36/3600</f>
        <v>3.2712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16.2744</v>
      </c>
      <c r="E37" s="62" t="n">
        <f aca="false">N37</f>
        <v>39.743</v>
      </c>
      <c r="F37" s="62" t="n">
        <f aca="false">L37</f>
        <v>1016.2744</v>
      </c>
      <c r="G37" s="62" t="n">
        <f aca="false">O37</f>
        <v>40.6432</v>
      </c>
      <c r="H37" s="62" t="n">
        <f aca="false">T37</f>
        <v>1010.536</v>
      </c>
      <c r="I37" s="62" t="n">
        <f aca="false">V37</f>
        <v>39.7217</v>
      </c>
      <c r="J37" s="62" t="n">
        <f aca="false">T37</f>
        <v>1010.536</v>
      </c>
      <c r="K37" s="62" t="n">
        <f aca="false">W37</f>
        <v>40.6363</v>
      </c>
      <c r="L37" s="38" t="n">
        <v>1016.2744</v>
      </c>
      <c r="M37" s="38" t="n">
        <v>34.5865</v>
      </c>
      <c r="N37" s="38" t="n">
        <v>39.743</v>
      </c>
      <c r="O37" s="38" t="n">
        <v>40.6432</v>
      </c>
      <c r="P37" s="38" t="n">
        <v>10682.5</v>
      </c>
      <c r="Q37" s="38" t="n">
        <v>9.38</v>
      </c>
      <c r="R37" s="51" t="n">
        <f aca="false">P37/3600</f>
        <v>2.96736111111111</v>
      </c>
      <c r="S37" s="52"/>
      <c r="T37" s="38" t="n">
        <v>1010.536</v>
      </c>
      <c r="U37" s="38" t="n">
        <v>34.6646</v>
      </c>
      <c r="V37" s="38" t="n">
        <v>39.7217</v>
      </c>
      <c r="W37" s="38" t="n">
        <v>40.6363</v>
      </c>
      <c r="X37" s="38" t="n">
        <v>11316.49</v>
      </c>
      <c r="Y37" s="38" t="n">
        <v>10.96</v>
      </c>
      <c r="Z37" s="51" t="n">
        <f aca="false">X37/3600</f>
        <v>3.1434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31.9984</v>
      </c>
      <c r="E38" s="63" t="n">
        <f aca="false">N38</f>
        <v>38.0299</v>
      </c>
      <c r="F38" s="63" t="n">
        <f aca="false">L38</f>
        <v>531.9984</v>
      </c>
      <c r="G38" s="63" t="n">
        <f aca="false">O38</f>
        <v>38.7794</v>
      </c>
      <c r="H38" s="63" t="n">
        <f aca="false">T38</f>
        <v>530.2384</v>
      </c>
      <c r="I38" s="63" t="n">
        <f aca="false">V38</f>
        <v>38.0215</v>
      </c>
      <c r="J38" s="63" t="n">
        <f aca="false">T38</f>
        <v>530.2384</v>
      </c>
      <c r="K38" s="63" t="n">
        <f aca="false">W38</f>
        <v>38.7852</v>
      </c>
      <c r="L38" s="38" t="n">
        <v>531.9984</v>
      </c>
      <c r="M38" s="38" t="n">
        <v>31.8579</v>
      </c>
      <c r="N38" s="38" t="n">
        <v>38.0299</v>
      </c>
      <c r="O38" s="38" t="n">
        <v>38.7794</v>
      </c>
      <c r="P38" s="38" t="n">
        <v>9719.46</v>
      </c>
      <c r="Q38" s="38" t="n">
        <v>8.21</v>
      </c>
      <c r="R38" s="57" t="n">
        <f aca="false">P38/3600</f>
        <v>2.69985</v>
      </c>
      <c r="S38" s="55"/>
      <c r="T38" s="38" t="n">
        <v>530.2384</v>
      </c>
      <c r="U38" s="38" t="n">
        <v>31.9123</v>
      </c>
      <c r="V38" s="38" t="n">
        <v>38.0215</v>
      </c>
      <c r="W38" s="38" t="n">
        <v>38.7852</v>
      </c>
      <c r="X38" s="38" t="n">
        <v>10709.65</v>
      </c>
      <c r="Y38" s="38" t="n">
        <v>10.17</v>
      </c>
      <c r="Z38" s="57" t="n">
        <f aca="false">X38/3600</f>
        <v>2.9749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026.416</v>
      </c>
      <c r="E39" s="61" t="n">
        <f aca="false">N39</f>
        <v>40.8675</v>
      </c>
      <c r="F39" s="61" t="n">
        <f aca="false">L39</f>
        <v>8026.416</v>
      </c>
      <c r="G39" s="61" t="n">
        <f aca="false">O39</f>
        <v>41.7956</v>
      </c>
      <c r="H39" s="61" t="n">
        <f aca="false">T39</f>
        <v>7442.8224</v>
      </c>
      <c r="I39" s="61" t="n">
        <f aca="false">V39</f>
        <v>40.8219</v>
      </c>
      <c r="J39" s="61" t="n">
        <f aca="false">T39</f>
        <v>7442.8224</v>
      </c>
      <c r="K39" s="61" t="n">
        <f aca="false">W39</f>
        <v>41.7463</v>
      </c>
      <c r="L39" s="38" t="n">
        <v>8026.416</v>
      </c>
      <c r="M39" s="38" t="n">
        <v>37.6768</v>
      </c>
      <c r="N39" s="38" t="n">
        <v>40.8675</v>
      </c>
      <c r="O39" s="38" t="n">
        <v>41.7956</v>
      </c>
      <c r="P39" s="38" t="n">
        <v>9606.46</v>
      </c>
      <c r="Q39" s="38" t="n">
        <v>13.21</v>
      </c>
      <c r="R39" s="59" t="n">
        <f aca="false">P39/3600</f>
        <v>2.66846111111111</v>
      </c>
      <c r="S39" s="60"/>
      <c r="T39" s="38" t="n">
        <v>7442.8224</v>
      </c>
      <c r="U39" s="38" t="n">
        <v>37.9036</v>
      </c>
      <c r="V39" s="38" t="n">
        <v>40.8219</v>
      </c>
      <c r="W39" s="38" t="n">
        <v>41.7463</v>
      </c>
      <c r="X39" s="38" t="n">
        <v>10330.5</v>
      </c>
      <c r="Y39" s="38" t="n">
        <v>14.73</v>
      </c>
      <c r="Z39" s="59" t="n">
        <f aca="false">X39/3600</f>
        <v>2.869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552.2936</v>
      </c>
      <c r="E40" s="62" t="n">
        <f aca="false">N40</f>
        <v>38.3759</v>
      </c>
      <c r="F40" s="62" t="n">
        <f aca="false">L40</f>
        <v>3552.2936</v>
      </c>
      <c r="G40" s="62" t="n">
        <f aca="false">O40</f>
        <v>39.2523</v>
      </c>
      <c r="H40" s="62" t="n">
        <f aca="false">T40</f>
        <v>3402.8392</v>
      </c>
      <c r="I40" s="62" t="n">
        <f aca="false">V40</f>
        <v>38.3443</v>
      </c>
      <c r="J40" s="62" t="n">
        <f aca="false">T40</f>
        <v>3402.8392</v>
      </c>
      <c r="K40" s="62" t="n">
        <f aca="false">W40</f>
        <v>39.2232</v>
      </c>
      <c r="L40" s="38" t="n">
        <v>3552.2936</v>
      </c>
      <c r="M40" s="38" t="n">
        <v>34.1504</v>
      </c>
      <c r="N40" s="38" t="n">
        <v>38.3759</v>
      </c>
      <c r="O40" s="38" t="n">
        <v>39.2523</v>
      </c>
      <c r="P40" s="38" t="n">
        <v>8938.28</v>
      </c>
      <c r="Q40" s="38" t="n">
        <v>10.21</v>
      </c>
      <c r="R40" s="51" t="n">
        <f aca="false">P40/3600</f>
        <v>2.48285555555556</v>
      </c>
      <c r="S40" s="52"/>
      <c r="T40" s="38" t="n">
        <v>3402.8392</v>
      </c>
      <c r="U40" s="38" t="n">
        <v>34.4919</v>
      </c>
      <c r="V40" s="38" t="n">
        <v>38.3443</v>
      </c>
      <c r="W40" s="38" t="n">
        <v>39.2232</v>
      </c>
      <c r="X40" s="38" t="n">
        <v>8767.94</v>
      </c>
      <c r="Y40" s="38" t="n">
        <v>10.93</v>
      </c>
      <c r="Z40" s="51" t="n">
        <f aca="false">X40/3600</f>
        <v>2.4355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50.7072</v>
      </c>
      <c r="E41" s="62" t="n">
        <f aca="false">N41</f>
        <v>36.4355</v>
      </c>
      <c r="F41" s="62" t="n">
        <f aca="false">L41</f>
        <v>1650.7072</v>
      </c>
      <c r="G41" s="62" t="n">
        <f aca="false">O41</f>
        <v>37.2349</v>
      </c>
      <c r="H41" s="62" t="n">
        <f aca="false">T41</f>
        <v>1610.6448</v>
      </c>
      <c r="I41" s="62" t="n">
        <f aca="false">V41</f>
        <v>36.4068</v>
      </c>
      <c r="J41" s="62" t="n">
        <f aca="false">T41</f>
        <v>1610.6448</v>
      </c>
      <c r="K41" s="62" t="n">
        <f aca="false">W41</f>
        <v>37.2014</v>
      </c>
      <c r="L41" s="38" t="n">
        <v>1650.7072</v>
      </c>
      <c r="M41" s="38" t="n">
        <v>31.1201</v>
      </c>
      <c r="N41" s="38" t="n">
        <v>36.4355</v>
      </c>
      <c r="O41" s="38" t="n">
        <v>37.2349</v>
      </c>
      <c r="P41" s="38" t="n">
        <v>8379.13</v>
      </c>
      <c r="Q41" s="38" t="n">
        <v>8.63</v>
      </c>
      <c r="R41" s="51" t="n">
        <f aca="false">P41/3600</f>
        <v>2.32753611111111</v>
      </c>
      <c r="S41" s="52"/>
      <c r="T41" s="38" t="n">
        <v>1610.6448</v>
      </c>
      <c r="U41" s="38" t="n">
        <v>31.3802</v>
      </c>
      <c r="V41" s="38" t="n">
        <v>36.4068</v>
      </c>
      <c r="W41" s="38" t="n">
        <v>37.2014</v>
      </c>
      <c r="X41" s="38" t="n">
        <v>9228.7</v>
      </c>
      <c r="Y41" s="38" t="n">
        <v>10.2</v>
      </c>
      <c r="Z41" s="51" t="n">
        <f aca="false">X41/3600</f>
        <v>2.563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58.4232</v>
      </c>
      <c r="E42" s="63" t="n">
        <f aca="false">N42</f>
        <v>34.7641</v>
      </c>
      <c r="F42" s="63" t="n">
        <f aca="false">L42</f>
        <v>758.4232</v>
      </c>
      <c r="G42" s="63" t="n">
        <f aca="false">O42</f>
        <v>35.5023</v>
      </c>
      <c r="H42" s="63" t="n">
        <f aca="false">T42</f>
        <v>750.3408</v>
      </c>
      <c r="I42" s="63" t="n">
        <f aca="false">V42</f>
        <v>34.7388</v>
      </c>
      <c r="J42" s="63" t="n">
        <f aca="false">T42</f>
        <v>750.3408</v>
      </c>
      <c r="K42" s="63" t="n">
        <f aca="false">W42</f>
        <v>35.4868</v>
      </c>
      <c r="L42" s="38" t="n">
        <v>758.4232</v>
      </c>
      <c r="M42" s="38" t="n">
        <v>28.3205</v>
      </c>
      <c r="N42" s="38" t="n">
        <v>34.7641</v>
      </c>
      <c r="O42" s="38" t="n">
        <v>35.5023</v>
      </c>
      <c r="P42" s="38" t="n">
        <v>8074.43</v>
      </c>
      <c r="Q42" s="38" t="n">
        <v>7.64</v>
      </c>
      <c r="R42" s="57" t="n">
        <f aca="false">P42/3600</f>
        <v>2.24289722222222</v>
      </c>
      <c r="S42" s="55"/>
      <c r="T42" s="38" t="n">
        <v>750.3408</v>
      </c>
      <c r="U42" s="38" t="n">
        <v>28.477</v>
      </c>
      <c r="V42" s="38" t="n">
        <v>34.7388</v>
      </c>
      <c r="W42" s="38" t="n">
        <v>35.4868</v>
      </c>
      <c r="X42" s="38" t="n">
        <v>9063.08</v>
      </c>
      <c r="Y42" s="38" t="n">
        <v>9.73</v>
      </c>
      <c r="Z42" s="57" t="n">
        <f aca="false">X42/3600</f>
        <v>2.5175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38.5536</v>
      </c>
      <c r="E43" s="61" t="n">
        <f aca="false">N43</f>
        <v>41.0038</v>
      </c>
      <c r="F43" s="61" t="n">
        <f aca="false">L43</f>
        <v>5238.5536</v>
      </c>
      <c r="G43" s="61" t="n">
        <f aca="false">O43</f>
        <v>42.488</v>
      </c>
      <c r="H43" s="61" t="n">
        <f aca="false">T43</f>
        <v>5261.3216</v>
      </c>
      <c r="I43" s="61" t="n">
        <f aca="false">V43</f>
        <v>41.0011</v>
      </c>
      <c r="J43" s="61" t="n">
        <f aca="false">T43</f>
        <v>5261.3216</v>
      </c>
      <c r="K43" s="61" t="n">
        <f aca="false">W43</f>
        <v>42.4848</v>
      </c>
      <c r="L43" s="38" t="n">
        <v>5238.5536</v>
      </c>
      <c r="M43" s="38" t="n">
        <v>38.6445</v>
      </c>
      <c r="N43" s="38" t="n">
        <v>41.0038</v>
      </c>
      <c r="O43" s="38" t="n">
        <v>42.488</v>
      </c>
      <c r="P43" s="38" t="n">
        <v>7334.32</v>
      </c>
      <c r="Q43" s="38" t="n">
        <v>8.4</v>
      </c>
      <c r="R43" s="59" t="n">
        <f aca="false">P43/3600</f>
        <v>2.03731111111111</v>
      </c>
      <c r="S43" s="60"/>
      <c r="T43" s="38" t="n">
        <v>5261.3216</v>
      </c>
      <c r="U43" s="38" t="n">
        <v>38.6253</v>
      </c>
      <c r="V43" s="38" t="n">
        <v>41.0011</v>
      </c>
      <c r="W43" s="38" t="n">
        <v>42.4848</v>
      </c>
      <c r="X43" s="38" t="n">
        <v>7838.45</v>
      </c>
      <c r="Y43" s="38" t="n">
        <v>9.56</v>
      </c>
      <c r="Z43" s="59" t="n">
        <f aca="false">X43/3600</f>
        <v>2.1773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4.6168</v>
      </c>
      <c r="E44" s="62" t="n">
        <f aca="false">N44</f>
        <v>38.7008</v>
      </c>
      <c r="F44" s="62" t="n">
        <f aca="false">L44</f>
        <v>2264.6168</v>
      </c>
      <c r="G44" s="62" t="n">
        <f aca="false">O44</f>
        <v>40.3399</v>
      </c>
      <c r="H44" s="62" t="n">
        <f aca="false">T44</f>
        <v>2271.3688</v>
      </c>
      <c r="I44" s="62" t="n">
        <f aca="false">V44</f>
        <v>38.6897</v>
      </c>
      <c r="J44" s="62" t="n">
        <f aca="false">T44</f>
        <v>2271.3688</v>
      </c>
      <c r="K44" s="62" t="n">
        <f aca="false">W44</f>
        <v>40.3323</v>
      </c>
      <c r="L44" s="38" t="n">
        <v>2264.6168</v>
      </c>
      <c r="M44" s="38" t="n">
        <v>35.5139</v>
      </c>
      <c r="N44" s="38" t="n">
        <v>38.7008</v>
      </c>
      <c r="O44" s="38" t="n">
        <v>40.3399</v>
      </c>
      <c r="P44" s="38" t="n">
        <v>6647.96</v>
      </c>
      <c r="Q44" s="38" t="n">
        <v>6.76</v>
      </c>
      <c r="R44" s="51" t="n">
        <f aca="false">P44/3600</f>
        <v>1.84665555555556</v>
      </c>
      <c r="S44" s="52"/>
      <c r="T44" s="38" t="n">
        <v>2271.3688</v>
      </c>
      <c r="U44" s="38" t="n">
        <v>35.496</v>
      </c>
      <c r="V44" s="38" t="n">
        <v>38.6897</v>
      </c>
      <c r="W44" s="38" t="n">
        <v>40.3323</v>
      </c>
      <c r="X44" s="38" t="n">
        <v>7219.52</v>
      </c>
      <c r="Y44" s="38" t="n">
        <v>7.74</v>
      </c>
      <c r="Z44" s="51" t="n">
        <f aca="false">X44/3600</f>
        <v>2.0054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69.0608</v>
      </c>
      <c r="E45" s="62" t="n">
        <f aca="false">N45</f>
        <v>36.7248</v>
      </c>
      <c r="F45" s="62" t="n">
        <f aca="false">L45</f>
        <v>1069.0608</v>
      </c>
      <c r="G45" s="62" t="n">
        <f aca="false">O45</f>
        <v>38.4408</v>
      </c>
      <c r="H45" s="62" t="n">
        <f aca="false">T45</f>
        <v>1072.0896</v>
      </c>
      <c r="I45" s="62" t="n">
        <f aca="false">V45</f>
        <v>36.7287</v>
      </c>
      <c r="J45" s="62" t="n">
        <f aca="false">T45</f>
        <v>1072.0896</v>
      </c>
      <c r="K45" s="62" t="n">
        <f aca="false">W45</f>
        <v>38.4441</v>
      </c>
      <c r="L45" s="38" t="n">
        <v>1069.0608</v>
      </c>
      <c r="M45" s="38" t="n">
        <v>32.6842</v>
      </c>
      <c r="N45" s="38" t="n">
        <v>36.7248</v>
      </c>
      <c r="O45" s="38" t="n">
        <v>38.4408</v>
      </c>
      <c r="P45" s="38" t="n">
        <v>6216.33</v>
      </c>
      <c r="Q45" s="38" t="n">
        <v>5.75</v>
      </c>
      <c r="R45" s="51" t="n">
        <f aca="false">P45/3600</f>
        <v>1.72675833333333</v>
      </c>
      <c r="S45" s="52"/>
      <c r="T45" s="38" t="n">
        <v>1072.0896</v>
      </c>
      <c r="U45" s="38" t="n">
        <v>32.6684</v>
      </c>
      <c r="V45" s="38" t="n">
        <v>36.7287</v>
      </c>
      <c r="W45" s="38" t="n">
        <v>38.4441</v>
      </c>
      <c r="X45" s="38" t="n">
        <v>6655.51</v>
      </c>
      <c r="Y45" s="38" t="n">
        <v>6.69</v>
      </c>
      <c r="Z45" s="51" t="n">
        <f aca="false">X45/3600</f>
        <v>1.84875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09.1392</v>
      </c>
      <c r="E46" s="63" t="n">
        <f aca="false">N46</f>
        <v>34.9861</v>
      </c>
      <c r="F46" s="63" t="n">
        <f aca="false">L46</f>
        <v>509.1392</v>
      </c>
      <c r="G46" s="63" t="n">
        <f aca="false">O46</f>
        <v>36.6077</v>
      </c>
      <c r="H46" s="63" t="n">
        <f aca="false">T46</f>
        <v>511.0808</v>
      </c>
      <c r="I46" s="63" t="n">
        <f aca="false">V46</f>
        <v>34.9757</v>
      </c>
      <c r="J46" s="63" t="n">
        <f aca="false">T46</f>
        <v>511.0808</v>
      </c>
      <c r="K46" s="63" t="n">
        <f aca="false">W46</f>
        <v>36.6076</v>
      </c>
      <c r="L46" s="38" t="n">
        <v>509.1392</v>
      </c>
      <c r="M46" s="38" t="n">
        <v>30.0876</v>
      </c>
      <c r="N46" s="38" t="n">
        <v>34.9861</v>
      </c>
      <c r="O46" s="38" t="n">
        <v>36.6077</v>
      </c>
      <c r="P46" s="38" t="n">
        <v>5780.76</v>
      </c>
      <c r="Q46" s="38" t="n">
        <v>4.97</v>
      </c>
      <c r="R46" s="57" t="n">
        <f aca="false">P46/3600</f>
        <v>1.60576666666667</v>
      </c>
      <c r="S46" s="55"/>
      <c r="T46" s="38" t="n">
        <v>511.0808</v>
      </c>
      <c r="U46" s="38" t="n">
        <v>30.0763</v>
      </c>
      <c r="V46" s="38" t="n">
        <v>34.9757</v>
      </c>
      <c r="W46" s="38" t="n">
        <v>36.6076</v>
      </c>
      <c r="X46" s="38" t="n">
        <v>6177.67</v>
      </c>
      <c r="Y46" s="38" t="n">
        <v>5.9</v>
      </c>
      <c r="Z46" s="57" t="n">
        <f aca="false">X46/3600</f>
        <v>1.7160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13.0248</v>
      </c>
      <c r="E47" s="61" t="n">
        <f aca="false">N47</f>
        <v>43.5272</v>
      </c>
      <c r="F47" s="61" t="n">
        <f aca="false">L47</f>
        <v>1713.0248</v>
      </c>
      <c r="G47" s="61" t="n">
        <f aca="false">O47</f>
        <v>42.5673</v>
      </c>
      <c r="H47" s="61" t="n">
        <f aca="false">T47</f>
        <v>1704.1376</v>
      </c>
      <c r="I47" s="61" t="n">
        <f aca="false">V47</f>
        <v>43.5096</v>
      </c>
      <c r="J47" s="61" t="n">
        <f aca="false">T47</f>
        <v>1704.1376</v>
      </c>
      <c r="K47" s="61" t="n">
        <f aca="false">W47</f>
        <v>42.5537</v>
      </c>
      <c r="L47" s="38" t="n">
        <v>1713.0248</v>
      </c>
      <c r="M47" s="38" t="n">
        <v>40.232</v>
      </c>
      <c r="N47" s="38" t="n">
        <v>43.5272</v>
      </c>
      <c r="O47" s="38" t="n">
        <v>42.5673</v>
      </c>
      <c r="P47" s="38" t="n">
        <v>2586.05</v>
      </c>
      <c r="Q47" s="38" t="n">
        <v>3.18</v>
      </c>
      <c r="R47" s="59" t="n">
        <f aca="false">P47/3600</f>
        <v>0.718347222222222</v>
      </c>
      <c r="S47" s="60"/>
      <c r="T47" s="38" t="n">
        <v>1704.1376</v>
      </c>
      <c r="U47" s="38" t="n">
        <v>40.2767</v>
      </c>
      <c r="V47" s="38" t="n">
        <v>43.5096</v>
      </c>
      <c r="W47" s="38" t="n">
        <v>42.5537</v>
      </c>
      <c r="X47" s="38" t="n">
        <v>2721.56</v>
      </c>
      <c r="Y47" s="38" t="n">
        <v>3.23</v>
      </c>
      <c r="Z47" s="59" t="n">
        <f aca="false">X47/3600</f>
        <v>0.7559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7.3144</v>
      </c>
      <c r="E48" s="62" t="n">
        <f aca="false">N48</f>
        <v>41.0039</v>
      </c>
      <c r="F48" s="62" t="n">
        <f aca="false">L48</f>
        <v>857.3144</v>
      </c>
      <c r="G48" s="62" t="n">
        <f aca="false">O48</f>
        <v>39.5584</v>
      </c>
      <c r="H48" s="62" t="n">
        <f aca="false">T48</f>
        <v>856.5504</v>
      </c>
      <c r="I48" s="62" t="n">
        <f aca="false">V48</f>
        <v>41.0021</v>
      </c>
      <c r="J48" s="62" t="n">
        <f aca="false">T48</f>
        <v>856.5504</v>
      </c>
      <c r="K48" s="62" t="n">
        <f aca="false">W48</f>
        <v>39.5517</v>
      </c>
      <c r="L48" s="38" t="n">
        <v>857.3144</v>
      </c>
      <c r="M48" s="38" t="n">
        <v>36.5337</v>
      </c>
      <c r="N48" s="38" t="n">
        <v>41.0039</v>
      </c>
      <c r="O48" s="38" t="n">
        <v>39.5584</v>
      </c>
      <c r="P48" s="38" t="n">
        <v>2413.93</v>
      </c>
      <c r="Q48" s="38" t="n">
        <v>2.78</v>
      </c>
      <c r="R48" s="51" t="n">
        <f aca="false">P48/3600</f>
        <v>0.670536111111111</v>
      </c>
      <c r="S48" s="52"/>
      <c r="T48" s="38" t="n">
        <v>856.5504</v>
      </c>
      <c r="U48" s="38" t="n">
        <v>36.5786</v>
      </c>
      <c r="V48" s="38" t="n">
        <v>41.0021</v>
      </c>
      <c r="W48" s="38" t="n">
        <v>39.5517</v>
      </c>
      <c r="X48" s="38" t="n">
        <v>2563.31</v>
      </c>
      <c r="Y48" s="38" t="n">
        <v>2.77</v>
      </c>
      <c r="Z48" s="51" t="n">
        <f aca="false">X48/3600</f>
        <v>0.71203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4.0392</v>
      </c>
      <c r="E49" s="62" t="n">
        <f aca="false">N49</f>
        <v>38.8186</v>
      </c>
      <c r="F49" s="62" t="n">
        <f aca="false">L49</f>
        <v>424.0392</v>
      </c>
      <c r="G49" s="62" t="n">
        <f aca="false">O49</f>
        <v>36.9849</v>
      </c>
      <c r="H49" s="62" t="n">
        <f aca="false">T49</f>
        <v>424.0344</v>
      </c>
      <c r="I49" s="62" t="n">
        <f aca="false">V49</f>
        <v>38.8199</v>
      </c>
      <c r="J49" s="62" t="n">
        <f aca="false">T49</f>
        <v>424.0344</v>
      </c>
      <c r="K49" s="62" t="n">
        <f aca="false">W49</f>
        <v>36.9732</v>
      </c>
      <c r="L49" s="38" t="n">
        <v>424.0392</v>
      </c>
      <c r="M49" s="38" t="n">
        <v>33.2619</v>
      </c>
      <c r="N49" s="38" t="n">
        <v>38.8186</v>
      </c>
      <c r="O49" s="38" t="n">
        <v>36.9849</v>
      </c>
      <c r="P49" s="38" t="n">
        <v>2028.38</v>
      </c>
      <c r="Q49" s="38" t="n">
        <v>2</v>
      </c>
      <c r="R49" s="51" t="n">
        <f aca="false">P49/3600</f>
        <v>0.563438888888889</v>
      </c>
      <c r="S49" s="52"/>
      <c r="T49" s="38" t="n">
        <v>424.0344</v>
      </c>
      <c r="U49" s="38" t="n">
        <v>33.2894</v>
      </c>
      <c r="V49" s="38" t="n">
        <v>38.8199</v>
      </c>
      <c r="W49" s="38" t="n">
        <v>36.9732</v>
      </c>
      <c r="X49" s="38" t="n">
        <v>2164.83</v>
      </c>
      <c r="Y49" s="38" t="n">
        <v>2.23</v>
      </c>
      <c r="Z49" s="51" t="n">
        <f aca="false">X49/3600</f>
        <v>0.6013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5.4496</v>
      </c>
      <c r="E50" s="63" t="n">
        <f aca="false">N50</f>
        <v>36.7852</v>
      </c>
      <c r="F50" s="63" t="n">
        <f aca="false">L50</f>
        <v>215.4496</v>
      </c>
      <c r="G50" s="63" t="n">
        <f aca="false">O50</f>
        <v>34.7351</v>
      </c>
      <c r="H50" s="63" t="n">
        <f aca="false">T50</f>
        <v>215.736</v>
      </c>
      <c r="I50" s="63" t="n">
        <f aca="false">V50</f>
        <v>36.7739</v>
      </c>
      <c r="J50" s="63" t="n">
        <f aca="false">T50</f>
        <v>215.736</v>
      </c>
      <c r="K50" s="63" t="n">
        <f aca="false">W50</f>
        <v>34.7284</v>
      </c>
      <c r="L50" s="38" t="n">
        <v>215.4496</v>
      </c>
      <c r="M50" s="38" t="n">
        <v>30.5166</v>
      </c>
      <c r="N50" s="38" t="n">
        <v>36.7852</v>
      </c>
      <c r="O50" s="38" t="n">
        <v>34.7351</v>
      </c>
      <c r="P50" s="38" t="n">
        <v>2179.24</v>
      </c>
      <c r="Q50" s="38" t="n">
        <v>2.2</v>
      </c>
      <c r="R50" s="57" t="n">
        <f aca="false">P50/3600</f>
        <v>0.605344444444444</v>
      </c>
      <c r="S50" s="55"/>
      <c r="T50" s="38" t="n">
        <v>215.736</v>
      </c>
      <c r="U50" s="38" t="n">
        <v>30.5312</v>
      </c>
      <c r="V50" s="38" t="n">
        <v>36.7739</v>
      </c>
      <c r="W50" s="38" t="n">
        <v>34.7284</v>
      </c>
      <c r="X50" s="38" t="n">
        <v>2319.74</v>
      </c>
      <c r="Y50" s="38" t="n">
        <v>2.43</v>
      </c>
      <c r="Z50" s="57" t="n">
        <f aca="false">X50/3600</f>
        <v>0.6443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021.6424</v>
      </c>
      <c r="E51" s="58" t="n">
        <f aca="false">N51</f>
        <v>42.5607</v>
      </c>
      <c r="F51" s="58" t="n">
        <f aca="false">L51</f>
        <v>2021.6424</v>
      </c>
      <c r="G51" s="58" t="n">
        <f aca="false">O51</f>
        <v>43.4483</v>
      </c>
      <c r="H51" s="58" t="n">
        <f aca="false">T51</f>
        <v>1714.6072</v>
      </c>
      <c r="I51" s="58" t="n">
        <f aca="false">V51</f>
        <v>42.5423</v>
      </c>
      <c r="J51" s="58" t="n">
        <f aca="false">T51</f>
        <v>1714.6072</v>
      </c>
      <c r="K51" s="58" t="n">
        <f aca="false">W51</f>
        <v>43.4203</v>
      </c>
      <c r="L51" s="38" t="n">
        <v>2021.6424</v>
      </c>
      <c r="M51" s="38" t="n">
        <v>37.2589</v>
      </c>
      <c r="N51" s="38" t="n">
        <v>42.5607</v>
      </c>
      <c r="O51" s="38" t="n">
        <v>43.4483</v>
      </c>
      <c r="P51" s="38" t="n">
        <v>2269.01</v>
      </c>
      <c r="Q51" s="38" t="n">
        <v>3.41</v>
      </c>
      <c r="R51" s="59" t="n">
        <f aca="false">P51/3600</f>
        <v>0.630280555555556</v>
      </c>
      <c r="S51" s="60"/>
      <c r="T51" s="38" t="n">
        <v>1714.6072</v>
      </c>
      <c r="U51" s="38" t="n">
        <v>37.5195</v>
      </c>
      <c r="V51" s="38" t="n">
        <v>42.5423</v>
      </c>
      <c r="W51" s="38" t="n">
        <v>43.4203</v>
      </c>
      <c r="X51" s="38" t="n">
        <v>2506.46</v>
      </c>
      <c r="Y51" s="38" t="n">
        <v>3.81</v>
      </c>
      <c r="Z51" s="59" t="n">
        <f aca="false">X51/3600</f>
        <v>0.6962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742.4984</v>
      </c>
      <c r="E52" s="50" t="n">
        <f aca="false">N52</f>
        <v>40.7619</v>
      </c>
      <c r="F52" s="50" t="n">
        <f aca="false">L52</f>
        <v>742.4984</v>
      </c>
      <c r="G52" s="50" t="n">
        <f aca="false">O52</f>
        <v>41.5926</v>
      </c>
      <c r="H52" s="50" t="n">
        <f aca="false">T52</f>
        <v>656.8584</v>
      </c>
      <c r="I52" s="50" t="n">
        <f aca="false">V52</f>
        <v>40.7221</v>
      </c>
      <c r="J52" s="50" t="n">
        <f aca="false">T52</f>
        <v>656.8584</v>
      </c>
      <c r="K52" s="50" t="n">
        <f aca="false">W52</f>
        <v>41.5526</v>
      </c>
      <c r="L52" s="38" t="n">
        <v>742.4984</v>
      </c>
      <c r="M52" s="38" t="n">
        <v>33.804</v>
      </c>
      <c r="N52" s="38" t="n">
        <v>40.7619</v>
      </c>
      <c r="O52" s="38" t="n">
        <v>41.5926</v>
      </c>
      <c r="P52" s="38" t="n">
        <v>2312.5</v>
      </c>
      <c r="Q52" s="38" t="n">
        <v>2.74</v>
      </c>
      <c r="R52" s="51" t="n">
        <f aca="false">P52/3600</f>
        <v>0.642361111111111</v>
      </c>
      <c r="S52" s="52"/>
      <c r="T52" s="38" t="n">
        <v>656.8584</v>
      </c>
      <c r="U52" s="38" t="n">
        <v>34.3572</v>
      </c>
      <c r="V52" s="38" t="n">
        <v>40.7221</v>
      </c>
      <c r="W52" s="38" t="n">
        <v>41.5526</v>
      </c>
      <c r="X52" s="38" t="n">
        <v>2622.83</v>
      </c>
      <c r="Y52" s="38" t="n">
        <v>3.39</v>
      </c>
      <c r="Z52" s="51" t="n">
        <f aca="false">X52/3600</f>
        <v>0.728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8.484</v>
      </c>
      <c r="E53" s="50" t="n">
        <f aca="false">N53</f>
        <v>39.3117</v>
      </c>
      <c r="F53" s="50" t="n">
        <f aca="false">L53</f>
        <v>328.484</v>
      </c>
      <c r="G53" s="50" t="n">
        <f aca="false">O53</f>
        <v>40.0108</v>
      </c>
      <c r="H53" s="50" t="n">
        <f aca="false">T53</f>
        <v>306.2176</v>
      </c>
      <c r="I53" s="50" t="n">
        <f aca="false">V53</f>
        <v>39.3068</v>
      </c>
      <c r="J53" s="50" t="n">
        <f aca="false">T53</f>
        <v>306.2176</v>
      </c>
      <c r="K53" s="50" t="n">
        <f aca="false">W53</f>
        <v>39.9335</v>
      </c>
      <c r="L53" s="38" t="n">
        <v>328.484</v>
      </c>
      <c r="M53" s="38" t="n">
        <v>31.1549</v>
      </c>
      <c r="N53" s="38" t="n">
        <v>39.3117</v>
      </c>
      <c r="O53" s="38" t="n">
        <v>40.0108</v>
      </c>
      <c r="P53" s="38" t="n">
        <v>2484.77</v>
      </c>
      <c r="Q53" s="38" t="n">
        <v>3.42</v>
      </c>
      <c r="R53" s="51" t="n">
        <f aca="false">P53/3600</f>
        <v>0.690213888888889</v>
      </c>
      <c r="S53" s="52"/>
      <c r="T53" s="38" t="n">
        <v>306.2176</v>
      </c>
      <c r="U53" s="38" t="n">
        <v>31.6769</v>
      </c>
      <c r="V53" s="38" t="n">
        <v>39.3068</v>
      </c>
      <c r="W53" s="38" t="n">
        <v>39.9335</v>
      </c>
      <c r="X53" s="38" t="n">
        <v>2240.56</v>
      </c>
      <c r="Y53" s="38" t="n">
        <v>2.6</v>
      </c>
      <c r="Z53" s="51" t="n">
        <f aca="false">X53/3600</f>
        <v>0.6223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67.6328</v>
      </c>
      <c r="E54" s="56" t="n">
        <f aca="false">N54</f>
        <v>38.0423</v>
      </c>
      <c r="F54" s="56" t="n">
        <f aca="false">L54</f>
        <v>167.6328</v>
      </c>
      <c r="G54" s="56" t="n">
        <f aca="false">O54</f>
        <v>38.5245</v>
      </c>
      <c r="H54" s="56" t="n">
        <f aca="false">T54</f>
        <v>160.8496</v>
      </c>
      <c r="I54" s="56" t="n">
        <f aca="false">V54</f>
        <v>38.0919</v>
      </c>
      <c r="J54" s="56" t="n">
        <f aca="false">T54</f>
        <v>160.8496</v>
      </c>
      <c r="K54" s="56" t="n">
        <f aca="false">W54</f>
        <v>38.5145</v>
      </c>
      <c r="L54" s="38" t="n">
        <v>167.6328</v>
      </c>
      <c r="M54" s="38" t="n">
        <v>28.6264</v>
      </c>
      <c r="N54" s="38" t="n">
        <v>38.0423</v>
      </c>
      <c r="O54" s="38" t="n">
        <v>38.5245</v>
      </c>
      <c r="P54" s="38" t="n">
        <v>2320.43</v>
      </c>
      <c r="Q54" s="38" t="n">
        <v>2.73</v>
      </c>
      <c r="R54" s="57" t="n">
        <f aca="false">P54/3600</f>
        <v>0.644563888888889</v>
      </c>
      <c r="S54" s="55"/>
      <c r="T54" s="38" t="n">
        <v>160.8496</v>
      </c>
      <c r="U54" s="38" t="n">
        <v>29.0237</v>
      </c>
      <c r="V54" s="38" t="n">
        <v>38.0919</v>
      </c>
      <c r="W54" s="38" t="n">
        <v>38.5145</v>
      </c>
      <c r="X54" s="38" t="n">
        <v>2212.87</v>
      </c>
      <c r="Y54" s="38" t="n">
        <v>2.57</v>
      </c>
      <c r="Z54" s="57" t="n">
        <f aca="false">X54/3600</f>
        <v>0.6146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847.2928</v>
      </c>
      <c r="E55" s="61" t="n">
        <f aca="false">N55</f>
        <v>40.826</v>
      </c>
      <c r="F55" s="61" t="n">
        <f aca="false">L55</f>
        <v>1847.2928</v>
      </c>
      <c r="G55" s="61" t="n">
        <f aca="false">O55</f>
        <v>41.6359</v>
      </c>
      <c r="H55" s="61" t="n">
        <f aca="false">T55</f>
        <v>1764.66</v>
      </c>
      <c r="I55" s="61" t="n">
        <f aca="false">V55</f>
        <v>40.7791</v>
      </c>
      <c r="J55" s="61" t="n">
        <f aca="false">T55</f>
        <v>1764.66</v>
      </c>
      <c r="K55" s="61" t="n">
        <f aca="false">W55</f>
        <v>41.5953</v>
      </c>
      <c r="L55" s="38" t="n">
        <v>1847.2928</v>
      </c>
      <c r="M55" s="38" t="n">
        <v>37.7989</v>
      </c>
      <c r="N55" s="38" t="n">
        <v>40.826</v>
      </c>
      <c r="O55" s="38" t="n">
        <v>41.6359</v>
      </c>
      <c r="P55" s="38" t="n">
        <v>2191.27</v>
      </c>
      <c r="Q55" s="38" t="n">
        <v>3.09</v>
      </c>
      <c r="R55" s="59" t="n">
        <f aca="false">P55/3600</f>
        <v>0.608686111111111</v>
      </c>
      <c r="S55" s="60"/>
      <c r="T55" s="38" t="n">
        <v>1764.66</v>
      </c>
      <c r="U55" s="38" t="n">
        <v>37.9755</v>
      </c>
      <c r="V55" s="38" t="n">
        <v>40.7791</v>
      </c>
      <c r="W55" s="38" t="n">
        <v>41.5953</v>
      </c>
      <c r="X55" s="38" t="n">
        <v>2384.1</v>
      </c>
      <c r="Y55" s="38" t="n">
        <v>3.26</v>
      </c>
      <c r="Z55" s="59" t="n">
        <f aca="false">X55/3600</f>
        <v>0.66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40.6528</v>
      </c>
      <c r="E56" s="62" t="n">
        <f aca="false">N56</f>
        <v>38.2926</v>
      </c>
      <c r="F56" s="62" t="n">
        <f aca="false">L56</f>
        <v>840.6528</v>
      </c>
      <c r="G56" s="62" t="n">
        <f aca="false">O56</f>
        <v>39.0247</v>
      </c>
      <c r="H56" s="62" t="n">
        <f aca="false">T56</f>
        <v>823.3128</v>
      </c>
      <c r="I56" s="62" t="n">
        <f aca="false">V56</f>
        <v>38.2689</v>
      </c>
      <c r="J56" s="62" t="n">
        <f aca="false">T56</f>
        <v>823.3128</v>
      </c>
      <c r="K56" s="62" t="n">
        <f aca="false">W56</f>
        <v>38.9909</v>
      </c>
      <c r="L56" s="38" t="n">
        <v>840.6528</v>
      </c>
      <c r="M56" s="38" t="n">
        <v>34.4289</v>
      </c>
      <c r="N56" s="38" t="n">
        <v>38.2926</v>
      </c>
      <c r="O56" s="38" t="n">
        <v>39.0247</v>
      </c>
      <c r="P56" s="38" t="n">
        <v>2070.85</v>
      </c>
      <c r="Q56" s="38" t="n">
        <v>2.28</v>
      </c>
      <c r="R56" s="51" t="n">
        <f aca="false">P56/3600</f>
        <v>0.575236111111111</v>
      </c>
      <c r="S56" s="52"/>
      <c r="T56" s="38" t="n">
        <v>823.3128</v>
      </c>
      <c r="U56" s="38" t="n">
        <v>34.6628</v>
      </c>
      <c r="V56" s="38" t="n">
        <v>38.2689</v>
      </c>
      <c r="W56" s="38" t="n">
        <v>38.9909</v>
      </c>
      <c r="X56" s="38" t="n">
        <v>2001.1</v>
      </c>
      <c r="Y56" s="38" t="n">
        <v>2.38</v>
      </c>
      <c r="Z56" s="51" t="n">
        <f aca="false">X56/3600</f>
        <v>0.5558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188</v>
      </c>
      <c r="E57" s="62" t="n">
        <f aca="false">N57</f>
        <v>36.2133</v>
      </c>
      <c r="F57" s="62" t="n">
        <f aca="false">L57</f>
        <v>393.188</v>
      </c>
      <c r="G57" s="62" t="n">
        <f aca="false">O57</f>
        <v>36.8993</v>
      </c>
      <c r="H57" s="62" t="n">
        <f aca="false">T57</f>
        <v>389.132</v>
      </c>
      <c r="I57" s="62" t="n">
        <f aca="false">V57</f>
        <v>36.1849</v>
      </c>
      <c r="J57" s="62" t="n">
        <f aca="false">T57</f>
        <v>389.132</v>
      </c>
      <c r="K57" s="62" t="n">
        <f aca="false">W57</f>
        <v>36.8822</v>
      </c>
      <c r="L57" s="38" t="n">
        <v>393.188</v>
      </c>
      <c r="M57" s="38" t="n">
        <v>31.3142</v>
      </c>
      <c r="N57" s="38" t="n">
        <v>36.2133</v>
      </c>
      <c r="O57" s="38" t="n">
        <v>36.8993</v>
      </c>
      <c r="P57" s="38" t="n">
        <v>1989.71</v>
      </c>
      <c r="Q57" s="38" t="n">
        <v>2.33</v>
      </c>
      <c r="R57" s="51" t="n">
        <f aca="false">P57/3600</f>
        <v>0.552697222222222</v>
      </c>
      <c r="S57" s="52"/>
      <c r="T57" s="38" t="n">
        <v>389.132</v>
      </c>
      <c r="U57" s="38" t="n">
        <v>31.4693</v>
      </c>
      <c r="V57" s="38" t="n">
        <v>36.1849</v>
      </c>
      <c r="W57" s="38" t="n">
        <v>36.8822</v>
      </c>
      <c r="X57" s="38" t="n">
        <v>2100.39</v>
      </c>
      <c r="Y57" s="38" t="n">
        <v>2.26</v>
      </c>
      <c r="Z57" s="51" t="n">
        <f aca="false">X57/3600</f>
        <v>0.5834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1.2584</v>
      </c>
      <c r="E58" s="63" t="n">
        <f aca="false">N58</f>
        <v>34.3407</v>
      </c>
      <c r="F58" s="63" t="n">
        <f aca="false">L58</f>
        <v>181.2584</v>
      </c>
      <c r="G58" s="63" t="n">
        <f aca="false">O58</f>
        <v>34.9803</v>
      </c>
      <c r="H58" s="63" t="n">
        <f aca="false">T58</f>
        <v>181.512</v>
      </c>
      <c r="I58" s="63" t="n">
        <f aca="false">V58</f>
        <v>34.3385</v>
      </c>
      <c r="J58" s="63" t="n">
        <f aca="false">T58</f>
        <v>181.512</v>
      </c>
      <c r="K58" s="63" t="n">
        <f aca="false">W58</f>
        <v>34.9861</v>
      </c>
      <c r="L58" s="38" t="n">
        <v>181.2584</v>
      </c>
      <c r="M58" s="38" t="n">
        <v>28.4833</v>
      </c>
      <c r="N58" s="38" t="n">
        <v>34.3407</v>
      </c>
      <c r="O58" s="38" t="n">
        <v>34.9803</v>
      </c>
      <c r="P58" s="38" t="n">
        <v>1827.07</v>
      </c>
      <c r="Q58" s="38" t="n">
        <v>1.92</v>
      </c>
      <c r="R58" s="57" t="n">
        <f aca="false">P58/3600</f>
        <v>0.507519444444444</v>
      </c>
      <c r="S58" s="55"/>
      <c r="T58" s="38" t="n">
        <v>181.512</v>
      </c>
      <c r="U58" s="38" t="n">
        <v>28.581</v>
      </c>
      <c r="V58" s="38" t="n">
        <v>34.3385</v>
      </c>
      <c r="W58" s="38" t="n">
        <v>34.9861</v>
      </c>
      <c r="X58" s="38" t="n">
        <v>2015.15</v>
      </c>
      <c r="Y58" s="38" t="n">
        <v>2.11</v>
      </c>
      <c r="Z58" s="57" t="n">
        <f aca="false">X58/3600</f>
        <v>0.5597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39.6424</v>
      </c>
      <c r="E59" s="58" t="n">
        <f aca="false">N59</f>
        <v>40.9763</v>
      </c>
      <c r="F59" s="58" t="n">
        <f aca="false">L59</f>
        <v>1339.6424</v>
      </c>
      <c r="G59" s="58" t="n">
        <f aca="false">O59</f>
        <v>42.0919</v>
      </c>
      <c r="H59" s="58" t="n">
        <f aca="false">T59</f>
        <v>1336.8912</v>
      </c>
      <c r="I59" s="58" t="n">
        <f aca="false">V59</f>
        <v>40.9556</v>
      </c>
      <c r="J59" s="58" t="n">
        <f aca="false">T59</f>
        <v>1336.8912</v>
      </c>
      <c r="K59" s="58" t="n">
        <f aca="false">W59</f>
        <v>42.0665</v>
      </c>
      <c r="L59" s="38" t="n">
        <v>1339.6424</v>
      </c>
      <c r="M59" s="38" t="n">
        <v>39.1057</v>
      </c>
      <c r="N59" s="38" t="n">
        <v>40.9763</v>
      </c>
      <c r="O59" s="38" t="n">
        <v>42.0919</v>
      </c>
      <c r="P59" s="38" t="n">
        <v>1683.4</v>
      </c>
      <c r="Q59" s="38" t="n">
        <v>2.1</v>
      </c>
      <c r="R59" s="59" t="n">
        <f aca="false">P59/3600</f>
        <v>0.467611111111111</v>
      </c>
      <c r="S59" s="60"/>
      <c r="T59" s="38" t="n">
        <v>1336.8912</v>
      </c>
      <c r="U59" s="38" t="n">
        <v>39.1338</v>
      </c>
      <c r="V59" s="38" t="n">
        <v>40.9556</v>
      </c>
      <c r="W59" s="38" t="n">
        <v>42.0665</v>
      </c>
      <c r="X59" s="38" t="n">
        <v>1801.84</v>
      </c>
      <c r="Y59" s="38" t="n">
        <v>2.45</v>
      </c>
      <c r="Z59" s="59" t="n">
        <f aca="false">X59/3600</f>
        <v>0.5005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62.1632</v>
      </c>
      <c r="E60" s="50" t="n">
        <f aca="false">N60</f>
        <v>38.3567</v>
      </c>
      <c r="F60" s="50" t="n">
        <f aca="false">L60</f>
        <v>662.1632</v>
      </c>
      <c r="G60" s="50" t="n">
        <f aca="false">O60</f>
        <v>39.5534</v>
      </c>
      <c r="H60" s="50" t="n">
        <f aca="false">T60</f>
        <v>663.5864</v>
      </c>
      <c r="I60" s="50" t="n">
        <f aca="false">V60</f>
        <v>38.3487</v>
      </c>
      <c r="J60" s="50" t="n">
        <f aca="false">T60</f>
        <v>663.5864</v>
      </c>
      <c r="K60" s="50" t="n">
        <f aca="false">W60</f>
        <v>39.5585</v>
      </c>
      <c r="L60" s="38" t="n">
        <v>662.1632</v>
      </c>
      <c r="M60" s="38" t="n">
        <v>35.4416</v>
      </c>
      <c r="N60" s="38" t="n">
        <v>38.3567</v>
      </c>
      <c r="O60" s="38" t="n">
        <v>39.5534</v>
      </c>
      <c r="P60" s="38" t="n">
        <v>1559.6</v>
      </c>
      <c r="Q60" s="38" t="n">
        <v>1.81</v>
      </c>
      <c r="R60" s="51" t="n">
        <f aca="false">P60/3600</f>
        <v>0.433222222222222</v>
      </c>
      <c r="S60" s="52"/>
      <c r="T60" s="38" t="n">
        <v>663.5864</v>
      </c>
      <c r="U60" s="38" t="n">
        <v>35.4411</v>
      </c>
      <c r="V60" s="38" t="n">
        <v>38.3487</v>
      </c>
      <c r="W60" s="38" t="n">
        <v>39.5585</v>
      </c>
      <c r="X60" s="38" t="n">
        <v>1670.91</v>
      </c>
      <c r="Y60" s="38" t="n">
        <v>2.13</v>
      </c>
      <c r="Z60" s="51" t="n">
        <f aca="false">X60/3600</f>
        <v>0.4641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3776</v>
      </c>
      <c r="E61" s="50" t="n">
        <f aca="false">N61</f>
        <v>36.2308</v>
      </c>
      <c r="F61" s="50" t="n">
        <f aca="false">L61</f>
        <v>321.3776</v>
      </c>
      <c r="G61" s="50" t="n">
        <f aca="false">O61</f>
        <v>37.4383</v>
      </c>
      <c r="H61" s="50" t="n">
        <f aca="false">T61</f>
        <v>322.5632</v>
      </c>
      <c r="I61" s="50" t="n">
        <f aca="false">V61</f>
        <v>36.225</v>
      </c>
      <c r="J61" s="50" t="n">
        <f aca="false">T61</f>
        <v>322.5632</v>
      </c>
      <c r="K61" s="50" t="n">
        <f aca="false">W61</f>
        <v>37.4262</v>
      </c>
      <c r="L61" s="38" t="n">
        <v>321.3776</v>
      </c>
      <c r="M61" s="38" t="n">
        <v>32.0791</v>
      </c>
      <c r="N61" s="38" t="n">
        <v>36.2308</v>
      </c>
      <c r="O61" s="38" t="n">
        <v>37.4383</v>
      </c>
      <c r="P61" s="38" t="n">
        <v>1459.18</v>
      </c>
      <c r="Q61" s="38" t="n">
        <v>1.68</v>
      </c>
      <c r="R61" s="51" t="n">
        <f aca="false">P61/3600</f>
        <v>0.405327777777778</v>
      </c>
      <c r="S61" s="52"/>
      <c r="T61" s="38" t="n">
        <v>322.5632</v>
      </c>
      <c r="U61" s="38" t="n">
        <v>32.0691</v>
      </c>
      <c r="V61" s="38" t="n">
        <v>36.225</v>
      </c>
      <c r="W61" s="38" t="n">
        <v>37.4262</v>
      </c>
      <c r="X61" s="38" t="n">
        <v>1413.68</v>
      </c>
      <c r="Y61" s="38" t="n">
        <v>1.73</v>
      </c>
      <c r="Z61" s="51" t="n">
        <f aca="false">X61/3600</f>
        <v>0.3926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5.8456</v>
      </c>
      <c r="E62" s="64" t="n">
        <f aca="false">N62</f>
        <v>34.3204</v>
      </c>
      <c r="F62" s="64" t="n">
        <f aca="false">L62</f>
        <v>155.8456</v>
      </c>
      <c r="G62" s="64" t="n">
        <f aca="false">O62</f>
        <v>35.3847</v>
      </c>
      <c r="H62" s="64" t="n">
        <f aca="false">T62</f>
        <v>156.0552</v>
      </c>
      <c r="I62" s="64" t="n">
        <f aca="false">V62</f>
        <v>34.3133</v>
      </c>
      <c r="J62" s="64" t="n">
        <f aca="false">T62</f>
        <v>156.0552</v>
      </c>
      <c r="K62" s="64" t="n">
        <f aca="false">W62</f>
        <v>35.3783</v>
      </c>
      <c r="L62" s="38" t="n">
        <v>155.8456</v>
      </c>
      <c r="M62" s="38" t="n">
        <v>29.3292</v>
      </c>
      <c r="N62" s="38" t="n">
        <v>34.3204</v>
      </c>
      <c r="O62" s="38" t="n">
        <v>35.3847</v>
      </c>
      <c r="P62" s="38" t="n">
        <v>1332.14</v>
      </c>
      <c r="Q62" s="38" t="n">
        <v>1.35</v>
      </c>
      <c r="R62" s="57" t="n">
        <f aca="false">P62/3600</f>
        <v>0.370038888888889</v>
      </c>
      <c r="S62" s="55"/>
      <c r="T62" s="38" t="n">
        <v>156.0552</v>
      </c>
      <c r="U62" s="38" t="n">
        <v>29.3255</v>
      </c>
      <c r="V62" s="38" t="n">
        <v>34.3133</v>
      </c>
      <c r="W62" s="38" t="n">
        <v>35.3783</v>
      </c>
      <c r="X62" s="38" t="n">
        <v>1442.67</v>
      </c>
      <c r="Y62" s="38" t="n">
        <v>1.47</v>
      </c>
      <c r="Z62" s="57" t="n">
        <f aca="false">X62/3600</f>
        <v>0.400741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0.9628837478517</v>
      </c>
      <c r="R81" s="69" t="n">
        <f aca="false">GEOMEAN(R3:R62)</f>
        <v>3.01948974305998</v>
      </c>
      <c r="X81" s="69"/>
      <c r="Y81" s="69" t="n">
        <f aca="false">GEOMEAN(Y3:Y62)</f>
        <v>12.5264603161361</v>
      </c>
      <c r="Z81" s="69" t="n">
        <f aca="false">GEOMEAN(Z3:Z62)</f>
        <v>3.231712307531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4262456888598</v>
      </c>
      <c r="Z82" s="79" t="n">
        <f aca="false">Z81/R81</f>
        <v>1.0702842475153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07238888888889</v>
      </c>
      <c r="R83" s="68" t="n">
        <f aca="false">SUM(R3:R62)</f>
        <v>321.990302777778</v>
      </c>
      <c r="X83" s="68"/>
      <c r="Y83" s="68" t="n">
        <f aca="false">SUM(Y3:Y62)/3600</f>
        <v>0.363155555555556</v>
      </c>
      <c r="Z83" s="68" t="n">
        <f aca="false">SUM(Z3:Z62)</f>
        <v>349.266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3.1448</v>
      </c>
      <c r="E11" s="50" t="n">
        <f aca="false">N11</f>
        <v>43.4234</v>
      </c>
      <c r="F11" s="50" t="n">
        <f aca="false">L11</f>
        <v>6113.1448</v>
      </c>
      <c r="G11" s="50" t="n">
        <f aca="false">O11</f>
        <v>44.6743</v>
      </c>
      <c r="H11" s="50" t="n">
        <f aca="false">T11</f>
        <v>6096.9472</v>
      </c>
      <c r="I11" s="50" t="n">
        <f aca="false">V11</f>
        <v>43.4189</v>
      </c>
      <c r="J11" s="50" t="n">
        <f aca="false">T11</f>
        <v>6096.9472</v>
      </c>
      <c r="K11" s="50" t="n">
        <f aca="false">W11</f>
        <v>44.666</v>
      </c>
      <c r="L11" s="38" t="n">
        <v>6113.1448</v>
      </c>
      <c r="M11" s="38" t="n">
        <v>41.9283</v>
      </c>
      <c r="N11" s="38" t="n">
        <v>43.4234</v>
      </c>
      <c r="O11" s="38" t="n">
        <v>44.6743</v>
      </c>
      <c r="P11" s="38" t="n">
        <v>50021.1</v>
      </c>
      <c r="Q11" s="38" t="n">
        <v>71.98</v>
      </c>
      <c r="R11" s="51" t="n">
        <f aca="false">P11/3600</f>
        <v>13.89475</v>
      </c>
      <c r="S11" s="52"/>
      <c r="T11" s="38" t="n">
        <v>6096.9472</v>
      </c>
      <c r="U11" s="38" t="n">
        <v>41.93</v>
      </c>
      <c r="V11" s="38" t="n">
        <v>43.4189</v>
      </c>
      <c r="W11" s="38" t="n">
        <v>44.666</v>
      </c>
      <c r="X11" s="38" t="n">
        <v>49697.26</v>
      </c>
      <c r="Y11" s="38" t="n">
        <v>59.88</v>
      </c>
      <c r="Z11" s="51" t="n">
        <f aca="false">X11/3600</f>
        <v>13.8047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29.128</v>
      </c>
      <c r="E12" s="50" t="n">
        <f aca="false">N12</f>
        <v>41.676</v>
      </c>
      <c r="F12" s="50" t="n">
        <f aca="false">L12</f>
        <v>3029.128</v>
      </c>
      <c r="G12" s="50" t="n">
        <f aca="false">O12</f>
        <v>42.6315</v>
      </c>
      <c r="H12" s="50" t="n">
        <f aca="false">T12</f>
        <v>3031.1176</v>
      </c>
      <c r="I12" s="50" t="n">
        <f aca="false">V12</f>
        <v>41.678</v>
      </c>
      <c r="J12" s="50" t="n">
        <f aca="false">T12</f>
        <v>3031.1176</v>
      </c>
      <c r="K12" s="50" t="n">
        <f aca="false">W12</f>
        <v>42.6258</v>
      </c>
      <c r="L12" s="38" t="n">
        <v>3029.128</v>
      </c>
      <c r="M12" s="38" t="n">
        <v>40.1321</v>
      </c>
      <c r="N12" s="38" t="n">
        <v>41.676</v>
      </c>
      <c r="O12" s="38" t="n">
        <v>42.6315</v>
      </c>
      <c r="P12" s="38" t="n">
        <v>41016.43</v>
      </c>
      <c r="Q12" s="38" t="n">
        <v>49.16</v>
      </c>
      <c r="R12" s="51" t="n">
        <f aca="false">P12/3600</f>
        <v>11.3934527777778</v>
      </c>
      <c r="S12" s="52"/>
      <c r="T12" s="38" t="n">
        <v>3031.1176</v>
      </c>
      <c r="U12" s="38" t="n">
        <v>40.1362</v>
      </c>
      <c r="V12" s="38" t="n">
        <v>41.678</v>
      </c>
      <c r="W12" s="38" t="n">
        <v>42.6258</v>
      </c>
      <c r="X12" s="38" t="n">
        <v>43942.11</v>
      </c>
      <c r="Y12" s="38" t="n">
        <v>53.37</v>
      </c>
      <c r="Z12" s="51" t="n">
        <f aca="false">X12/3600</f>
        <v>12.206141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49.2568</v>
      </c>
      <c r="E13" s="50" t="n">
        <f aca="false">N13</f>
        <v>40.0042</v>
      </c>
      <c r="F13" s="50" t="n">
        <f aca="false">L13</f>
        <v>1549.2568</v>
      </c>
      <c r="G13" s="50" t="n">
        <f aca="false">O13</f>
        <v>41.1233</v>
      </c>
      <c r="H13" s="50" t="n">
        <f aca="false">T13</f>
        <v>1551.5608</v>
      </c>
      <c r="I13" s="50" t="n">
        <f aca="false">V13</f>
        <v>40.0041</v>
      </c>
      <c r="J13" s="50" t="n">
        <f aca="false">T13</f>
        <v>1551.5608</v>
      </c>
      <c r="K13" s="50" t="n">
        <f aca="false">W13</f>
        <v>41.1282</v>
      </c>
      <c r="L13" s="38" t="n">
        <v>1549.2568</v>
      </c>
      <c r="M13" s="38" t="n">
        <v>37.8642</v>
      </c>
      <c r="N13" s="38" t="n">
        <v>40.0042</v>
      </c>
      <c r="O13" s="38" t="n">
        <v>41.1233</v>
      </c>
      <c r="P13" s="38" t="n">
        <v>41071.77</v>
      </c>
      <c r="Q13" s="38" t="n">
        <v>65.45</v>
      </c>
      <c r="R13" s="51" t="n">
        <f aca="false">P13/3600</f>
        <v>11.408825</v>
      </c>
      <c r="S13" s="52"/>
      <c r="T13" s="38" t="n">
        <v>1551.5608</v>
      </c>
      <c r="U13" s="38" t="n">
        <v>37.8695</v>
      </c>
      <c r="V13" s="38" t="n">
        <v>40.0041</v>
      </c>
      <c r="W13" s="38" t="n">
        <v>41.1282</v>
      </c>
      <c r="X13" s="38" t="n">
        <v>41241.47</v>
      </c>
      <c r="Y13" s="38" t="n">
        <v>51.08</v>
      </c>
      <c r="Z13" s="51" t="n">
        <f aca="false">X13/3600</f>
        <v>11.45596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2.44</v>
      </c>
      <c r="E14" s="56" t="n">
        <f aca="false">N14</f>
        <v>38.2853</v>
      </c>
      <c r="F14" s="56" t="n">
        <f aca="false">L14</f>
        <v>742.44</v>
      </c>
      <c r="G14" s="56" t="n">
        <f aca="false">O14</f>
        <v>39.8073</v>
      </c>
      <c r="H14" s="56" t="n">
        <f aca="false">T14</f>
        <v>743.1168</v>
      </c>
      <c r="I14" s="56" t="n">
        <f aca="false">V14</f>
        <v>38.2849</v>
      </c>
      <c r="J14" s="56" t="n">
        <f aca="false">T14</f>
        <v>743.1168</v>
      </c>
      <c r="K14" s="56" t="n">
        <f aca="false">W14</f>
        <v>39.7995</v>
      </c>
      <c r="L14" s="38" t="n">
        <v>742.44</v>
      </c>
      <c r="M14" s="38" t="n">
        <v>35.171</v>
      </c>
      <c r="N14" s="38" t="n">
        <v>38.2853</v>
      </c>
      <c r="O14" s="38" t="n">
        <v>39.8073</v>
      </c>
      <c r="P14" s="38" t="n">
        <v>36195.68</v>
      </c>
      <c r="Q14" s="38" t="n">
        <v>40.69</v>
      </c>
      <c r="R14" s="57" t="n">
        <f aca="false">P14/3600</f>
        <v>10.0543555555556</v>
      </c>
      <c r="S14" s="55"/>
      <c r="T14" s="38" t="n">
        <v>743.1168</v>
      </c>
      <c r="U14" s="38" t="n">
        <v>35.1707</v>
      </c>
      <c r="V14" s="38" t="n">
        <v>38.2849</v>
      </c>
      <c r="W14" s="38" t="n">
        <v>39.7995</v>
      </c>
      <c r="X14" s="38" t="n">
        <v>41467.05</v>
      </c>
      <c r="Y14" s="38" t="n">
        <v>50.75</v>
      </c>
      <c r="Z14" s="57" t="n">
        <f aca="false">X14/3600</f>
        <v>11.5186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010.7504</v>
      </c>
      <c r="E15" s="58" t="n">
        <f aca="false">N15</f>
        <v>41.7147</v>
      </c>
      <c r="F15" s="58" t="n">
        <f aca="false">L15</f>
        <v>10010.7504</v>
      </c>
      <c r="G15" s="58" t="n">
        <f aca="false">O15</f>
        <v>42.6202</v>
      </c>
      <c r="H15" s="58" t="n">
        <f aca="false">T15</f>
        <v>9826.0992</v>
      </c>
      <c r="I15" s="58" t="n">
        <f aca="false">V15</f>
        <v>41.7132</v>
      </c>
      <c r="J15" s="58" t="n">
        <f aca="false">T15</f>
        <v>9826.0992</v>
      </c>
      <c r="K15" s="58" t="n">
        <f aca="false">W15</f>
        <v>42.6177</v>
      </c>
      <c r="L15" s="38" t="n">
        <v>10010.7504</v>
      </c>
      <c r="M15" s="38" t="n">
        <v>39.9922</v>
      </c>
      <c r="N15" s="38" t="n">
        <v>41.7147</v>
      </c>
      <c r="O15" s="38" t="n">
        <v>42.6202</v>
      </c>
      <c r="P15" s="38" t="n">
        <v>47593.2</v>
      </c>
      <c r="Q15" s="38" t="n">
        <v>54.98</v>
      </c>
      <c r="R15" s="59" t="n">
        <f aca="false">P15/3600</f>
        <v>13.2203333333333</v>
      </c>
      <c r="S15" s="60"/>
      <c r="T15" s="38" t="n">
        <v>9826.0992</v>
      </c>
      <c r="U15" s="38" t="n">
        <v>39.9917</v>
      </c>
      <c r="V15" s="38" t="n">
        <v>41.7132</v>
      </c>
      <c r="W15" s="38" t="n">
        <v>42.6177</v>
      </c>
      <c r="X15" s="38" t="n">
        <v>53935.7</v>
      </c>
      <c r="Y15" s="38" t="n">
        <v>69.15</v>
      </c>
      <c r="Z15" s="59" t="n">
        <f aca="false">X15/3600</f>
        <v>14.98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118.7328</v>
      </c>
      <c r="E16" s="50" t="n">
        <f aca="false">N16</f>
        <v>39.3331</v>
      </c>
      <c r="F16" s="50" t="n">
        <f aca="false">L16</f>
        <v>4118.7328</v>
      </c>
      <c r="G16" s="50" t="n">
        <f aca="false">O16</f>
        <v>40.3566</v>
      </c>
      <c r="H16" s="50" t="n">
        <f aca="false">T16</f>
        <v>4083.8088</v>
      </c>
      <c r="I16" s="50" t="n">
        <f aca="false">V16</f>
        <v>39.3285</v>
      </c>
      <c r="J16" s="50" t="n">
        <f aca="false">T16</f>
        <v>4083.8088</v>
      </c>
      <c r="K16" s="50" t="n">
        <f aca="false">W16</f>
        <v>40.3605</v>
      </c>
      <c r="L16" s="38" t="n">
        <v>4118.7328</v>
      </c>
      <c r="M16" s="38" t="n">
        <v>36.9634</v>
      </c>
      <c r="N16" s="38" t="n">
        <v>39.3331</v>
      </c>
      <c r="O16" s="38" t="n">
        <v>40.3566</v>
      </c>
      <c r="P16" s="38" t="n">
        <v>45423.59</v>
      </c>
      <c r="Q16" s="38" t="n">
        <v>81.93</v>
      </c>
      <c r="R16" s="51" t="n">
        <f aca="false">P16/3600</f>
        <v>12.6176638888889</v>
      </c>
      <c r="S16" s="52"/>
      <c r="T16" s="38" t="n">
        <v>4083.8088</v>
      </c>
      <c r="U16" s="38" t="n">
        <v>36.9697</v>
      </c>
      <c r="V16" s="38" t="n">
        <v>39.3285</v>
      </c>
      <c r="W16" s="38" t="n">
        <v>40.3605</v>
      </c>
      <c r="X16" s="38" t="n">
        <v>43808.35</v>
      </c>
      <c r="Y16" s="38" t="n">
        <v>50.45</v>
      </c>
      <c r="Z16" s="51" t="n">
        <f aca="false">X16/3600</f>
        <v>12.168986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19.6272</v>
      </c>
      <c r="E17" s="50" t="n">
        <f aca="false">N17</f>
        <v>37.3345</v>
      </c>
      <c r="F17" s="50" t="n">
        <f aca="false">L17</f>
        <v>1719.6272</v>
      </c>
      <c r="G17" s="50" t="n">
        <f aca="false">O17</f>
        <v>38.879</v>
      </c>
      <c r="H17" s="50" t="n">
        <f aca="false">T17</f>
        <v>1721.2448</v>
      </c>
      <c r="I17" s="50" t="n">
        <f aca="false">V17</f>
        <v>37.3201</v>
      </c>
      <c r="J17" s="50" t="n">
        <f aca="false">T17</f>
        <v>1721.2448</v>
      </c>
      <c r="K17" s="50" t="n">
        <f aca="false">W17</f>
        <v>38.8711</v>
      </c>
      <c r="L17" s="38" t="n">
        <v>1719.6272</v>
      </c>
      <c r="M17" s="38" t="n">
        <v>34.0582</v>
      </c>
      <c r="N17" s="38" t="n">
        <v>37.3345</v>
      </c>
      <c r="O17" s="38" t="n">
        <v>38.879</v>
      </c>
      <c r="P17" s="38" t="n">
        <v>40676.52</v>
      </c>
      <c r="Q17" s="38" t="n">
        <v>67.64</v>
      </c>
      <c r="R17" s="51" t="n">
        <f aca="false">P17/3600</f>
        <v>11.2990333333333</v>
      </c>
      <c r="S17" s="52"/>
      <c r="T17" s="38" t="n">
        <v>1721.2448</v>
      </c>
      <c r="U17" s="38" t="n">
        <v>34.0587</v>
      </c>
      <c r="V17" s="38" t="n">
        <v>37.3201</v>
      </c>
      <c r="W17" s="38" t="n">
        <v>38.8711</v>
      </c>
      <c r="X17" s="38" t="n">
        <v>40615.5</v>
      </c>
      <c r="Y17" s="38" t="n">
        <v>67.18</v>
      </c>
      <c r="Z17" s="51" t="n">
        <f aca="false">X17/3600</f>
        <v>11.2820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2.472</v>
      </c>
      <c r="E18" s="56" t="n">
        <f aca="false">N18</f>
        <v>35.5553</v>
      </c>
      <c r="F18" s="56" t="n">
        <f aca="false">L18</f>
        <v>692.472</v>
      </c>
      <c r="G18" s="56" t="n">
        <f aca="false">O18</f>
        <v>37.7369</v>
      </c>
      <c r="H18" s="56" t="n">
        <f aca="false">T18</f>
        <v>692.6992</v>
      </c>
      <c r="I18" s="56" t="n">
        <f aca="false">V18</f>
        <v>35.5536</v>
      </c>
      <c r="J18" s="56" t="n">
        <f aca="false">T18</f>
        <v>692.6992</v>
      </c>
      <c r="K18" s="56" t="n">
        <f aca="false">W18</f>
        <v>37.7346</v>
      </c>
      <c r="L18" s="38" t="n">
        <v>692.472</v>
      </c>
      <c r="M18" s="38" t="n">
        <v>31.3619</v>
      </c>
      <c r="N18" s="38" t="n">
        <v>35.5553</v>
      </c>
      <c r="O18" s="38" t="n">
        <v>37.7369</v>
      </c>
      <c r="P18" s="38" t="n">
        <v>34754.8</v>
      </c>
      <c r="Q18" s="38" t="n">
        <v>40.86</v>
      </c>
      <c r="R18" s="57" t="n">
        <f aca="false">P18/3600</f>
        <v>9.65411111111111</v>
      </c>
      <c r="S18" s="55"/>
      <c r="T18" s="38" t="n">
        <v>692.6992</v>
      </c>
      <c r="U18" s="38" t="n">
        <v>31.3666</v>
      </c>
      <c r="V18" s="38" t="n">
        <v>35.5536</v>
      </c>
      <c r="W18" s="38" t="n">
        <v>37.7346</v>
      </c>
      <c r="X18" s="38" t="n">
        <v>38182.75</v>
      </c>
      <c r="Y18" s="38" t="n">
        <v>46.55</v>
      </c>
      <c r="Z18" s="57" t="n">
        <f aca="false">X18/3600</f>
        <v>10.606319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372.2576</v>
      </c>
      <c r="E19" s="58" t="n">
        <f aca="false">N19</f>
        <v>40.3279</v>
      </c>
      <c r="F19" s="58" t="n">
        <f aca="false">L19</f>
        <v>27372.2576</v>
      </c>
      <c r="G19" s="58" t="n">
        <f aca="false">O19</f>
        <v>43.0075</v>
      </c>
      <c r="H19" s="58" t="n">
        <f aca="false">T19</f>
        <v>27308.2536</v>
      </c>
      <c r="I19" s="58" t="n">
        <f aca="false">V19</f>
        <v>40.3253</v>
      </c>
      <c r="J19" s="58" t="n">
        <f aca="false">T19</f>
        <v>27308.2536</v>
      </c>
      <c r="K19" s="58" t="n">
        <f aca="false">W19</f>
        <v>43.0063</v>
      </c>
      <c r="L19" s="38" t="n">
        <v>27372.2576</v>
      </c>
      <c r="M19" s="38" t="n">
        <v>38.9805</v>
      </c>
      <c r="N19" s="38" t="n">
        <v>40.3279</v>
      </c>
      <c r="O19" s="38" t="n">
        <v>43.0075</v>
      </c>
      <c r="P19" s="38" t="n">
        <v>109762.43</v>
      </c>
      <c r="Q19" s="38" t="n">
        <v>158.65</v>
      </c>
      <c r="R19" s="59" t="n">
        <f aca="false">P19/3600</f>
        <v>30.4895638888889</v>
      </c>
      <c r="S19" s="60"/>
      <c r="T19" s="38" t="n">
        <v>27308.2536</v>
      </c>
      <c r="U19" s="38" t="n">
        <v>38.9847</v>
      </c>
      <c r="V19" s="38" t="n">
        <v>40.3253</v>
      </c>
      <c r="W19" s="38" t="n">
        <v>43.0063</v>
      </c>
      <c r="X19" s="38" t="n">
        <v>111565.68</v>
      </c>
      <c r="Y19" s="38" t="n">
        <v>116.79</v>
      </c>
      <c r="Z19" s="59" t="n">
        <f aca="false">X19/3600</f>
        <v>30.9904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799.0352</v>
      </c>
      <c r="E20" s="50" t="n">
        <f aca="false">N20</f>
        <v>38.6696</v>
      </c>
      <c r="F20" s="50" t="n">
        <f aca="false">L20</f>
        <v>7799.0352</v>
      </c>
      <c r="G20" s="50" t="n">
        <f aca="false">O20</f>
        <v>40.8792</v>
      </c>
      <c r="H20" s="50" t="n">
        <f aca="false">T20</f>
        <v>7723.5792</v>
      </c>
      <c r="I20" s="50" t="n">
        <f aca="false">V20</f>
        <v>38.6673</v>
      </c>
      <c r="J20" s="50" t="n">
        <f aca="false">T20</f>
        <v>7723.5792</v>
      </c>
      <c r="K20" s="50" t="n">
        <f aca="false">W20</f>
        <v>40.8709</v>
      </c>
      <c r="L20" s="38" t="n">
        <v>7799.0352</v>
      </c>
      <c r="M20" s="38" t="n">
        <v>36.7321</v>
      </c>
      <c r="N20" s="38" t="n">
        <v>38.6696</v>
      </c>
      <c r="O20" s="38" t="n">
        <v>40.8792</v>
      </c>
      <c r="P20" s="38" t="n">
        <v>85268.27</v>
      </c>
      <c r="Q20" s="38" t="n">
        <v>80.74</v>
      </c>
      <c r="R20" s="51" t="n">
        <f aca="false">P20/3600</f>
        <v>23.6856305555556</v>
      </c>
      <c r="S20" s="52"/>
      <c r="T20" s="38" t="n">
        <v>7723.5792</v>
      </c>
      <c r="U20" s="38" t="n">
        <v>36.7651</v>
      </c>
      <c r="V20" s="38" t="n">
        <v>38.6673</v>
      </c>
      <c r="W20" s="38" t="n">
        <v>40.8709</v>
      </c>
      <c r="X20" s="38" t="n">
        <v>90740.07</v>
      </c>
      <c r="Y20" s="38" t="n">
        <v>86.85</v>
      </c>
      <c r="Z20" s="51" t="n">
        <f aca="false">X20/3600</f>
        <v>25.2055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27.4056</v>
      </c>
      <c r="E21" s="50" t="n">
        <f aca="false">N21</f>
        <v>37.3711</v>
      </c>
      <c r="F21" s="50" t="n">
        <f aca="false">L21</f>
        <v>3527.4056</v>
      </c>
      <c r="G21" s="50" t="n">
        <f aca="false">O21</f>
        <v>38.7839</v>
      </c>
      <c r="H21" s="50" t="n">
        <f aca="false">T21</f>
        <v>3515.2504</v>
      </c>
      <c r="I21" s="50" t="n">
        <f aca="false">V21</f>
        <v>37.3554</v>
      </c>
      <c r="J21" s="50" t="n">
        <f aca="false">T21</f>
        <v>3515.2504</v>
      </c>
      <c r="K21" s="50" t="n">
        <f aca="false">W21</f>
        <v>38.7802</v>
      </c>
      <c r="L21" s="38" t="n">
        <v>3527.4056</v>
      </c>
      <c r="M21" s="38" t="n">
        <v>34.5864</v>
      </c>
      <c r="N21" s="38" t="n">
        <v>37.3711</v>
      </c>
      <c r="O21" s="38" t="n">
        <v>38.7839</v>
      </c>
      <c r="P21" s="38" t="n">
        <v>82046.63</v>
      </c>
      <c r="Q21" s="38" t="n">
        <v>81.29</v>
      </c>
      <c r="R21" s="51" t="n">
        <f aca="false">P21/3600</f>
        <v>22.7907305555556</v>
      </c>
      <c r="S21" s="52"/>
      <c r="T21" s="38" t="n">
        <v>3515.2504</v>
      </c>
      <c r="U21" s="38" t="n">
        <v>34.6281</v>
      </c>
      <c r="V21" s="38" t="n">
        <v>37.3554</v>
      </c>
      <c r="W21" s="38" t="n">
        <v>38.7802</v>
      </c>
      <c r="X21" s="38" t="n">
        <v>81051.46</v>
      </c>
      <c r="Y21" s="38" t="n">
        <v>80.54</v>
      </c>
      <c r="Z21" s="51" t="n">
        <f aca="false">X21/3600</f>
        <v>22.5142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10.9136</v>
      </c>
      <c r="E22" s="56" t="n">
        <f aca="false">N22</f>
        <v>35.9664</v>
      </c>
      <c r="F22" s="56" t="n">
        <f aca="false">L22</f>
        <v>1610.9136</v>
      </c>
      <c r="G22" s="56" t="n">
        <f aca="false">O22</f>
        <v>36.571</v>
      </c>
      <c r="H22" s="56" t="n">
        <f aca="false">T22</f>
        <v>1611.5688</v>
      </c>
      <c r="I22" s="56" t="n">
        <f aca="false">V22</f>
        <v>35.9727</v>
      </c>
      <c r="J22" s="56" t="n">
        <f aca="false">T22</f>
        <v>1611.5688</v>
      </c>
      <c r="K22" s="56" t="n">
        <f aca="false">W22</f>
        <v>36.5701</v>
      </c>
      <c r="L22" s="38" t="n">
        <v>1610.9136</v>
      </c>
      <c r="M22" s="38" t="n">
        <v>32.2427</v>
      </c>
      <c r="N22" s="38" t="n">
        <v>35.9664</v>
      </c>
      <c r="O22" s="38" t="n">
        <v>36.571</v>
      </c>
      <c r="P22" s="38" t="n">
        <v>71760.13</v>
      </c>
      <c r="Q22" s="38" t="n">
        <v>72.71</v>
      </c>
      <c r="R22" s="57" t="n">
        <f aca="false">P22/3600</f>
        <v>19.9333694444444</v>
      </c>
      <c r="S22" s="55"/>
      <c r="T22" s="38" t="n">
        <v>1611.5688</v>
      </c>
      <c r="U22" s="38" t="n">
        <v>32.2208</v>
      </c>
      <c r="V22" s="38" t="n">
        <v>35.9727</v>
      </c>
      <c r="W22" s="38" t="n">
        <v>36.5701</v>
      </c>
      <c r="X22" s="38" t="n">
        <v>76132.69</v>
      </c>
      <c r="Y22" s="38" t="n">
        <v>76.79</v>
      </c>
      <c r="Z22" s="57" t="n">
        <f aca="false">X22/3600</f>
        <v>21.1479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622.4264</v>
      </c>
      <c r="E23" s="61" t="n">
        <f aca="false">N23</f>
        <v>43.6723</v>
      </c>
      <c r="F23" s="61" t="n">
        <f aca="false">L23</f>
        <v>25622.4264</v>
      </c>
      <c r="G23" s="61" t="n">
        <f aca="false">O23</f>
        <v>44.9339</v>
      </c>
      <c r="H23" s="61" t="n">
        <f aca="false">T23</f>
        <v>25597.6912</v>
      </c>
      <c r="I23" s="61" t="n">
        <f aca="false">V23</f>
        <v>43.6715</v>
      </c>
      <c r="J23" s="61" t="n">
        <f aca="false">T23</f>
        <v>25597.6912</v>
      </c>
      <c r="K23" s="61" t="n">
        <f aca="false">W23</f>
        <v>44.9314</v>
      </c>
      <c r="L23" s="38" t="n">
        <v>25622.4264</v>
      </c>
      <c r="M23" s="38" t="n">
        <v>39.7978</v>
      </c>
      <c r="N23" s="38" t="n">
        <v>43.6723</v>
      </c>
      <c r="O23" s="38" t="n">
        <v>44.9339</v>
      </c>
      <c r="P23" s="38" t="n">
        <v>108705.11</v>
      </c>
      <c r="Q23" s="38" t="n">
        <v>121.63</v>
      </c>
      <c r="R23" s="59" t="n">
        <f aca="false">P23/3600</f>
        <v>30.1958638888889</v>
      </c>
      <c r="S23" s="60"/>
      <c r="T23" s="38" t="n">
        <v>25597.6912</v>
      </c>
      <c r="U23" s="38" t="n">
        <v>39.7922</v>
      </c>
      <c r="V23" s="38" t="n">
        <v>43.6715</v>
      </c>
      <c r="W23" s="38" t="n">
        <v>44.9314</v>
      </c>
      <c r="X23" s="38" t="n">
        <v>115745.51</v>
      </c>
      <c r="Y23" s="38" t="n">
        <v>129.87</v>
      </c>
      <c r="Z23" s="59" t="n">
        <f aca="false">X23/3600</f>
        <v>32.1515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026.424</v>
      </c>
      <c r="E24" s="62" t="n">
        <f aca="false">N24</f>
        <v>42.1276</v>
      </c>
      <c r="F24" s="62" t="n">
        <f aca="false">L24</f>
        <v>9026.424</v>
      </c>
      <c r="G24" s="62" t="n">
        <f aca="false">O24</f>
        <v>42.6811</v>
      </c>
      <c r="H24" s="62" t="n">
        <f aca="false">T24</f>
        <v>8966.0504</v>
      </c>
      <c r="I24" s="62" t="n">
        <f aca="false">V24</f>
        <v>42.1255</v>
      </c>
      <c r="J24" s="62" t="n">
        <f aca="false">T24</f>
        <v>8966.0504</v>
      </c>
      <c r="K24" s="62" t="n">
        <f aca="false">W24</f>
        <v>42.6762</v>
      </c>
      <c r="L24" s="38" t="n">
        <v>9026.424</v>
      </c>
      <c r="M24" s="38" t="n">
        <v>37.855</v>
      </c>
      <c r="N24" s="38" t="n">
        <v>42.1276</v>
      </c>
      <c r="O24" s="38" t="n">
        <v>42.6811</v>
      </c>
      <c r="P24" s="38" t="n">
        <v>92299.27</v>
      </c>
      <c r="Q24" s="38" t="n">
        <v>103.02</v>
      </c>
      <c r="R24" s="51" t="n">
        <f aca="false">P24/3600</f>
        <v>25.6386861111111</v>
      </c>
      <c r="S24" s="52"/>
      <c r="T24" s="38" t="n">
        <v>8966.0504</v>
      </c>
      <c r="U24" s="38" t="n">
        <v>37.8501</v>
      </c>
      <c r="V24" s="38" t="n">
        <v>42.1255</v>
      </c>
      <c r="W24" s="38" t="n">
        <v>42.6762</v>
      </c>
      <c r="X24" s="38" t="n">
        <v>100720.32</v>
      </c>
      <c r="Y24" s="38" t="n">
        <v>114.79</v>
      </c>
      <c r="Z24" s="51" t="n">
        <f aca="false">X24/3600</f>
        <v>27.977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356.556</v>
      </c>
      <c r="E25" s="62" t="n">
        <f aca="false">N25</f>
        <v>40.3928</v>
      </c>
      <c r="F25" s="62" t="n">
        <f aca="false">L25</f>
        <v>4356.556</v>
      </c>
      <c r="G25" s="62" t="n">
        <f aca="false">O25</f>
        <v>40.3265</v>
      </c>
      <c r="H25" s="62" t="n">
        <f aca="false">T25</f>
        <v>4332.752</v>
      </c>
      <c r="I25" s="62" t="n">
        <f aca="false">V25</f>
        <v>40.3967</v>
      </c>
      <c r="J25" s="62" t="n">
        <f aca="false">T25</f>
        <v>4332.752</v>
      </c>
      <c r="K25" s="62" t="n">
        <f aca="false">W25</f>
        <v>40.3271</v>
      </c>
      <c r="L25" s="38" t="n">
        <v>4356.556</v>
      </c>
      <c r="M25" s="38" t="n">
        <v>36.0651</v>
      </c>
      <c r="N25" s="38" t="n">
        <v>40.3928</v>
      </c>
      <c r="O25" s="38" t="n">
        <v>40.3265</v>
      </c>
      <c r="P25" s="38" t="n">
        <v>82992.03</v>
      </c>
      <c r="Q25" s="38" t="n">
        <v>94.52</v>
      </c>
      <c r="R25" s="51" t="n">
        <f aca="false">P25/3600</f>
        <v>23.0533416666667</v>
      </c>
      <c r="S25" s="52"/>
      <c r="T25" s="38" t="n">
        <v>4332.752</v>
      </c>
      <c r="U25" s="38" t="n">
        <v>36.0601</v>
      </c>
      <c r="V25" s="38" t="n">
        <v>40.3967</v>
      </c>
      <c r="W25" s="38" t="n">
        <v>40.3271</v>
      </c>
      <c r="X25" s="38" t="n">
        <v>95011.19</v>
      </c>
      <c r="Y25" s="38" t="n">
        <v>103.25</v>
      </c>
      <c r="Z25" s="51" t="n">
        <f aca="false">X25/3600</f>
        <v>26.3919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10.9256</v>
      </c>
      <c r="E26" s="63" t="n">
        <f aca="false">N26</f>
        <v>38.3357</v>
      </c>
      <c r="F26" s="63" t="n">
        <f aca="false">L26</f>
        <v>2110.9256</v>
      </c>
      <c r="G26" s="63" t="n">
        <f aca="false">O26</f>
        <v>37.7506</v>
      </c>
      <c r="H26" s="63" t="n">
        <f aca="false">T26</f>
        <v>2108.872</v>
      </c>
      <c r="I26" s="63" t="n">
        <f aca="false">V26</f>
        <v>38.3339</v>
      </c>
      <c r="J26" s="63" t="n">
        <f aca="false">T26</f>
        <v>2108.872</v>
      </c>
      <c r="K26" s="63" t="n">
        <f aca="false">W26</f>
        <v>37.7643</v>
      </c>
      <c r="L26" s="38" t="n">
        <v>2110.9256</v>
      </c>
      <c r="M26" s="38" t="n">
        <v>33.9283</v>
      </c>
      <c r="N26" s="38" t="n">
        <v>38.3357</v>
      </c>
      <c r="O26" s="38" t="n">
        <v>37.7506</v>
      </c>
      <c r="P26" s="38" t="n">
        <v>84314.59</v>
      </c>
      <c r="Q26" s="38" t="n">
        <v>98.08</v>
      </c>
      <c r="R26" s="57" t="n">
        <f aca="false">P26/3600</f>
        <v>23.4207194444444</v>
      </c>
      <c r="S26" s="55"/>
      <c r="T26" s="38" t="n">
        <v>2108.872</v>
      </c>
      <c r="U26" s="38" t="n">
        <v>33.9236</v>
      </c>
      <c r="V26" s="38" t="n">
        <v>38.3339</v>
      </c>
      <c r="W26" s="38" t="n">
        <v>37.7643</v>
      </c>
      <c r="X26" s="38" t="n">
        <v>84771.56</v>
      </c>
      <c r="Y26" s="38" t="n">
        <v>99.47</v>
      </c>
      <c r="Z26" s="57" t="n">
        <f aca="false">X26/3600</f>
        <v>23.5476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3771.98</v>
      </c>
      <c r="E27" s="61" t="n">
        <f aca="false">N27</f>
        <v>41.7069</v>
      </c>
      <c r="F27" s="61" t="n">
        <f aca="false">L27</f>
        <v>83771.98</v>
      </c>
      <c r="G27" s="61" t="n">
        <f aca="false">O27</f>
        <v>43.775</v>
      </c>
      <c r="H27" s="61" t="n">
        <f aca="false">T27</f>
        <v>84478.4408</v>
      </c>
      <c r="I27" s="61" t="n">
        <f aca="false">V27</f>
        <v>41.7011</v>
      </c>
      <c r="J27" s="61" t="n">
        <f aca="false">T27</f>
        <v>84478.4408</v>
      </c>
      <c r="K27" s="61" t="n">
        <f aca="false">W27</f>
        <v>43.7703</v>
      </c>
      <c r="L27" s="38" t="n">
        <v>83771.98</v>
      </c>
      <c r="M27" s="38" t="n">
        <v>39.5899</v>
      </c>
      <c r="N27" s="38" t="n">
        <v>41.7069</v>
      </c>
      <c r="O27" s="38" t="n">
        <v>43.775</v>
      </c>
      <c r="P27" s="38" t="n">
        <v>148460.08</v>
      </c>
      <c r="Q27" s="38" t="n">
        <v>199.18</v>
      </c>
      <c r="R27" s="59" t="n">
        <f aca="false">P27/3600</f>
        <v>41.2389111111111</v>
      </c>
      <c r="S27" s="60"/>
      <c r="T27" s="38" t="n">
        <v>84478.4408</v>
      </c>
      <c r="U27" s="38" t="n">
        <v>39.5708</v>
      </c>
      <c r="V27" s="38" t="n">
        <v>41.7011</v>
      </c>
      <c r="W27" s="38" t="n">
        <v>43.7703</v>
      </c>
      <c r="X27" s="38" t="n">
        <v>156017.03</v>
      </c>
      <c r="Y27" s="38" t="n">
        <v>207.37</v>
      </c>
      <c r="Z27" s="59" t="n">
        <f aca="false">X27/3600</f>
        <v>43.3380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813.24</v>
      </c>
      <c r="E28" s="62" t="n">
        <f aca="false">N28</f>
        <v>39.9832</v>
      </c>
      <c r="F28" s="62" t="n">
        <f aca="false">L28</f>
        <v>11813.24</v>
      </c>
      <c r="G28" s="62" t="n">
        <f aca="false">O28</f>
        <v>42.4584</v>
      </c>
      <c r="H28" s="62" t="n">
        <f aca="false">T28</f>
        <v>11581.9368</v>
      </c>
      <c r="I28" s="62" t="n">
        <f aca="false">V28</f>
        <v>39.9834</v>
      </c>
      <c r="J28" s="62" t="n">
        <f aca="false">T28</f>
        <v>11581.9368</v>
      </c>
      <c r="K28" s="62" t="n">
        <f aca="false">W28</f>
        <v>42.4618</v>
      </c>
      <c r="L28" s="38" t="n">
        <v>11813.24</v>
      </c>
      <c r="M28" s="38" t="n">
        <v>35.5665</v>
      </c>
      <c r="N28" s="38" t="n">
        <v>39.9832</v>
      </c>
      <c r="O28" s="38" t="n">
        <v>42.4584</v>
      </c>
      <c r="P28" s="38" t="n">
        <v>113157.19</v>
      </c>
      <c r="Q28" s="38" t="n">
        <v>153.81</v>
      </c>
      <c r="R28" s="51" t="n">
        <f aca="false">P28/3600</f>
        <v>31.4325527777778</v>
      </c>
      <c r="S28" s="52"/>
      <c r="T28" s="38" t="n">
        <v>11581.9368</v>
      </c>
      <c r="U28" s="38" t="n">
        <v>35.55</v>
      </c>
      <c r="V28" s="38" t="n">
        <v>39.9834</v>
      </c>
      <c r="W28" s="38" t="n">
        <v>42.4618</v>
      </c>
      <c r="X28" s="38" t="n">
        <v>112677.21</v>
      </c>
      <c r="Y28" s="38" t="n">
        <v>127.36</v>
      </c>
      <c r="Z28" s="51" t="n">
        <f aca="false">X28/3600</f>
        <v>31.2992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62.0232</v>
      </c>
      <c r="E29" s="62" t="n">
        <f aca="false">N29</f>
        <v>38.5161</v>
      </c>
      <c r="F29" s="62" t="n">
        <f aca="false">L29</f>
        <v>2762.0232</v>
      </c>
      <c r="G29" s="62" t="n">
        <f aca="false">O29</f>
        <v>41.2214</v>
      </c>
      <c r="H29" s="62" t="n">
        <f aca="false">T29</f>
        <v>2691.6584</v>
      </c>
      <c r="I29" s="62" t="n">
        <f aca="false">V29</f>
        <v>38.5158</v>
      </c>
      <c r="J29" s="62" t="n">
        <f aca="false">T29</f>
        <v>2691.6584</v>
      </c>
      <c r="K29" s="62" t="n">
        <f aca="false">W29</f>
        <v>41.2168</v>
      </c>
      <c r="L29" s="38" t="n">
        <v>2762.0232</v>
      </c>
      <c r="M29" s="38" t="n">
        <v>33.3056</v>
      </c>
      <c r="N29" s="38" t="n">
        <v>38.5161</v>
      </c>
      <c r="O29" s="38" t="n">
        <v>41.2214</v>
      </c>
      <c r="P29" s="38" t="n">
        <v>98165.4</v>
      </c>
      <c r="Q29" s="38" t="n">
        <v>124.81</v>
      </c>
      <c r="R29" s="51" t="n">
        <f aca="false">P29/3600</f>
        <v>27.2681666666667</v>
      </c>
      <c r="S29" s="52"/>
      <c r="T29" s="38" t="n">
        <v>2691.6584</v>
      </c>
      <c r="U29" s="38" t="n">
        <v>33.2776</v>
      </c>
      <c r="V29" s="38" t="n">
        <v>38.5158</v>
      </c>
      <c r="W29" s="38" t="n">
        <v>41.2168</v>
      </c>
      <c r="X29" s="38" t="n">
        <v>99338.35</v>
      </c>
      <c r="Y29" s="38" t="n">
        <v>108.82</v>
      </c>
      <c r="Z29" s="51" t="n">
        <f aca="false">X29/3600</f>
        <v>27.5939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5.8864</v>
      </c>
      <c r="E30" s="63" t="n">
        <f aca="false">N30</f>
        <v>37.1144</v>
      </c>
      <c r="F30" s="63" t="n">
        <f aca="false">L30</f>
        <v>945.8864</v>
      </c>
      <c r="G30" s="63" t="n">
        <f aca="false">O30</f>
        <v>39.9266</v>
      </c>
      <c r="H30" s="63" t="n">
        <f aca="false">T30</f>
        <v>940.7272</v>
      </c>
      <c r="I30" s="63" t="n">
        <f aca="false">V30</f>
        <v>37.1325</v>
      </c>
      <c r="J30" s="63" t="n">
        <f aca="false">T30</f>
        <v>940.7272</v>
      </c>
      <c r="K30" s="63" t="n">
        <f aca="false">W30</f>
        <v>39.9003</v>
      </c>
      <c r="L30" s="38" t="n">
        <v>945.8864</v>
      </c>
      <c r="M30" s="38" t="n">
        <v>30.9863</v>
      </c>
      <c r="N30" s="38" t="n">
        <v>37.1144</v>
      </c>
      <c r="O30" s="38" t="n">
        <v>39.9266</v>
      </c>
      <c r="P30" s="38" t="n">
        <v>92380.03</v>
      </c>
      <c r="Q30" s="38" t="n">
        <v>109.35</v>
      </c>
      <c r="R30" s="57" t="n">
        <f aca="false">P30/3600</f>
        <v>25.6611194444444</v>
      </c>
      <c r="S30" s="55"/>
      <c r="T30" s="38" t="n">
        <v>940.7272</v>
      </c>
      <c r="U30" s="38" t="n">
        <v>30.9772</v>
      </c>
      <c r="V30" s="38" t="n">
        <v>37.1325</v>
      </c>
      <c r="W30" s="38" t="n">
        <v>39.9003</v>
      </c>
      <c r="X30" s="38" t="n">
        <v>93046.33</v>
      </c>
      <c r="Y30" s="38" t="n">
        <v>109.14</v>
      </c>
      <c r="Z30" s="57" t="n">
        <f aca="false">X30/3600</f>
        <v>25.8462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688.2968</v>
      </c>
      <c r="E31" s="61" t="n">
        <f aca="false">N31</f>
        <v>42.1977</v>
      </c>
      <c r="F31" s="61" t="n">
        <f aca="false">L31</f>
        <v>4688.2968</v>
      </c>
      <c r="G31" s="61" t="n">
        <f aca="false">O31</f>
        <v>42.7473</v>
      </c>
      <c r="H31" s="61" t="n">
        <f aca="false">T31</f>
        <v>4629.2784</v>
      </c>
      <c r="I31" s="61" t="n">
        <f aca="false">V31</f>
        <v>42.1953</v>
      </c>
      <c r="J31" s="61" t="n">
        <f aca="false">T31</f>
        <v>4629.2784</v>
      </c>
      <c r="K31" s="61" t="n">
        <f aca="false">W31</f>
        <v>42.734</v>
      </c>
      <c r="L31" s="38" t="n">
        <v>4688.2968</v>
      </c>
      <c r="M31" s="38" t="n">
        <v>39.9215</v>
      </c>
      <c r="N31" s="38" t="n">
        <v>42.1977</v>
      </c>
      <c r="O31" s="38" t="n">
        <v>42.7473</v>
      </c>
      <c r="P31" s="38" t="n">
        <v>22274.73</v>
      </c>
      <c r="Q31" s="38" t="n">
        <v>28.11</v>
      </c>
      <c r="R31" s="59" t="n">
        <f aca="false">P31/3600</f>
        <v>6.187425</v>
      </c>
      <c r="S31" s="60"/>
      <c r="T31" s="38" t="n">
        <v>4629.2784</v>
      </c>
      <c r="U31" s="38" t="n">
        <v>39.9027</v>
      </c>
      <c r="V31" s="38" t="n">
        <v>42.1953</v>
      </c>
      <c r="W31" s="38" t="n">
        <v>42.734</v>
      </c>
      <c r="X31" s="38" t="n">
        <v>21645.42</v>
      </c>
      <c r="Y31" s="38" t="n">
        <v>21.89</v>
      </c>
      <c r="Z31" s="59" t="n">
        <f aca="false">X31/3600</f>
        <v>6.0126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66.3232</v>
      </c>
      <c r="E32" s="62" t="n">
        <f aca="false">N32</f>
        <v>39.4228</v>
      </c>
      <c r="F32" s="62" t="n">
        <f aca="false">L32</f>
        <v>2366.3232</v>
      </c>
      <c r="G32" s="62" t="n">
        <f aca="false">O32</f>
        <v>39.6811</v>
      </c>
      <c r="H32" s="62" t="n">
        <f aca="false">T32</f>
        <v>2349.8648</v>
      </c>
      <c r="I32" s="62" t="n">
        <f aca="false">V32</f>
        <v>39.4079</v>
      </c>
      <c r="J32" s="62" t="n">
        <f aca="false">T32</f>
        <v>2349.8648</v>
      </c>
      <c r="K32" s="62" t="n">
        <f aca="false">W32</f>
        <v>39.6764</v>
      </c>
      <c r="L32" s="38" t="n">
        <v>2366.3232</v>
      </c>
      <c r="M32" s="38" t="n">
        <v>36.9285</v>
      </c>
      <c r="N32" s="38" t="n">
        <v>39.4228</v>
      </c>
      <c r="O32" s="38" t="n">
        <v>39.6811</v>
      </c>
      <c r="P32" s="38" t="n">
        <v>17920.28</v>
      </c>
      <c r="Q32" s="38" t="n">
        <v>19.38</v>
      </c>
      <c r="R32" s="51" t="n">
        <f aca="false">P32/3600</f>
        <v>4.97785555555556</v>
      </c>
      <c r="S32" s="52"/>
      <c r="T32" s="38" t="n">
        <v>2349.8648</v>
      </c>
      <c r="U32" s="38" t="n">
        <v>36.9175</v>
      </c>
      <c r="V32" s="38" t="n">
        <v>39.4079</v>
      </c>
      <c r="W32" s="38" t="n">
        <v>39.6764</v>
      </c>
      <c r="X32" s="38" t="n">
        <v>18996.33</v>
      </c>
      <c r="Y32" s="38" t="n">
        <v>19.31</v>
      </c>
      <c r="Z32" s="51" t="n">
        <f aca="false">X32/3600</f>
        <v>5.27675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89.3896</v>
      </c>
      <c r="E33" s="62" t="n">
        <f aca="false">N33</f>
        <v>36.8578</v>
      </c>
      <c r="F33" s="62" t="n">
        <f aca="false">L33</f>
        <v>1189.3896</v>
      </c>
      <c r="G33" s="62" t="n">
        <f aca="false">O33</f>
        <v>36.7917</v>
      </c>
      <c r="H33" s="62" t="n">
        <f aca="false">T33</f>
        <v>1189.0496</v>
      </c>
      <c r="I33" s="62" t="n">
        <f aca="false">V33</f>
        <v>36.8572</v>
      </c>
      <c r="J33" s="62" t="n">
        <f aca="false">T33</f>
        <v>1189.0496</v>
      </c>
      <c r="K33" s="62" t="n">
        <f aca="false">W33</f>
        <v>36.7845</v>
      </c>
      <c r="L33" s="38" t="n">
        <v>1189.3896</v>
      </c>
      <c r="M33" s="38" t="n">
        <v>34.2683</v>
      </c>
      <c r="N33" s="38" t="n">
        <v>36.8578</v>
      </c>
      <c r="O33" s="38" t="n">
        <v>36.7917</v>
      </c>
      <c r="P33" s="38" t="n">
        <v>17092.76</v>
      </c>
      <c r="Q33" s="38" t="n">
        <v>22.44</v>
      </c>
      <c r="R33" s="51" t="n">
        <f aca="false">P33/3600</f>
        <v>4.74798888888889</v>
      </c>
      <c r="S33" s="52"/>
      <c r="T33" s="38" t="n">
        <v>1189.0496</v>
      </c>
      <c r="U33" s="38" t="n">
        <v>34.2899</v>
      </c>
      <c r="V33" s="38" t="n">
        <v>36.8572</v>
      </c>
      <c r="W33" s="38" t="n">
        <v>36.7845</v>
      </c>
      <c r="X33" s="38" t="n">
        <v>17227.69</v>
      </c>
      <c r="Y33" s="38" t="n">
        <v>18.27</v>
      </c>
      <c r="Z33" s="51" t="n">
        <f aca="false">X33/3600</f>
        <v>4.7854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77.4616</v>
      </c>
      <c r="E34" s="63" t="n">
        <f aca="false">N34</f>
        <v>34.654</v>
      </c>
      <c r="F34" s="63" t="n">
        <f aca="false">L34</f>
        <v>577.4616</v>
      </c>
      <c r="G34" s="63" t="n">
        <f aca="false">O34</f>
        <v>34.1456</v>
      </c>
      <c r="H34" s="63" t="n">
        <f aca="false">T34</f>
        <v>576.7608</v>
      </c>
      <c r="I34" s="63" t="n">
        <f aca="false">V34</f>
        <v>34.6928</v>
      </c>
      <c r="J34" s="63" t="n">
        <f aca="false">T34</f>
        <v>576.7608</v>
      </c>
      <c r="K34" s="63" t="n">
        <f aca="false">W34</f>
        <v>34.1203</v>
      </c>
      <c r="L34" s="38" t="n">
        <v>577.4616</v>
      </c>
      <c r="M34" s="38" t="n">
        <v>31.6539</v>
      </c>
      <c r="N34" s="38" t="n">
        <v>34.654</v>
      </c>
      <c r="O34" s="38" t="n">
        <v>34.1456</v>
      </c>
      <c r="P34" s="38" t="n">
        <v>14710.81</v>
      </c>
      <c r="Q34" s="38" t="n">
        <v>14.12</v>
      </c>
      <c r="R34" s="57" t="n">
        <f aca="false">P34/3600</f>
        <v>4.08633611111111</v>
      </c>
      <c r="S34" s="55"/>
      <c r="T34" s="38" t="n">
        <v>576.7608</v>
      </c>
      <c r="U34" s="38" t="n">
        <v>31.7225</v>
      </c>
      <c r="V34" s="38" t="n">
        <v>34.6928</v>
      </c>
      <c r="W34" s="38" t="n">
        <v>34.1203</v>
      </c>
      <c r="X34" s="38" t="n">
        <v>15726.21</v>
      </c>
      <c r="Y34" s="38" t="n">
        <v>14.53</v>
      </c>
      <c r="Z34" s="57" t="n">
        <f aca="false">X34/3600</f>
        <v>4.3683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160.9192</v>
      </c>
      <c r="E35" s="61" t="n">
        <f aca="false">N35</f>
        <v>42.6732</v>
      </c>
      <c r="F35" s="61" t="n">
        <f aca="false">L35</f>
        <v>5160.9192</v>
      </c>
      <c r="G35" s="61" t="n">
        <f aca="false">O35</f>
        <v>44.0163</v>
      </c>
      <c r="H35" s="61" t="n">
        <f aca="false">T35</f>
        <v>4960.2472</v>
      </c>
      <c r="I35" s="61" t="n">
        <f aca="false">V35</f>
        <v>42.6681</v>
      </c>
      <c r="J35" s="61" t="n">
        <f aca="false">T35</f>
        <v>4960.2472</v>
      </c>
      <c r="K35" s="61" t="n">
        <f aca="false">W35</f>
        <v>44.0046</v>
      </c>
      <c r="L35" s="38" t="n">
        <v>5160.9192</v>
      </c>
      <c r="M35" s="38" t="n">
        <v>40.2779</v>
      </c>
      <c r="N35" s="38" t="n">
        <v>42.6732</v>
      </c>
      <c r="O35" s="38" t="n">
        <v>44.0163</v>
      </c>
      <c r="P35" s="38" t="n">
        <v>23558.51</v>
      </c>
      <c r="Q35" s="38" t="n">
        <v>25.53</v>
      </c>
      <c r="R35" s="59" t="n">
        <f aca="false">P35/3600</f>
        <v>6.54403055555556</v>
      </c>
      <c r="S35" s="60"/>
      <c r="T35" s="38" t="n">
        <v>4960.2472</v>
      </c>
      <c r="U35" s="38" t="n">
        <v>40.2655</v>
      </c>
      <c r="V35" s="38" t="n">
        <v>42.6681</v>
      </c>
      <c r="W35" s="38" t="n">
        <v>44.0046</v>
      </c>
      <c r="X35" s="38" t="n">
        <v>25103.69</v>
      </c>
      <c r="Y35" s="38" t="n">
        <v>26.74</v>
      </c>
      <c r="Z35" s="59" t="n">
        <f aca="false">X35/3600</f>
        <v>6.9732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93.532</v>
      </c>
      <c r="E36" s="62" t="n">
        <f aca="false">N36</f>
        <v>40.498</v>
      </c>
      <c r="F36" s="62" t="n">
        <f aca="false">L36</f>
        <v>2393.532</v>
      </c>
      <c r="G36" s="62" t="n">
        <f aca="false">O36</f>
        <v>41.5753</v>
      </c>
      <c r="H36" s="62" t="n">
        <f aca="false">T36</f>
        <v>2320.048</v>
      </c>
      <c r="I36" s="62" t="n">
        <f aca="false">V36</f>
        <v>40.4767</v>
      </c>
      <c r="J36" s="62" t="n">
        <f aca="false">T36</f>
        <v>2320.048</v>
      </c>
      <c r="K36" s="62" t="n">
        <f aca="false">W36</f>
        <v>41.565</v>
      </c>
      <c r="L36" s="38" t="n">
        <v>2393.532</v>
      </c>
      <c r="M36" s="38" t="n">
        <v>37.3451</v>
      </c>
      <c r="N36" s="38" t="n">
        <v>40.498</v>
      </c>
      <c r="O36" s="38" t="n">
        <v>41.5753</v>
      </c>
      <c r="P36" s="38" t="n">
        <v>22134.14</v>
      </c>
      <c r="Q36" s="38" t="n">
        <v>27.88</v>
      </c>
      <c r="R36" s="51" t="n">
        <f aca="false">P36/3600</f>
        <v>6.14837222222222</v>
      </c>
      <c r="S36" s="52"/>
      <c r="T36" s="38" t="n">
        <v>2320.048</v>
      </c>
      <c r="U36" s="38" t="n">
        <v>37.3452</v>
      </c>
      <c r="V36" s="38" t="n">
        <v>40.4767</v>
      </c>
      <c r="W36" s="38" t="n">
        <v>41.565</v>
      </c>
      <c r="X36" s="38" t="n">
        <v>23383.31</v>
      </c>
      <c r="Y36" s="38" t="n">
        <v>30.07</v>
      </c>
      <c r="Z36" s="51" t="n">
        <f aca="false">X36/3600</f>
        <v>6.4953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58.0456</v>
      </c>
      <c r="E37" s="62" t="n">
        <f aca="false">N37</f>
        <v>38.2803</v>
      </c>
      <c r="F37" s="62" t="n">
        <f aca="false">L37</f>
        <v>1158.0456</v>
      </c>
      <c r="G37" s="62" t="n">
        <f aca="false">O37</f>
        <v>39.2172</v>
      </c>
      <c r="H37" s="62" t="n">
        <f aca="false">T37</f>
        <v>1135.3208</v>
      </c>
      <c r="I37" s="62" t="n">
        <f aca="false">V37</f>
        <v>38.2555</v>
      </c>
      <c r="J37" s="62" t="n">
        <f aca="false">T37</f>
        <v>1135.3208</v>
      </c>
      <c r="K37" s="62" t="n">
        <f aca="false">W37</f>
        <v>39.1968</v>
      </c>
      <c r="L37" s="38" t="n">
        <v>1158.0456</v>
      </c>
      <c r="M37" s="38" t="n">
        <v>34.3227</v>
      </c>
      <c r="N37" s="38" t="n">
        <v>38.2803</v>
      </c>
      <c r="O37" s="38" t="n">
        <v>39.2172</v>
      </c>
      <c r="P37" s="38" t="n">
        <v>18661.34</v>
      </c>
      <c r="Q37" s="38" t="n">
        <v>18.8</v>
      </c>
      <c r="R37" s="51" t="n">
        <f aca="false">P37/3600</f>
        <v>5.18370555555556</v>
      </c>
      <c r="S37" s="52"/>
      <c r="T37" s="38" t="n">
        <v>1135.3208</v>
      </c>
      <c r="U37" s="38" t="n">
        <v>34.3302</v>
      </c>
      <c r="V37" s="38" t="n">
        <v>38.2555</v>
      </c>
      <c r="W37" s="38" t="n">
        <v>39.1968</v>
      </c>
      <c r="X37" s="38" t="n">
        <v>21696.35</v>
      </c>
      <c r="Y37" s="38" t="n">
        <v>21.59</v>
      </c>
      <c r="Z37" s="51" t="n">
        <f aca="false">X37/3600</f>
        <v>6.02676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58.5544</v>
      </c>
      <c r="E38" s="63" t="n">
        <f aca="false">N38</f>
        <v>36.0313</v>
      </c>
      <c r="F38" s="63" t="n">
        <f aca="false">L38</f>
        <v>558.5544</v>
      </c>
      <c r="G38" s="63" t="n">
        <f aca="false">O38</f>
        <v>36.7492</v>
      </c>
      <c r="H38" s="63" t="n">
        <f aca="false">T38</f>
        <v>553.0784</v>
      </c>
      <c r="I38" s="63" t="n">
        <f aca="false">V38</f>
        <v>35.9888</v>
      </c>
      <c r="J38" s="63" t="n">
        <f aca="false">T38</f>
        <v>553.0784</v>
      </c>
      <c r="K38" s="63" t="n">
        <f aca="false">W38</f>
        <v>36.7628</v>
      </c>
      <c r="L38" s="38" t="n">
        <v>558.5544</v>
      </c>
      <c r="M38" s="38" t="n">
        <v>31.3015</v>
      </c>
      <c r="N38" s="38" t="n">
        <v>36.0313</v>
      </c>
      <c r="O38" s="38" t="n">
        <v>36.7492</v>
      </c>
      <c r="P38" s="38" t="n">
        <v>17420.17</v>
      </c>
      <c r="Q38" s="38" t="n">
        <v>17.62</v>
      </c>
      <c r="R38" s="57" t="n">
        <f aca="false">P38/3600</f>
        <v>4.83893611111111</v>
      </c>
      <c r="S38" s="55"/>
      <c r="T38" s="38" t="n">
        <v>553.0784</v>
      </c>
      <c r="U38" s="38" t="n">
        <v>31.3211</v>
      </c>
      <c r="V38" s="38" t="n">
        <v>35.9888</v>
      </c>
      <c r="W38" s="38" t="n">
        <v>36.7628</v>
      </c>
      <c r="X38" s="38" t="n">
        <v>18599.35</v>
      </c>
      <c r="Y38" s="38" t="n">
        <v>17.39</v>
      </c>
      <c r="Z38" s="57" t="n">
        <f aca="false">X38/3600</f>
        <v>5.1664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1684.444</v>
      </c>
      <c r="E39" s="61" t="n">
        <f aca="false">N39</f>
        <v>40.4886</v>
      </c>
      <c r="F39" s="61" t="n">
        <f aca="false">L39</f>
        <v>11684.444</v>
      </c>
      <c r="G39" s="61" t="n">
        <f aca="false">O39</f>
        <v>41.2878</v>
      </c>
      <c r="H39" s="61" t="n">
        <f aca="false">T39</f>
        <v>10736.3944</v>
      </c>
      <c r="I39" s="61" t="n">
        <f aca="false">V39</f>
        <v>40.4875</v>
      </c>
      <c r="J39" s="61" t="n">
        <f aca="false">T39</f>
        <v>10736.3944</v>
      </c>
      <c r="K39" s="61" t="n">
        <f aca="false">W39</f>
        <v>41.2798</v>
      </c>
      <c r="L39" s="38" t="n">
        <v>11684.444</v>
      </c>
      <c r="M39" s="38" t="n">
        <v>38.6946</v>
      </c>
      <c r="N39" s="38" t="n">
        <v>40.4886</v>
      </c>
      <c r="O39" s="38" t="n">
        <v>41.2878</v>
      </c>
      <c r="P39" s="38" t="n">
        <v>24635.21</v>
      </c>
      <c r="Q39" s="38" t="n">
        <v>35.63</v>
      </c>
      <c r="R39" s="59" t="n">
        <f aca="false">P39/3600</f>
        <v>6.84311388888889</v>
      </c>
      <c r="S39" s="60"/>
      <c r="T39" s="38" t="n">
        <v>10736.3944</v>
      </c>
      <c r="U39" s="38" t="n">
        <v>38.6339</v>
      </c>
      <c r="V39" s="38" t="n">
        <v>40.4875</v>
      </c>
      <c r="W39" s="38" t="n">
        <v>41.2798</v>
      </c>
      <c r="X39" s="38" t="n">
        <v>25488.09</v>
      </c>
      <c r="Y39" s="38" t="n">
        <v>30.59</v>
      </c>
      <c r="Z39" s="59" t="n">
        <f aca="false">X39/3600</f>
        <v>7.0800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5367.7864</v>
      </c>
      <c r="E40" s="62" t="n">
        <f aca="false">N40</f>
        <v>37.5877</v>
      </c>
      <c r="F40" s="62" t="n">
        <f aca="false">L40</f>
        <v>5367.7864</v>
      </c>
      <c r="G40" s="62" t="n">
        <f aca="false">O40</f>
        <v>38.3351</v>
      </c>
      <c r="H40" s="62" t="n">
        <f aca="false">T40</f>
        <v>4862.5224</v>
      </c>
      <c r="I40" s="62" t="n">
        <f aca="false">V40</f>
        <v>37.5715</v>
      </c>
      <c r="J40" s="62" t="n">
        <f aca="false">T40</f>
        <v>4862.5224</v>
      </c>
      <c r="K40" s="62" t="n">
        <f aca="false">W40</f>
        <v>38.3165</v>
      </c>
      <c r="L40" s="38" t="n">
        <v>5367.7864</v>
      </c>
      <c r="M40" s="38" t="n">
        <v>34.6109</v>
      </c>
      <c r="N40" s="38" t="n">
        <v>37.5877</v>
      </c>
      <c r="O40" s="38" t="n">
        <v>38.3351</v>
      </c>
      <c r="P40" s="38" t="n">
        <v>21421.08</v>
      </c>
      <c r="Q40" s="38" t="n">
        <v>27.76</v>
      </c>
      <c r="R40" s="51" t="n">
        <f aca="false">P40/3600</f>
        <v>5.9503</v>
      </c>
      <c r="S40" s="52"/>
      <c r="T40" s="38" t="n">
        <v>4862.5224</v>
      </c>
      <c r="U40" s="38" t="n">
        <v>34.5127</v>
      </c>
      <c r="V40" s="38" t="n">
        <v>37.5715</v>
      </c>
      <c r="W40" s="38" t="n">
        <v>38.3165</v>
      </c>
      <c r="X40" s="38" t="n">
        <v>21607</v>
      </c>
      <c r="Y40" s="38" t="n">
        <v>24.06</v>
      </c>
      <c r="Z40" s="51" t="n">
        <f aca="false">X40/3600</f>
        <v>6.001944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246.7552</v>
      </c>
      <c r="E41" s="62" t="n">
        <f aca="false">N41</f>
        <v>35.1925</v>
      </c>
      <c r="F41" s="62" t="n">
        <f aca="false">L41</f>
        <v>2246.7552</v>
      </c>
      <c r="G41" s="62" t="n">
        <f aca="false">O41</f>
        <v>35.9681</v>
      </c>
      <c r="H41" s="62" t="n">
        <f aca="false">T41</f>
        <v>2101.4536</v>
      </c>
      <c r="I41" s="62" t="n">
        <f aca="false">V41</f>
        <v>35.1655</v>
      </c>
      <c r="J41" s="62" t="n">
        <f aca="false">T41</f>
        <v>2101.4536</v>
      </c>
      <c r="K41" s="62" t="n">
        <f aca="false">W41</f>
        <v>35.9553</v>
      </c>
      <c r="L41" s="38" t="n">
        <v>2246.7552</v>
      </c>
      <c r="M41" s="38" t="n">
        <v>30.7372</v>
      </c>
      <c r="N41" s="38" t="n">
        <v>35.1925</v>
      </c>
      <c r="O41" s="38" t="n">
        <v>35.9681</v>
      </c>
      <c r="P41" s="38" t="n">
        <v>17278.01</v>
      </c>
      <c r="Q41" s="38" t="n">
        <v>19.88</v>
      </c>
      <c r="R41" s="51" t="n">
        <f aca="false">P41/3600</f>
        <v>4.79944722222222</v>
      </c>
      <c r="S41" s="52"/>
      <c r="T41" s="38" t="n">
        <v>2101.4536</v>
      </c>
      <c r="U41" s="38" t="n">
        <v>30.6624</v>
      </c>
      <c r="V41" s="38" t="n">
        <v>35.1655</v>
      </c>
      <c r="W41" s="38" t="n">
        <v>35.9553</v>
      </c>
      <c r="X41" s="38" t="n">
        <v>18547.52</v>
      </c>
      <c r="Y41" s="38" t="n">
        <v>19.67</v>
      </c>
      <c r="Z41" s="51" t="n">
        <f aca="false">X41/3600</f>
        <v>5.1520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68.404</v>
      </c>
      <c r="E42" s="63" t="n">
        <f aca="false">N42</f>
        <v>33.1028</v>
      </c>
      <c r="F42" s="63" t="n">
        <f aca="false">L42</f>
        <v>868.404</v>
      </c>
      <c r="G42" s="63" t="n">
        <f aca="false">O42</f>
        <v>33.8016</v>
      </c>
      <c r="H42" s="63" t="n">
        <f aca="false">T42</f>
        <v>858.164</v>
      </c>
      <c r="I42" s="63" t="n">
        <f aca="false">V42</f>
        <v>33.0914</v>
      </c>
      <c r="J42" s="63" t="n">
        <f aca="false">T42</f>
        <v>858.164</v>
      </c>
      <c r="K42" s="63" t="n">
        <f aca="false">W42</f>
        <v>33.8236</v>
      </c>
      <c r="L42" s="38" t="n">
        <v>868.404</v>
      </c>
      <c r="M42" s="38" t="n">
        <v>27.2566</v>
      </c>
      <c r="N42" s="38" t="n">
        <v>33.1028</v>
      </c>
      <c r="O42" s="38" t="n">
        <v>33.8016</v>
      </c>
      <c r="P42" s="38" t="n">
        <v>15764.27</v>
      </c>
      <c r="Q42" s="38" t="n">
        <v>16.66</v>
      </c>
      <c r="R42" s="57" t="n">
        <f aca="false">P42/3600</f>
        <v>4.37896388888889</v>
      </c>
      <c r="S42" s="55"/>
      <c r="T42" s="38" t="n">
        <v>858.164</v>
      </c>
      <c r="U42" s="38" t="n">
        <v>27.2467</v>
      </c>
      <c r="V42" s="38" t="n">
        <v>33.0914</v>
      </c>
      <c r="W42" s="38" t="n">
        <v>33.8236</v>
      </c>
      <c r="X42" s="38" t="n">
        <v>16565.8</v>
      </c>
      <c r="Y42" s="38" t="n">
        <v>16.8</v>
      </c>
      <c r="Z42" s="57" t="n">
        <f aca="false">X42/3600</f>
        <v>4.6016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28.1984</v>
      </c>
      <c r="E43" s="61" t="n">
        <f aca="false">N43</f>
        <v>41.6911</v>
      </c>
      <c r="F43" s="61" t="n">
        <f aca="false">L43</f>
        <v>7328.1984</v>
      </c>
      <c r="G43" s="61" t="n">
        <f aca="false">O43</f>
        <v>42.9398</v>
      </c>
      <c r="H43" s="61" t="n">
        <f aca="false">T43</f>
        <v>7329.3328</v>
      </c>
      <c r="I43" s="61" t="n">
        <f aca="false">V43</f>
        <v>41.6831</v>
      </c>
      <c r="J43" s="61" t="n">
        <f aca="false">T43</f>
        <v>7329.3328</v>
      </c>
      <c r="K43" s="61" t="n">
        <f aca="false">W43</f>
        <v>42.9383</v>
      </c>
      <c r="L43" s="38" t="n">
        <v>7328.1984</v>
      </c>
      <c r="M43" s="38" t="n">
        <v>40.8111</v>
      </c>
      <c r="N43" s="38" t="n">
        <v>41.6911</v>
      </c>
      <c r="O43" s="38" t="n">
        <v>42.9398</v>
      </c>
      <c r="P43" s="38" t="n">
        <v>15146.85</v>
      </c>
      <c r="Q43" s="38" t="n">
        <v>18.98</v>
      </c>
      <c r="R43" s="59" t="n">
        <f aca="false">P43/3600</f>
        <v>4.20745833333333</v>
      </c>
      <c r="S43" s="60"/>
      <c r="T43" s="38" t="n">
        <v>7329.3328</v>
      </c>
      <c r="U43" s="38" t="n">
        <v>40.8244</v>
      </c>
      <c r="V43" s="38" t="n">
        <v>41.6831</v>
      </c>
      <c r="W43" s="38" t="n">
        <v>42.9383</v>
      </c>
      <c r="X43" s="38" t="n">
        <v>16311.64</v>
      </c>
      <c r="Y43" s="38" t="n">
        <v>19.52</v>
      </c>
      <c r="Z43" s="59" t="n">
        <f aca="false">X43/3600</f>
        <v>4.5310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56.6712</v>
      </c>
      <c r="E44" s="62" t="n">
        <f aca="false">N44</f>
        <v>38.8352</v>
      </c>
      <c r="F44" s="62" t="n">
        <f aca="false">L44</f>
        <v>3356.6712</v>
      </c>
      <c r="G44" s="62" t="n">
        <f aca="false">O44</f>
        <v>40.5396</v>
      </c>
      <c r="H44" s="62" t="n">
        <f aca="false">T44</f>
        <v>3340.072</v>
      </c>
      <c r="I44" s="62" t="n">
        <f aca="false">V44</f>
        <v>38.8276</v>
      </c>
      <c r="J44" s="62" t="n">
        <f aca="false">T44</f>
        <v>3340.072</v>
      </c>
      <c r="K44" s="62" t="n">
        <f aca="false">W44</f>
        <v>40.5349</v>
      </c>
      <c r="L44" s="38" t="n">
        <v>3356.6712</v>
      </c>
      <c r="M44" s="38" t="n">
        <v>37.3404</v>
      </c>
      <c r="N44" s="38" t="n">
        <v>38.8352</v>
      </c>
      <c r="O44" s="38" t="n">
        <v>40.5396</v>
      </c>
      <c r="P44" s="38" t="n">
        <v>13992.43</v>
      </c>
      <c r="Q44" s="38" t="n">
        <v>21.12</v>
      </c>
      <c r="R44" s="51" t="n">
        <f aca="false">P44/3600</f>
        <v>3.88678611111111</v>
      </c>
      <c r="S44" s="52"/>
      <c r="T44" s="38" t="n">
        <v>3340.072</v>
      </c>
      <c r="U44" s="38" t="n">
        <v>37.3504</v>
      </c>
      <c r="V44" s="38" t="n">
        <v>38.8276</v>
      </c>
      <c r="W44" s="38" t="n">
        <v>40.5349</v>
      </c>
      <c r="X44" s="38" t="n">
        <v>14121.8</v>
      </c>
      <c r="Y44" s="38" t="n">
        <v>16.64</v>
      </c>
      <c r="Z44" s="51" t="n">
        <f aca="false">X44/3600</f>
        <v>3.9227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25.0688</v>
      </c>
      <c r="E45" s="62" t="n">
        <f aca="false">N45</f>
        <v>36.4877</v>
      </c>
      <c r="F45" s="62" t="n">
        <f aca="false">L45</f>
        <v>1425.0688</v>
      </c>
      <c r="G45" s="62" t="n">
        <f aca="false">O45</f>
        <v>38.2249</v>
      </c>
      <c r="H45" s="62" t="n">
        <f aca="false">T45</f>
        <v>1415.5776</v>
      </c>
      <c r="I45" s="62" t="n">
        <f aca="false">V45</f>
        <v>36.4856</v>
      </c>
      <c r="J45" s="62" t="n">
        <f aca="false">T45</f>
        <v>1415.5776</v>
      </c>
      <c r="K45" s="62" t="n">
        <f aca="false">W45</f>
        <v>38.2139</v>
      </c>
      <c r="L45" s="38" t="n">
        <v>1425.0688</v>
      </c>
      <c r="M45" s="38" t="n">
        <v>33.9261</v>
      </c>
      <c r="N45" s="38" t="n">
        <v>36.4877</v>
      </c>
      <c r="O45" s="38" t="n">
        <v>38.2249</v>
      </c>
      <c r="P45" s="38" t="n">
        <v>11385.49</v>
      </c>
      <c r="Q45" s="38" t="n">
        <v>12.93</v>
      </c>
      <c r="R45" s="51" t="n">
        <f aca="false">P45/3600</f>
        <v>3.16263611111111</v>
      </c>
      <c r="S45" s="52"/>
      <c r="T45" s="38" t="n">
        <v>1415.5776</v>
      </c>
      <c r="U45" s="38" t="n">
        <v>33.9426</v>
      </c>
      <c r="V45" s="38" t="n">
        <v>36.4856</v>
      </c>
      <c r="W45" s="38" t="n">
        <v>38.2139</v>
      </c>
      <c r="X45" s="38" t="n">
        <v>12551.9</v>
      </c>
      <c r="Y45" s="38" t="n">
        <v>14.77</v>
      </c>
      <c r="Z45" s="51" t="n">
        <f aca="false">X45/3600</f>
        <v>3.4866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0.3464</v>
      </c>
      <c r="E46" s="63" t="n">
        <f aca="false">N46</f>
        <v>34.2197</v>
      </c>
      <c r="F46" s="63" t="n">
        <f aca="false">L46</f>
        <v>600.3464</v>
      </c>
      <c r="G46" s="63" t="n">
        <f aca="false">O46</f>
        <v>35.7136</v>
      </c>
      <c r="H46" s="63" t="n">
        <f aca="false">T46</f>
        <v>599.7864</v>
      </c>
      <c r="I46" s="63" t="n">
        <f aca="false">V46</f>
        <v>34.219</v>
      </c>
      <c r="J46" s="63" t="n">
        <f aca="false">T46</f>
        <v>599.7864</v>
      </c>
      <c r="K46" s="63" t="n">
        <f aca="false">W46</f>
        <v>35.7294</v>
      </c>
      <c r="L46" s="38" t="n">
        <v>600.3464</v>
      </c>
      <c r="M46" s="38" t="n">
        <v>30.6712</v>
      </c>
      <c r="N46" s="38" t="n">
        <v>34.2197</v>
      </c>
      <c r="O46" s="38" t="n">
        <v>35.7136</v>
      </c>
      <c r="P46" s="38" t="n">
        <v>11166.73</v>
      </c>
      <c r="Q46" s="38" t="n">
        <v>20.32</v>
      </c>
      <c r="R46" s="57" t="n">
        <f aca="false">P46/3600</f>
        <v>3.10186944444444</v>
      </c>
      <c r="S46" s="55"/>
      <c r="T46" s="38" t="n">
        <v>599.7864</v>
      </c>
      <c r="U46" s="38" t="n">
        <v>30.6784</v>
      </c>
      <c r="V46" s="38" t="n">
        <v>34.219</v>
      </c>
      <c r="W46" s="38" t="n">
        <v>35.7294</v>
      </c>
      <c r="X46" s="38" t="n">
        <v>11081.16</v>
      </c>
      <c r="Y46" s="38" t="n">
        <v>12.76</v>
      </c>
      <c r="Z46" s="57" t="n">
        <f aca="false">X46/3600</f>
        <v>3.078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07.5248</v>
      </c>
      <c r="E47" s="61" t="n">
        <f aca="false">N47</f>
        <v>43.297</v>
      </c>
      <c r="F47" s="61" t="n">
        <f aca="false">L47</f>
        <v>2107.5248</v>
      </c>
      <c r="G47" s="61" t="n">
        <f aca="false">O47</f>
        <v>43.0152</v>
      </c>
      <c r="H47" s="61" t="n">
        <f aca="false">T47</f>
        <v>2089.196</v>
      </c>
      <c r="I47" s="61" t="n">
        <f aca="false">V47</f>
        <v>43.2925</v>
      </c>
      <c r="J47" s="61" t="n">
        <f aca="false">T47</f>
        <v>2089.196</v>
      </c>
      <c r="K47" s="61" t="n">
        <f aca="false">W47</f>
        <v>43.0088</v>
      </c>
      <c r="L47" s="38" t="n">
        <v>2107.5248</v>
      </c>
      <c r="M47" s="38" t="n">
        <v>41.2505</v>
      </c>
      <c r="N47" s="38" t="n">
        <v>43.297</v>
      </c>
      <c r="O47" s="38" t="n">
        <v>43.0152</v>
      </c>
      <c r="P47" s="38" t="n">
        <v>5321.7</v>
      </c>
      <c r="Q47" s="38" t="n">
        <v>6.24</v>
      </c>
      <c r="R47" s="59" t="n">
        <f aca="false">P47/3600</f>
        <v>1.47825</v>
      </c>
      <c r="S47" s="60"/>
      <c r="T47" s="38" t="n">
        <v>2089.196</v>
      </c>
      <c r="U47" s="38" t="n">
        <v>41.255</v>
      </c>
      <c r="V47" s="38" t="n">
        <v>43.2925</v>
      </c>
      <c r="W47" s="38" t="n">
        <v>43.0088</v>
      </c>
      <c r="X47" s="38" t="n">
        <v>5632.45</v>
      </c>
      <c r="Y47" s="38" t="n">
        <v>6.24</v>
      </c>
      <c r="Z47" s="59" t="n">
        <f aca="false">X47/3600</f>
        <v>1.5645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46.0824</v>
      </c>
      <c r="E48" s="62" t="n">
        <f aca="false">N48</f>
        <v>40.4366</v>
      </c>
      <c r="F48" s="62" t="n">
        <f aca="false">L48</f>
        <v>1146.0824</v>
      </c>
      <c r="G48" s="62" t="n">
        <f aca="false">O48</f>
        <v>39.8025</v>
      </c>
      <c r="H48" s="62" t="n">
        <f aca="false">T48</f>
        <v>1139.0072</v>
      </c>
      <c r="I48" s="62" t="n">
        <f aca="false">V48</f>
        <v>40.4191</v>
      </c>
      <c r="J48" s="62" t="n">
        <f aca="false">T48</f>
        <v>1139.0072</v>
      </c>
      <c r="K48" s="62" t="n">
        <f aca="false">W48</f>
        <v>39.7807</v>
      </c>
      <c r="L48" s="38" t="n">
        <v>1146.0824</v>
      </c>
      <c r="M48" s="38" t="n">
        <v>37.7015</v>
      </c>
      <c r="N48" s="38" t="n">
        <v>40.4366</v>
      </c>
      <c r="O48" s="38" t="n">
        <v>39.8025</v>
      </c>
      <c r="P48" s="38" t="n">
        <v>4733.43</v>
      </c>
      <c r="Q48" s="38" t="n">
        <v>5.17</v>
      </c>
      <c r="R48" s="51" t="n">
        <f aca="false">P48/3600</f>
        <v>1.31484166666667</v>
      </c>
      <c r="S48" s="52"/>
      <c r="T48" s="38" t="n">
        <v>1139.0072</v>
      </c>
      <c r="U48" s="38" t="n">
        <v>37.7057</v>
      </c>
      <c r="V48" s="38" t="n">
        <v>40.4191</v>
      </c>
      <c r="W48" s="38" t="n">
        <v>39.7807</v>
      </c>
      <c r="X48" s="38" t="n">
        <v>5111.18</v>
      </c>
      <c r="Y48" s="38" t="n">
        <v>5.84</v>
      </c>
      <c r="Z48" s="51" t="n">
        <f aca="false">X48/3600</f>
        <v>1.4197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1.7664</v>
      </c>
      <c r="E49" s="62" t="n">
        <f aca="false">N49</f>
        <v>37.8461</v>
      </c>
      <c r="F49" s="62" t="n">
        <f aca="false">L49</f>
        <v>581.7664</v>
      </c>
      <c r="G49" s="62" t="n">
        <f aca="false">O49</f>
        <v>36.8108</v>
      </c>
      <c r="H49" s="62" t="n">
        <f aca="false">T49</f>
        <v>579.9008</v>
      </c>
      <c r="I49" s="62" t="n">
        <f aca="false">V49</f>
        <v>37.8222</v>
      </c>
      <c r="J49" s="62" t="n">
        <f aca="false">T49</f>
        <v>579.9008</v>
      </c>
      <c r="K49" s="62" t="n">
        <f aca="false">W49</f>
        <v>36.8107</v>
      </c>
      <c r="L49" s="38" t="n">
        <v>581.7664</v>
      </c>
      <c r="M49" s="38" t="n">
        <v>34.3075</v>
      </c>
      <c r="N49" s="38" t="n">
        <v>37.8461</v>
      </c>
      <c r="O49" s="38" t="n">
        <v>36.8108</v>
      </c>
      <c r="P49" s="38" t="n">
        <v>4534.14</v>
      </c>
      <c r="Q49" s="38" t="n">
        <v>4.48</v>
      </c>
      <c r="R49" s="51" t="n">
        <f aca="false">P49/3600</f>
        <v>1.25948333333333</v>
      </c>
      <c r="S49" s="52"/>
      <c r="T49" s="38" t="n">
        <v>579.9008</v>
      </c>
      <c r="U49" s="38" t="n">
        <v>34.3266</v>
      </c>
      <c r="V49" s="38" t="n">
        <v>37.8222</v>
      </c>
      <c r="W49" s="38" t="n">
        <v>36.8107</v>
      </c>
      <c r="X49" s="38" t="n">
        <v>4408.57</v>
      </c>
      <c r="Y49" s="38" t="n">
        <v>4.6</v>
      </c>
      <c r="Z49" s="51" t="n">
        <f aca="false">X49/3600</f>
        <v>1.2246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4.0872</v>
      </c>
      <c r="E50" s="63" t="n">
        <f aca="false">N50</f>
        <v>35.3485</v>
      </c>
      <c r="F50" s="63" t="n">
        <f aca="false">L50</f>
        <v>274.0872</v>
      </c>
      <c r="G50" s="63" t="n">
        <f aca="false">O50</f>
        <v>33.9698</v>
      </c>
      <c r="H50" s="63" t="n">
        <f aca="false">T50</f>
        <v>274.412</v>
      </c>
      <c r="I50" s="63" t="n">
        <f aca="false">V50</f>
        <v>35.3449</v>
      </c>
      <c r="J50" s="63" t="n">
        <f aca="false">T50</f>
        <v>274.412</v>
      </c>
      <c r="K50" s="63" t="n">
        <f aca="false">W50</f>
        <v>33.9373</v>
      </c>
      <c r="L50" s="38" t="n">
        <v>274.0872</v>
      </c>
      <c r="M50" s="38" t="n">
        <v>31.1754</v>
      </c>
      <c r="N50" s="38" t="n">
        <v>35.3485</v>
      </c>
      <c r="O50" s="38" t="n">
        <v>33.9698</v>
      </c>
      <c r="P50" s="38" t="n">
        <v>4008.77</v>
      </c>
      <c r="Q50" s="38" t="n">
        <v>4.75</v>
      </c>
      <c r="R50" s="57" t="n">
        <f aca="false">P50/3600</f>
        <v>1.11354722222222</v>
      </c>
      <c r="S50" s="55"/>
      <c r="T50" s="38" t="n">
        <v>274.412</v>
      </c>
      <c r="U50" s="38" t="n">
        <v>31.1905</v>
      </c>
      <c r="V50" s="38" t="n">
        <v>35.3449</v>
      </c>
      <c r="W50" s="38" t="n">
        <v>33.9373</v>
      </c>
      <c r="X50" s="38" t="n">
        <v>4050.15</v>
      </c>
      <c r="Y50" s="38" t="n">
        <v>3.6</v>
      </c>
      <c r="Z50" s="57" t="n">
        <f aca="false">X50/3600</f>
        <v>1.12504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472.6664</v>
      </c>
      <c r="E51" s="58" t="n">
        <f aca="false">N51</f>
        <v>41.5823</v>
      </c>
      <c r="F51" s="58" t="n">
        <f aca="false">L51</f>
        <v>3472.6664</v>
      </c>
      <c r="G51" s="58" t="n">
        <f aca="false">O51</f>
        <v>42.5248</v>
      </c>
      <c r="H51" s="58" t="n">
        <f aca="false">T51</f>
        <v>3117.8272</v>
      </c>
      <c r="I51" s="58" t="n">
        <f aca="false">V51</f>
        <v>41.5798</v>
      </c>
      <c r="J51" s="58" t="n">
        <f aca="false">T51</f>
        <v>3117.8272</v>
      </c>
      <c r="K51" s="58" t="n">
        <f aca="false">W51</f>
        <v>42.5166</v>
      </c>
      <c r="L51" s="38" t="n">
        <v>3472.6664</v>
      </c>
      <c r="M51" s="38" t="n">
        <v>38.7491</v>
      </c>
      <c r="N51" s="38" t="n">
        <v>41.5823</v>
      </c>
      <c r="O51" s="38" t="n">
        <v>42.5248</v>
      </c>
      <c r="P51" s="38" t="n">
        <v>6260.79</v>
      </c>
      <c r="Q51" s="38" t="n">
        <v>8.86</v>
      </c>
      <c r="R51" s="59" t="n">
        <f aca="false">P51/3600</f>
        <v>1.73910833333333</v>
      </c>
      <c r="S51" s="60"/>
      <c r="T51" s="38" t="n">
        <v>3117.8272</v>
      </c>
      <c r="U51" s="38" t="n">
        <v>38.6426</v>
      </c>
      <c r="V51" s="38" t="n">
        <v>41.5798</v>
      </c>
      <c r="W51" s="38" t="n">
        <v>42.5166</v>
      </c>
      <c r="X51" s="38" t="n">
        <v>6750.39</v>
      </c>
      <c r="Y51" s="38" t="n">
        <v>8.37</v>
      </c>
      <c r="Z51" s="59" t="n">
        <f aca="false">X51/3600</f>
        <v>1.8751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442.5064</v>
      </c>
      <c r="E52" s="50" t="n">
        <f aca="false">N52</f>
        <v>39.6843</v>
      </c>
      <c r="F52" s="50" t="n">
        <f aca="false">L52</f>
        <v>1442.5064</v>
      </c>
      <c r="G52" s="50" t="n">
        <f aca="false">O52</f>
        <v>40.4498</v>
      </c>
      <c r="H52" s="50" t="n">
        <f aca="false">T52</f>
        <v>1213.4528</v>
      </c>
      <c r="I52" s="50" t="n">
        <f aca="false">V52</f>
        <v>39.6833</v>
      </c>
      <c r="J52" s="50" t="n">
        <f aca="false">T52</f>
        <v>1213.4528</v>
      </c>
      <c r="K52" s="50" t="n">
        <f aca="false">W52</f>
        <v>40.4597</v>
      </c>
      <c r="L52" s="38" t="n">
        <v>1442.5064</v>
      </c>
      <c r="M52" s="38" t="n">
        <v>34.5604</v>
      </c>
      <c r="N52" s="38" t="n">
        <v>39.6843</v>
      </c>
      <c r="O52" s="38" t="n">
        <v>40.4498</v>
      </c>
      <c r="P52" s="38" t="n">
        <v>5491.96</v>
      </c>
      <c r="Q52" s="38" t="n">
        <v>7.4</v>
      </c>
      <c r="R52" s="51" t="n">
        <f aca="false">P52/3600</f>
        <v>1.52554444444444</v>
      </c>
      <c r="S52" s="52"/>
      <c r="T52" s="38" t="n">
        <v>1213.4528</v>
      </c>
      <c r="U52" s="38" t="n">
        <v>34.3869</v>
      </c>
      <c r="V52" s="38" t="n">
        <v>39.6833</v>
      </c>
      <c r="W52" s="38" t="n">
        <v>40.4597</v>
      </c>
      <c r="X52" s="38" t="n">
        <v>5718.37</v>
      </c>
      <c r="Y52" s="38" t="n">
        <v>6.59</v>
      </c>
      <c r="Z52" s="51" t="n">
        <f aca="false">X52/3600</f>
        <v>1.5884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489.0256</v>
      </c>
      <c r="E53" s="50" t="n">
        <f aca="false">N53</f>
        <v>38.2767</v>
      </c>
      <c r="F53" s="50" t="n">
        <f aca="false">L53</f>
        <v>489.0256</v>
      </c>
      <c r="G53" s="50" t="n">
        <f aca="false">O53</f>
        <v>38.6759</v>
      </c>
      <c r="H53" s="50" t="n">
        <f aca="false">T53</f>
        <v>401.2104</v>
      </c>
      <c r="I53" s="50" t="n">
        <f aca="false">V53</f>
        <v>38.2484</v>
      </c>
      <c r="J53" s="50" t="n">
        <f aca="false">T53</f>
        <v>401.2104</v>
      </c>
      <c r="K53" s="50" t="n">
        <f aca="false">W53</f>
        <v>38.6869</v>
      </c>
      <c r="L53" s="38" t="n">
        <v>489.0256</v>
      </c>
      <c r="M53" s="38" t="n">
        <v>30.7197</v>
      </c>
      <c r="N53" s="38" t="n">
        <v>38.2767</v>
      </c>
      <c r="O53" s="38" t="n">
        <v>38.6759</v>
      </c>
      <c r="P53" s="38" t="n">
        <v>4684.66</v>
      </c>
      <c r="Q53" s="38" t="n">
        <v>5.67</v>
      </c>
      <c r="R53" s="51" t="n">
        <f aca="false">P53/3600</f>
        <v>1.30129444444444</v>
      </c>
      <c r="S53" s="52"/>
      <c r="T53" s="38" t="n">
        <v>401.2104</v>
      </c>
      <c r="U53" s="38" t="n">
        <v>30.4821</v>
      </c>
      <c r="V53" s="38" t="n">
        <v>38.2484</v>
      </c>
      <c r="W53" s="38" t="n">
        <v>38.6869</v>
      </c>
      <c r="X53" s="38" t="n">
        <v>4558.5</v>
      </c>
      <c r="Y53" s="38" t="n">
        <v>4.63</v>
      </c>
      <c r="Z53" s="51" t="n">
        <f aca="false">X53/3600</f>
        <v>1.266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55.0592</v>
      </c>
      <c r="E54" s="56" t="n">
        <f aca="false">N54</f>
        <v>37.0304</v>
      </c>
      <c r="F54" s="56" t="n">
        <f aca="false">L54</f>
        <v>155.0592</v>
      </c>
      <c r="G54" s="56" t="n">
        <f aca="false">O54</f>
        <v>36.7764</v>
      </c>
      <c r="H54" s="56" t="n">
        <f aca="false">T54</f>
        <v>142.552</v>
      </c>
      <c r="I54" s="56" t="n">
        <f aca="false">V54</f>
        <v>36.9866</v>
      </c>
      <c r="J54" s="56" t="n">
        <f aca="false">T54</f>
        <v>142.552</v>
      </c>
      <c r="K54" s="56" t="n">
        <f aca="false">W54</f>
        <v>36.7084</v>
      </c>
      <c r="L54" s="38" t="n">
        <v>155.0592</v>
      </c>
      <c r="M54" s="38" t="n">
        <v>27.171</v>
      </c>
      <c r="N54" s="38" t="n">
        <v>37.0304</v>
      </c>
      <c r="O54" s="38" t="n">
        <v>36.7764</v>
      </c>
      <c r="P54" s="38" t="n">
        <v>4282.19</v>
      </c>
      <c r="Q54" s="38" t="n">
        <v>4.85</v>
      </c>
      <c r="R54" s="57" t="n">
        <f aca="false">P54/3600</f>
        <v>1.18949722222222</v>
      </c>
      <c r="S54" s="55"/>
      <c r="T54" s="38" t="n">
        <v>142.552</v>
      </c>
      <c r="U54" s="38" t="n">
        <v>26.9988</v>
      </c>
      <c r="V54" s="38" t="n">
        <v>36.9866</v>
      </c>
      <c r="W54" s="38" t="n">
        <v>36.7084</v>
      </c>
      <c r="X54" s="38" t="n">
        <v>4600.63</v>
      </c>
      <c r="Y54" s="38" t="n">
        <v>4.18</v>
      </c>
      <c r="Z54" s="57" t="n">
        <f aca="false">X54/3600</f>
        <v>1.27795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586.3208</v>
      </c>
      <c r="E55" s="61" t="n">
        <f aca="false">N55</f>
        <v>40.0844</v>
      </c>
      <c r="F55" s="61" t="n">
        <f aca="false">L55</f>
        <v>2586.3208</v>
      </c>
      <c r="G55" s="61" t="n">
        <f aca="false">O55</f>
        <v>40.6768</v>
      </c>
      <c r="H55" s="61" t="n">
        <f aca="false">T55</f>
        <v>2404</v>
      </c>
      <c r="I55" s="61" t="n">
        <f aca="false">V55</f>
        <v>40.0779</v>
      </c>
      <c r="J55" s="61" t="n">
        <f aca="false">T55</f>
        <v>2404</v>
      </c>
      <c r="K55" s="61" t="n">
        <f aca="false">W55</f>
        <v>40.6587</v>
      </c>
      <c r="L55" s="38" t="n">
        <v>2586.3208</v>
      </c>
      <c r="M55" s="38" t="n">
        <v>38.382</v>
      </c>
      <c r="N55" s="38" t="n">
        <v>40.0844</v>
      </c>
      <c r="O55" s="38" t="n">
        <v>40.6768</v>
      </c>
      <c r="P55" s="38" t="n">
        <v>5454.94</v>
      </c>
      <c r="Q55" s="38" t="n">
        <v>6.81</v>
      </c>
      <c r="R55" s="59" t="n">
        <f aca="false">P55/3600</f>
        <v>1.51526111111111</v>
      </c>
      <c r="S55" s="60"/>
      <c r="T55" s="38" t="n">
        <v>2404</v>
      </c>
      <c r="U55" s="38" t="n">
        <v>38.3146</v>
      </c>
      <c r="V55" s="38" t="n">
        <v>40.0779</v>
      </c>
      <c r="W55" s="38" t="n">
        <v>40.6587</v>
      </c>
      <c r="X55" s="38" t="n">
        <v>5775.54</v>
      </c>
      <c r="Y55" s="38" t="n">
        <v>6.43</v>
      </c>
      <c r="Z55" s="59" t="n">
        <f aca="false">X55/3600</f>
        <v>1.6043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126.6096</v>
      </c>
      <c r="E56" s="62" t="n">
        <f aca="false">N56</f>
        <v>37.1844</v>
      </c>
      <c r="F56" s="62" t="n">
        <f aca="false">L56</f>
        <v>1126.6096</v>
      </c>
      <c r="G56" s="62" t="n">
        <f aca="false">O56</f>
        <v>37.6789</v>
      </c>
      <c r="H56" s="62" t="n">
        <f aca="false">T56</f>
        <v>1048.7344</v>
      </c>
      <c r="I56" s="62" t="n">
        <f aca="false">V56</f>
        <v>37.18</v>
      </c>
      <c r="J56" s="62" t="n">
        <f aca="false">T56</f>
        <v>1048.7344</v>
      </c>
      <c r="K56" s="62" t="n">
        <f aca="false">W56</f>
        <v>37.667</v>
      </c>
      <c r="L56" s="38" t="n">
        <v>1126.6096</v>
      </c>
      <c r="M56" s="38" t="n">
        <v>34.2054</v>
      </c>
      <c r="N56" s="38" t="n">
        <v>37.1844</v>
      </c>
      <c r="O56" s="38" t="n">
        <v>37.6789</v>
      </c>
      <c r="P56" s="38" t="n">
        <v>4841.41</v>
      </c>
      <c r="Q56" s="38" t="n">
        <v>6.34</v>
      </c>
      <c r="R56" s="51" t="n">
        <f aca="false">P56/3600</f>
        <v>1.34483611111111</v>
      </c>
      <c r="S56" s="52"/>
      <c r="T56" s="38" t="n">
        <v>1048.7344</v>
      </c>
      <c r="U56" s="38" t="n">
        <v>34.1619</v>
      </c>
      <c r="V56" s="38" t="n">
        <v>37.18</v>
      </c>
      <c r="W56" s="38" t="n">
        <v>37.667</v>
      </c>
      <c r="X56" s="38" t="n">
        <v>4931.63</v>
      </c>
      <c r="Y56" s="38" t="n">
        <v>5.24</v>
      </c>
      <c r="Z56" s="51" t="n">
        <f aca="false">X56/3600</f>
        <v>1.36989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73.6056</v>
      </c>
      <c r="E57" s="62" t="n">
        <f aca="false">N57</f>
        <v>34.734</v>
      </c>
      <c r="F57" s="62" t="n">
        <f aca="false">L57</f>
        <v>473.6056</v>
      </c>
      <c r="G57" s="62" t="n">
        <f aca="false">O57</f>
        <v>35.2688</v>
      </c>
      <c r="H57" s="62" t="n">
        <f aca="false">T57</f>
        <v>456.776</v>
      </c>
      <c r="I57" s="62" t="n">
        <f aca="false">V57</f>
        <v>34.7372</v>
      </c>
      <c r="J57" s="62" t="n">
        <f aca="false">T57</f>
        <v>456.776</v>
      </c>
      <c r="K57" s="62" t="n">
        <f aca="false">W57</f>
        <v>35.238</v>
      </c>
      <c r="L57" s="38" t="n">
        <v>473.6056</v>
      </c>
      <c r="M57" s="38" t="n">
        <v>30.4509</v>
      </c>
      <c r="N57" s="38" t="n">
        <v>34.734</v>
      </c>
      <c r="O57" s="38" t="n">
        <v>35.2688</v>
      </c>
      <c r="P57" s="38" t="n">
        <v>4041.97</v>
      </c>
      <c r="Q57" s="38" t="n">
        <v>4.07</v>
      </c>
      <c r="R57" s="51" t="n">
        <f aca="false">P57/3600</f>
        <v>1.12276944444444</v>
      </c>
      <c r="S57" s="52"/>
      <c r="T57" s="38" t="n">
        <v>456.776</v>
      </c>
      <c r="U57" s="38" t="n">
        <v>30.4562</v>
      </c>
      <c r="V57" s="38" t="n">
        <v>34.7372</v>
      </c>
      <c r="W57" s="38" t="n">
        <v>35.238</v>
      </c>
      <c r="X57" s="38" t="n">
        <v>4288.72</v>
      </c>
      <c r="Y57" s="38" t="n">
        <v>3.93</v>
      </c>
      <c r="Z57" s="51" t="n">
        <f aca="false">X57/3600</f>
        <v>1.1913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2.5288</v>
      </c>
      <c r="E58" s="63" t="n">
        <f aca="false">N58</f>
        <v>32.5131</v>
      </c>
      <c r="F58" s="63" t="n">
        <f aca="false">L58</f>
        <v>182.5288</v>
      </c>
      <c r="G58" s="63" t="n">
        <f aca="false">O58</f>
        <v>32.9923</v>
      </c>
      <c r="H58" s="63" t="n">
        <f aca="false">T58</f>
        <v>181.7128</v>
      </c>
      <c r="I58" s="63" t="n">
        <f aca="false">V58</f>
        <v>32.4649</v>
      </c>
      <c r="J58" s="63" t="n">
        <f aca="false">T58</f>
        <v>181.7128</v>
      </c>
      <c r="K58" s="63" t="n">
        <f aca="false">W58</f>
        <v>33.0129</v>
      </c>
      <c r="L58" s="38" t="n">
        <v>182.5288</v>
      </c>
      <c r="M58" s="38" t="n">
        <v>27.1979</v>
      </c>
      <c r="N58" s="38" t="n">
        <v>32.5131</v>
      </c>
      <c r="O58" s="38" t="n">
        <v>32.9923</v>
      </c>
      <c r="P58" s="38" t="n">
        <v>3618.66</v>
      </c>
      <c r="Q58" s="38" t="n">
        <v>4.21</v>
      </c>
      <c r="R58" s="57" t="n">
        <f aca="false">P58/3600</f>
        <v>1.00518333333333</v>
      </c>
      <c r="S58" s="55"/>
      <c r="T58" s="38" t="n">
        <v>181.7128</v>
      </c>
      <c r="U58" s="38" t="n">
        <v>27.2246</v>
      </c>
      <c r="V58" s="38" t="n">
        <v>32.4649</v>
      </c>
      <c r="W58" s="38" t="n">
        <v>33.0129</v>
      </c>
      <c r="X58" s="38" t="n">
        <v>3835.7</v>
      </c>
      <c r="Y58" s="38" t="n">
        <v>3</v>
      </c>
      <c r="Z58" s="57" t="n">
        <f aca="false">X58/3600</f>
        <v>1.065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77.5096</v>
      </c>
      <c r="E59" s="58" t="n">
        <f aca="false">N59</f>
        <v>41.3017</v>
      </c>
      <c r="F59" s="58" t="n">
        <f aca="false">L59</f>
        <v>1677.5096</v>
      </c>
      <c r="G59" s="58" t="n">
        <f aca="false">O59</f>
        <v>42.4047</v>
      </c>
      <c r="H59" s="58" t="n">
        <f aca="false">T59</f>
        <v>1650.472</v>
      </c>
      <c r="I59" s="58" t="n">
        <f aca="false">V59</f>
        <v>41.2966</v>
      </c>
      <c r="J59" s="58" t="n">
        <f aca="false">T59</f>
        <v>1650.472</v>
      </c>
      <c r="K59" s="58" t="n">
        <f aca="false">W59</f>
        <v>42.4021</v>
      </c>
      <c r="L59" s="38" t="n">
        <v>1677.5096</v>
      </c>
      <c r="M59" s="38" t="n">
        <v>40.4709</v>
      </c>
      <c r="N59" s="38" t="n">
        <v>41.3017</v>
      </c>
      <c r="O59" s="38" t="n">
        <v>42.4047</v>
      </c>
      <c r="P59" s="38" t="n">
        <v>3664.18</v>
      </c>
      <c r="Q59" s="38" t="n">
        <v>4.63</v>
      </c>
      <c r="R59" s="59" t="n">
        <f aca="false">P59/3600</f>
        <v>1.01782777777778</v>
      </c>
      <c r="S59" s="60"/>
      <c r="T59" s="38" t="n">
        <v>1650.472</v>
      </c>
      <c r="U59" s="38" t="n">
        <v>40.5142</v>
      </c>
      <c r="V59" s="38" t="n">
        <v>41.2966</v>
      </c>
      <c r="W59" s="38" t="n">
        <v>42.4021</v>
      </c>
      <c r="X59" s="38" t="n">
        <v>3487.34</v>
      </c>
      <c r="Y59" s="38" t="n">
        <v>4.5</v>
      </c>
      <c r="Z59" s="59" t="n">
        <f aca="false">X59/3600</f>
        <v>0.9687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8.8312</v>
      </c>
      <c r="E60" s="50" t="n">
        <f aca="false">N60</f>
        <v>38.3425</v>
      </c>
      <c r="F60" s="50" t="n">
        <f aca="false">L60</f>
        <v>858.8312</v>
      </c>
      <c r="G60" s="50" t="n">
        <f aca="false">O60</f>
        <v>39.5248</v>
      </c>
      <c r="H60" s="50" t="n">
        <f aca="false">T60</f>
        <v>851.1184</v>
      </c>
      <c r="I60" s="50" t="n">
        <f aca="false">V60</f>
        <v>38.3359</v>
      </c>
      <c r="J60" s="50" t="n">
        <f aca="false">T60</f>
        <v>851.1184</v>
      </c>
      <c r="K60" s="50" t="n">
        <f aca="false">W60</f>
        <v>39.5315</v>
      </c>
      <c r="L60" s="38" t="n">
        <v>858.8312</v>
      </c>
      <c r="M60" s="38" t="n">
        <v>36.5579</v>
      </c>
      <c r="N60" s="38" t="n">
        <v>38.3425</v>
      </c>
      <c r="O60" s="38" t="n">
        <v>39.5248</v>
      </c>
      <c r="P60" s="38" t="n">
        <v>3146.71</v>
      </c>
      <c r="Q60" s="38" t="n">
        <v>3.96</v>
      </c>
      <c r="R60" s="51" t="n">
        <f aca="false">P60/3600</f>
        <v>0.874086111111111</v>
      </c>
      <c r="S60" s="52"/>
      <c r="T60" s="38" t="n">
        <v>851.1184</v>
      </c>
      <c r="U60" s="38" t="n">
        <v>36.615</v>
      </c>
      <c r="V60" s="38" t="n">
        <v>38.3359</v>
      </c>
      <c r="W60" s="38" t="n">
        <v>39.5315</v>
      </c>
      <c r="X60" s="38" t="n">
        <v>3459.96</v>
      </c>
      <c r="Y60" s="38" t="n">
        <v>5.34</v>
      </c>
      <c r="Z60" s="51" t="n">
        <f aca="false">X60/3600</f>
        <v>0.96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3.5376</v>
      </c>
      <c r="E61" s="50" t="n">
        <f aca="false">N61</f>
        <v>35.7204</v>
      </c>
      <c r="F61" s="50" t="n">
        <f aca="false">L61</f>
        <v>413.5376</v>
      </c>
      <c r="G61" s="50" t="n">
        <f aca="false">O61</f>
        <v>36.7779</v>
      </c>
      <c r="H61" s="50" t="n">
        <f aca="false">T61</f>
        <v>412.4784</v>
      </c>
      <c r="I61" s="50" t="n">
        <f aca="false">V61</f>
        <v>35.6925</v>
      </c>
      <c r="J61" s="50" t="n">
        <f aca="false">T61</f>
        <v>412.4784</v>
      </c>
      <c r="K61" s="50" t="n">
        <f aca="false">W61</f>
        <v>36.7773</v>
      </c>
      <c r="L61" s="38" t="n">
        <v>413.5376</v>
      </c>
      <c r="M61" s="38" t="n">
        <v>32.9161</v>
      </c>
      <c r="N61" s="38" t="n">
        <v>35.7204</v>
      </c>
      <c r="O61" s="38" t="n">
        <v>36.7779</v>
      </c>
      <c r="P61" s="38" t="n">
        <v>2697.75</v>
      </c>
      <c r="Q61" s="38" t="n">
        <v>3.39</v>
      </c>
      <c r="R61" s="51" t="n">
        <f aca="false">P61/3600</f>
        <v>0.749375</v>
      </c>
      <c r="S61" s="52"/>
      <c r="T61" s="38" t="n">
        <v>412.4784</v>
      </c>
      <c r="U61" s="38" t="n">
        <v>32.9409</v>
      </c>
      <c r="V61" s="38" t="n">
        <v>35.6925</v>
      </c>
      <c r="W61" s="38" t="n">
        <v>36.7773</v>
      </c>
      <c r="X61" s="38" t="n">
        <v>3091.11</v>
      </c>
      <c r="Y61" s="38" t="n">
        <v>4.21</v>
      </c>
      <c r="Z61" s="51" t="n">
        <f aca="false">X61/3600</f>
        <v>0.8586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3.48</v>
      </c>
      <c r="E62" s="64" t="n">
        <f aca="false">N62</f>
        <v>33.1018</v>
      </c>
      <c r="F62" s="64" t="n">
        <f aca="false">L62</f>
        <v>183.48</v>
      </c>
      <c r="G62" s="64" t="n">
        <f aca="false">O62</f>
        <v>34.0289</v>
      </c>
      <c r="H62" s="64" t="n">
        <f aca="false">T62</f>
        <v>183.8328</v>
      </c>
      <c r="I62" s="64" t="n">
        <f aca="false">V62</f>
        <v>33.0754</v>
      </c>
      <c r="J62" s="64" t="n">
        <f aca="false">T62</f>
        <v>183.8328</v>
      </c>
      <c r="K62" s="64" t="n">
        <f aca="false">W62</f>
        <v>34.0281</v>
      </c>
      <c r="L62" s="38" t="n">
        <v>183.48</v>
      </c>
      <c r="M62" s="38" t="n">
        <v>29.8649</v>
      </c>
      <c r="N62" s="38" t="n">
        <v>33.1018</v>
      </c>
      <c r="O62" s="38" t="n">
        <v>34.0289</v>
      </c>
      <c r="P62" s="38" t="n">
        <v>2406.99</v>
      </c>
      <c r="Q62" s="38" t="n">
        <v>2.49</v>
      </c>
      <c r="R62" s="57" t="n">
        <f aca="false">P62/3600</f>
        <v>0.668608333333333</v>
      </c>
      <c r="S62" s="55"/>
      <c r="T62" s="38" t="n">
        <v>183.8328</v>
      </c>
      <c r="U62" s="38" t="n">
        <v>29.8713</v>
      </c>
      <c r="V62" s="38" t="n">
        <v>33.0754</v>
      </c>
      <c r="W62" s="38" t="n">
        <v>34.0281</v>
      </c>
      <c r="X62" s="38" t="n">
        <v>2608.04</v>
      </c>
      <c r="Y62" s="38" t="n">
        <v>2.77</v>
      </c>
      <c r="Z62" s="57" t="n">
        <f aca="false">X62/3600</f>
        <v>0.7244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47.7192</v>
      </c>
      <c r="E63" s="61" t="n">
        <f aca="false">N63</f>
        <v>46.4037</v>
      </c>
      <c r="F63" s="61" t="n">
        <f aca="false">L63</f>
        <v>2547.7192</v>
      </c>
      <c r="G63" s="61" t="n">
        <f aca="false">O63</f>
        <v>47.3217</v>
      </c>
      <c r="H63" s="61" t="n">
        <f aca="false">T63</f>
        <v>2524.724</v>
      </c>
      <c r="I63" s="61" t="n">
        <f aca="false">V63</f>
        <v>46.3863</v>
      </c>
      <c r="J63" s="61" t="n">
        <f aca="false">T63</f>
        <v>2524.724</v>
      </c>
      <c r="K63" s="61" t="n">
        <f aca="false">W63</f>
        <v>47.3033</v>
      </c>
      <c r="L63" s="38" t="n">
        <v>2547.7192</v>
      </c>
      <c r="M63" s="38" t="n">
        <v>43.4139</v>
      </c>
      <c r="N63" s="38" t="n">
        <v>46.4037</v>
      </c>
      <c r="O63" s="38" t="n">
        <v>47.3217</v>
      </c>
      <c r="P63" s="38" t="n">
        <v>34975.94</v>
      </c>
      <c r="Q63" s="38" t="n">
        <v>35.04</v>
      </c>
      <c r="R63" s="59" t="n">
        <f aca="false">P63/3600</f>
        <v>9.71553888888889</v>
      </c>
      <c r="S63" s="60"/>
      <c r="T63" s="38" t="n">
        <v>2524.724</v>
      </c>
      <c r="U63" s="38" t="n">
        <v>43.4098</v>
      </c>
      <c r="V63" s="38" t="n">
        <v>46.3863</v>
      </c>
      <c r="W63" s="38" t="n">
        <v>47.3033</v>
      </c>
      <c r="X63" s="38" t="n">
        <v>42303.76</v>
      </c>
      <c r="Y63" s="38" t="n">
        <v>42.02</v>
      </c>
      <c r="Z63" s="59" t="n">
        <f aca="false">X63/3600</f>
        <v>11.7510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08.7688</v>
      </c>
      <c r="E64" s="62" t="n">
        <f aca="false">N64</f>
        <v>44.9641</v>
      </c>
      <c r="F64" s="62" t="n">
        <f aca="false">L64</f>
        <v>908.7688</v>
      </c>
      <c r="G64" s="62" t="n">
        <f aca="false">O64</f>
        <v>45.6278</v>
      </c>
      <c r="H64" s="62" t="n">
        <f aca="false">T64</f>
        <v>895.5928</v>
      </c>
      <c r="I64" s="62" t="n">
        <f aca="false">V64</f>
        <v>44.9574</v>
      </c>
      <c r="J64" s="62" t="n">
        <f aca="false">T64</f>
        <v>895.5928</v>
      </c>
      <c r="K64" s="62" t="n">
        <f aca="false">W64</f>
        <v>45.5925</v>
      </c>
      <c r="L64" s="38" t="n">
        <v>908.7688</v>
      </c>
      <c r="M64" s="38" t="n">
        <v>41.0365</v>
      </c>
      <c r="N64" s="38" t="n">
        <v>44.9641</v>
      </c>
      <c r="O64" s="38" t="n">
        <v>45.6278</v>
      </c>
      <c r="P64" s="38" t="n">
        <v>36578.23</v>
      </c>
      <c r="Q64" s="38" t="n">
        <v>34.92</v>
      </c>
      <c r="R64" s="51" t="n">
        <f aca="false">P64/3600</f>
        <v>10.1606194444444</v>
      </c>
      <c r="S64" s="52"/>
      <c r="T64" s="38" t="n">
        <v>895.5928</v>
      </c>
      <c r="U64" s="38" t="n">
        <v>41.0372</v>
      </c>
      <c r="V64" s="38" t="n">
        <v>44.9574</v>
      </c>
      <c r="W64" s="38" t="n">
        <v>45.5925</v>
      </c>
      <c r="X64" s="38" t="n">
        <v>39468.19</v>
      </c>
      <c r="Y64" s="38" t="n">
        <v>36.46</v>
      </c>
      <c r="Z64" s="51" t="n">
        <f aca="false">X64/3600</f>
        <v>10.963386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4.036</v>
      </c>
      <c r="E65" s="62" t="n">
        <f aca="false">N65</f>
        <v>43.3653</v>
      </c>
      <c r="F65" s="62" t="n">
        <f aca="false">L65</f>
        <v>424.036</v>
      </c>
      <c r="G65" s="62" t="n">
        <f aca="false">O65</f>
        <v>43.6667</v>
      </c>
      <c r="H65" s="62" t="n">
        <f aca="false">T65</f>
        <v>421.608</v>
      </c>
      <c r="I65" s="62" t="n">
        <f aca="false">V65</f>
        <v>43.3674</v>
      </c>
      <c r="J65" s="62" t="n">
        <f aca="false">T65</f>
        <v>421.608</v>
      </c>
      <c r="K65" s="62" t="n">
        <f aca="false">W65</f>
        <v>43.6481</v>
      </c>
      <c r="L65" s="38" t="n">
        <v>424.036</v>
      </c>
      <c r="M65" s="38" t="n">
        <v>38.3626</v>
      </c>
      <c r="N65" s="38" t="n">
        <v>43.3653</v>
      </c>
      <c r="O65" s="38" t="n">
        <v>43.6667</v>
      </c>
      <c r="P65" s="38" t="n">
        <v>35049.94</v>
      </c>
      <c r="Q65" s="38" t="n">
        <v>27.71</v>
      </c>
      <c r="R65" s="51" t="n">
        <f aca="false">P65/3600</f>
        <v>9.73609444444445</v>
      </c>
      <c r="S65" s="52"/>
      <c r="T65" s="38" t="n">
        <v>421.608</v>
      </c>
      <c r="U65" s="38" t="n">
        <v>38.3622</v>
      </c>
      <c r="V65" s="38" t="n">
        <v>43.3674</v>
      </c>
      <c r="W65" s="38" t="n">
        <v>43.6481</v>
      </c>
      <c r="X65" s="38" t="n">
        <v>39859.03</v>
      </c>
      <c r="Y65" s="38" t="n">
        <v>29.85</v>
      </c>
      <c r="Z65" s="51" t="n">
        <f aca="false">X65/3600</f>
        <v>11.071952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.6968</v>
      </c>
      <c r="E66" s="63" t="n">
        <f aca="false">N66</f>
        <v>41.7404</v>
      </c>
      <c r="F66" s="63" t="n">
        <f aca="false">L66</f>
        <v>213.6968</v>
      </c>
      <c r="G66" s="63" t="n">
        <f aca="false">O66</f>
        <v>41.6565</v>
      </c>
      <c r="H66" s="63" t="n">
        <f aca="false">T66</f>
        <v>212.6048</v>
      </c>
      <c r="I66" s="63" t="n">
        <f aca="false">V66</f>
        <v>41.8339</v>
      </c>
      <c r="J66" s="63" t="n">
        <f aca="false">T66</f>
        <v>212.6048</v>
      </c>
      <c r="K66" s="63" t="n">
        <f aca="false">W66</f>
        <v>41.6751</v>
      </c>
      <c r="L66" s="38" t="n">
        <v>213.6968</v>
      </c>
      <c r="M66" s="38" t="n">
        <v>35.5112</v>
      </c>
      <c r="N66" s="38" t="n">
        <v>41.7404</v>
      </c>
      <c r="O66" s="38" t="n">
        <v>41.6565</v>
      </c>
      <c r="P66" s="38" t="n">
        <v>34292.27</v>
      </c>
      <c r="Q66" s="38" t="n">
        <v>21.89</v>
      </c>
      <c r="R66" s="57" t="n">
        <f aca="false">P66/3600</f>
        <v>9.52563055555556</v>
      </c>
      <c r="S66" s="55"/>
      <c r="T66" s="38" t="n">
        <v>212.6048</v>
      </c>
      <c r="U66" s="38" t="n">
        <v>35.5219</v>
      </c>
      <c r="V66" s="38" t="n">
        <v>41.8339</v>
      </c>
      <c r="W66" s="38" t="n">
        <v>41.6751</v>
      </c>
      <c r="X66" s="38" t="n">
        <v>33422.7</v>
      </c>
      <c r="Y66" s="38" t="n">
        <v>20.7</v>
      </c>
      <c r="Z66" s="57" t="n">
        <f aca="false">X66/3600</f>
        <v>9.2840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76.2032</v>
      </c>
      <c r="E67" s="58" t="n">
        <f aca="false">N67</f>
        <v>47.7833</v>
      </c>
      <c r="F67" s="58" t="n">
        <f aca="false">L67</f>
        <v>3676.2032</v>
      </c>
      <c r="G67" s="58" t="n">
        <f aca="false">O67</f>
        <v>47.1927</v>
      </c>
      <c r="H67" s="58" t="n">
        <f aca="false">T67</f>
        <v>3639.0296</v>
      </c>
      <c r="I67" s="58" t="n">
        <f aca="false">V67</f>
        <v>47.7777</v>
      </c>
      <c r="J67" s="58" t="n">
        <f aca="false">T67</f>
        <v>3639.0296</v>
      </c>
      <c r="K67" s="58" t="n">
        <f aca="false">W67</f>
        <v>47.149</v>
      </c>
      <c r="L67" s="38" t="n">
        <v>3676.2032</v>
      </c>
      <c r="M67" s="38" t="n">
        <v>43.3738</v>
      </c>
      <c r="N67" s="38" t="n">
        <v>47.7833</v>
      </c>
      <c r="O67" s="38" t="n">
        <v>47.1927</v>
      </c>
      <c r="P67" s="38" t="n">
        <v>40040.7</v>
      </c>
      <c r="Q67" s="38" t="n">
        <v>41.93</v>
      </c>
      <c r="R67" s="59" t="n">
        <f aca="false">P67/3600</f>
        <v>11.1224166666667</v>
      </c>
      <c r="S67" s="60"/>
      <c r="T67" s="38" t="n">
        <v>3639.0296</v>
      </c>
      <c r="U67" s="38" t="n">
        <v>43.3756</v>
      </c>
      <c r="V67" s="38" t="n">
        <v>47.7777</v>
      </c>
      <c r="W67" s="38" t="n">
        <v>47.149</v>
      </c>
      <c r="X67" s="38" t="n">
        <v>42993.58</v>
      </c>
      <c r="Y67" s="38" t="n">
        <v>43.84</v>
      </c>
      <c r="Z67" s="59" t="n">
        <f aca="false">X67/3600</f>
        <v>11.9426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97.8864</v>
      </c>
      <c r="E68" s="50" t="n">
        <f aca="false">N68</f>
        <v>46.5375</v>
      </c>
      <c r="F68" s="50" t="n">
        <f aca="false">L68</f>
        <v>1197.8864</v>
      </c>
      <c r="G68" s="50" t="n">
        <f aca="false">O68</f>
        <v>45.2579</v>
      </c>
      <c r="H68" s="50" t="n">
        <f aca="false">T68</f>
        <v>1179.3288</v>
      </c>
      <c r="I68" s="50" t="n">
        <f aca="false">V68</f>
        <v>46.5162</v>
      </c>
      <c r="J68" s="50" t="n">
        <f aca="false">T68</f>
        <v>1179.3288</v>
      </c>
      <c r="K68" s="50" t="n">
        <f aca="false">W68</f>
        <v>45.2181</v>
      </c>
      <c r="L68" s="38" t="n">
        <v>1197.8864</v>
      </c>
      <c r="M68" s="38" t="n">
        <v>40.8303</v>
      </c>
      <c r="N68" s="38" t="n">
        <v>46.5375</v>
      </c>
      <c r="O68" s="38" t="n">
        <v>45.2579</v>
      </c>
      <c r="P68" s="38" t="n">
        <v>33190.71</v>
      </c>
      <c r="Q68" s="38" t="n">
        <v>31.82</v>
      </c>
      <c r="R68" s="51" t="n">
        <f aca="false">P68/3600</f>
        <v>9.21964166666667</v>
      </c>
      <c r="S68" s="52"/>
      <c r="T68" s="38" t="n">
        <v>1179.3288</v>
      </c>
      <c r="U68" s="38" t="n">
        <v>40.8403</v>
      </c>
      <c r="V68" s="38" t="n">
        <v>46.5162</v>
      </c>
      <c r="W68" s="38" t="n">
        <v>45.2181</v>
      </c>
      <c r="X68" s="38" t="n">
        <v>40036.2</v>
      </c>
      <c r="Y68" s="38" t="n">
        <v>37.31</v>
      </c>
      <c r="Z68" s="51" t="n">
        <f aca="false">X68/3600</f>
        <v>11.121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17.2136</v>
      </c>
      <c r="E69" s="50" t="n">
        <f aca="false">N69</f>
        <v>45.0249</v>
      </c>
      <c r="F69" s="50" t="n">
        <f aca="false">L69</f>
        <v>517.2136</v>
      </c>
      <c r="G69" s="50" t="n">
        <f aca="false">O69</f>
        <v>43.2866</v>
      </c>
      <c r="H69" s="50" t="n">
        <f aca="false">T69</f>
        <v>513.9184</v>
      </c>
      <c r="I69" s="50" t="n">
        <f aca="false">V69</f>
        <v>44.9753</v>
      </c>
      <c r="J69" s="50" t="n">
        <f aca="false">T69</f>
        <v>513.9184</v>
      </c>
      <c r="K69" s="50" t="n">
        <f aca="false">W69</f>
        <v>43.238</v>
      </c>
      <c r="L69" s="38" t="n">
        <v>517.2136</v>
      </c>
      <c r="M69" s="38" t="n">
        <v>37.9573</v>
      </c>
      <c r="N69" s="38" t="n">
        <v>45.0249</v>
      </c>
      <c r="O69" s="38" t="n">
        <v>43.2866</v>
      </c>
      <c r="P69" s="38" t="n">
        <v>38694.49</v>
      </c>
      <c r="Q69" s="38" t="n">
        <v>36.98</v>
      </c>
      <c r="R69" s="51" t="n">
        <f aca="false">P69/3600</f>
        <v>10.7484694444444</v>
      </c>
      <c r="S69" s="52"/>
      <c r="T69" s="38" t="n">
        <v>513.9184</v>
      </c>
      <c r="U69" s="38" t="n">
        <v>37.9766</v>
      </c>
      <c r="V69" s="38" t="n">
        <v>44.9753</v>
      </c>
      <c r="W69" s="38" t="n">
        <v>43.238</v>
      </c>
      <c r="X69" s="38" t="n">
        <v>38532.73</v>
      </c>
      <c r="Y69" s="38" t="n">
        <v>33.13</v>
      </c>
      <c r="Z69" s="51" t="n">
        <f aca="false">X69/3600</f>
        <v>10.703536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1.3376</v>
      </c>
      <c r="E70" s="56" t="n">
        <f aca="false">N70</f>
        <v>43.529</v>
      </c>
      <c r="F70" s="56" t="n">
        <f aca="false">L70</f>
        <v>261.3376</v>
      </c>
      <c r="G70" s="56" t="n">
        <f aca="false">O70</f>
        <v>41.4099</v>
      </c>
      <c r="H70" s="56" t="n">
        <f aca="false">T70</f>
        <v>260.416</v>
      </c>
      <c r="I70" s="56" t="n">
        <f aca="false">V70</f>
        <v>43.5879</v>
      </c>
      <c r="J70" s="56" t="n">
        <f aca="false">T70</f>
        <v>260.416</v>
      </c>
      <c r="K70" s="56" t="n">
        <f aca="false">W70</f>
        <v>41.4599</v>
      </c>
      <c r="L70" s="38" t="n">
        <v>261.3376</v>
      </c>
      <c r="M70" s="38" t="n">
        <v>34.8577</v>
      </c>
      <c r="N70" s="38" t="n">
        <v>43.529</v>
      </c>
      <c r="O70" s="38" t="n">
        <v>41.4099</v>
      </c>
      <c r="P70" s="38" t="n">
        <v>37182.61</v>
      </c>
      <c r="Q70" s="38" t="n">
        <v>29.99</v>
      </c>
      <c r="R70" s="57" t="n">
        <f aca="false">P70/3600</f>
        <v>10.3285027777778</v>
      </c>
      <c r="S70" s="55"/>
      <c r="T70" s="38" t="n">
        <v>260.416</v>
      </c>
      <c r="U70" s="38" t="n">
        <v>34.887</v>
      </c>
      <c r="V70" s="38" t="n">
        <v>43.5879</v>
      </c>
      <c r="W70" s="38" t="n">
        <v>41.4599</v>
      </c>
      <c r="X70" s="38" t="n">
        <v>37701.77</v>
      </c>
      <c r="Y70" s="38" t="n">
        <v>28.56</v>
      </c>
      <c r="Z70" s="57" t="n">
        <f aca="false">X70/3600</f>
        <v>10.472713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69.344</v>
      </c>
      <c r="E71" s="58" t="n">
        <f aca="false">N71</f>
        <v>47.6482</v>
      </c>
      <c r="F71" s="58" t="n">
        <f aca="false">L71</f>
        <v>3169.344</v>
      </c>
      <c r="G71" s="58" t="n">
        <f aca="false">O71</f>
        <v>47.8125</v>
      </c>
      <c r="H71" s="58" t="n">
        <f aca="false">T71</f>
        <v>3140.476</v>
      </c>
      <c r="I71" s="58" t="n">
        <f aca="false">V71</f>
        <v>47.6454</v>
      </c>
      <c r="J71" s="58" t="n">
        <f aca="false">T71</f>
        <v>3140.476</v>
      </c>
      <c r="K71" s="58" t="n">
        <f aca="false">W71</f>
        <v>47.7917</v>
      </c>
      <c r="L71" s="38" t="n">
        <v>3169.344</v>
      </c>
      <c r="M71" s="38" t="n">
        <v>43.2552</v>
      </c>
      <c r="N71" s="38" t="n">
        <v>47.6482</v>
      </c>
      <c r="O71" s="38" t="n">
        <v>47.8125</v>
      </c>
      <c r="P71" s="38" t="n">
        <v>39560.48</v>
      </c>
      <c r="Q71" s="38" t="n">
        <v>41.46</v>
      </c>
      <c r="R71" s="59" t="n">
        <f aca="false">P71/3600</f>
        <v>10.9890222222222</v>
      </c>
      <c r="S71" s="60"/>
      <c r="T71" s="38" t="n">
        <v>3140.476</v>
      </c>
      <c r="U71" s="38" t="n">
        <v>43.2485</v>
      </c>
      <c r="V71" s="38" t="n">
        <v>47.6454</v>
      </c>
      <c r="W71" s="38" t="n">
        <v>47.7917</v>
      </c>
      <c r="X71" s="38" t="n">
        <v>38351.64</v>
      </c>
      <c r="Y71" s="38" t="n">
        <v>39.31</v>
      </c>
      <c r="Z71" s="59" t="n">
        <f aca="false">X71/3600</f>
        <v>10.6532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16.82</v>
      </c>
      <c r="E72" s="50" t="n">
        <f aca="false">N72</f>
        <v>45.8737</v>
      </c>
      <c r="F72" s="50" t="n">
        <f aca="false">L72</f>
        <v>916.82</v>
      </c>
      <c r="G72" s="50" t="n">
        <f aca="false">O72</f>
        <v>45.9002</v>
      </c>
      <c r="H72" s="50" t="n">
        <f aca="false">T72</f>
        <v>906.9256</v>
      </c>
      <c r="I72" s="50" t="n">
        <f aca="false">V72</f>
        <v>45.8729</v>
      </c>
      <c r="J72" s="50" t="n">
        <f aca="false">T72</f>
        <v>906.9256</v>
      </c>
      <c r="K72" s="50" t="n">
        <f aca="false">W72</f>
        <v>45.9046</v>
      </c>
      <c r="L72" s="38" t="n">
        <v>916.82</v>
      </c>
      <c r="M72" s="38" t="n">
        <v>40.6445</v>
      </c>
      <c r="N72" s="38" t="n">
        <v>45.8737</v>
      </c>
      <c r="O72" s="38" t="n">
        <v>45.9002</v>
      </c>
      <c r="P72" s="38" t="n">
        <v>37332.66</v>
      </c>
      <c r="Q72" s="38" t="n">
        <v>35.35</v>
      </c>
      <c r="R72" s="51" t="n">
        <f aca="false">P72/3600</f>
        <v>10.3701833333333</v>
      </c>
      <c r="S72" s="52"/>
      <c r="T72" s="38" t="n">
        <v>906.9256</v>
      </c>
      <c r="U72" s="38" t="n">
        <v>40.6537</v>
      </c>
      <c r="V72" s="38" t="n">
        <v>45.8729</v>
      </c>
      <c r="W72" s="38" t="n">
        <v>45.9046</v>
      </c>
      <c r="X72" s="38" t="n">
        <v>42628.04</v>
      </c>
      <c r="Y72" s="38" t="n">
        <v>44.43</v>
      </c>
      <c r="Z72" s="51" t="n">
        <f aca="false">X72/3600</f>
        <v>11.8411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95.7568</v>
      </c>
      <c r="E73" s="50" t="n">
        <f aca="false">N73</f>
        <v>44.0403</v>
      </c>
      <c r="F73" s="50" t="n">
        <f aca="false">L73</f>
        <v>395.7568</v>
      </c>
      <c r="G73" s="50" t="n">
        <f aca="false">O73</f>
        <v>43.8582</v>
      </c>
      <c r="H73" s="50" t="n">
        <f aca="false">T73</f>
        <v>394.6848</v>
      </c>
      <c r="I73" s="50" t="n">
        <f aca="false">V73</f>
        <v>44.0665</v>
      </c>
      <c r="J73" s="50" t="n">
        <f aca="false">T73</f>
        <v>394.6848</v>
      </c>
      <c r="K73" s="50" t="n">
        <f aca="false">W73</f>
        <v>43.8444</v>
      </c>
      <c r="L73" s="38" t="n">
        <v>395.7568</v>
      </c>
      <c r="M73" s="38" t="n">
        <v>37.928</v>
      </c>
      <c r="N73" s="38" t="n">
        <v>44.0403</v>
      </c>
      <c r="O73" s="38" t="n">
        <v>43.8582</v>
      </c>
      <c r="P73" s="38" t="n">
        <v>34964.97</v>
      </c>
      <c r="Q73" s="38" t="n">
        <v>29.6</v>
      </c>
      <c r="R73" s="51" t="n">
        <f aca="false">P73/3600</f>
        <v>9.71249166666667</v>
      </c>
      <c r="S73" s="52"/>
      <c r="T73" s="38" t="n">
        <v>394.6848</v>
      </c>
      <c r="U73" s="38" t="n">
        <v>37.9308</v>
      </c>
      <c r="V73" s="38" t="n">
        <v>44.0665</v>
      </c>
      <c r="W73" s="38" t="n">
        <v>43.8444</v>
      </c>
      <c r="X73" s="38" t="n">
        <v>37752.99</v>
      </c>
      <c r="Y73" s="38" t="n">
        <v>31.2</v>
      </c>
      <c r="Z73" s="51" t="n">
        <f aca="false">X73/3600</f>
        <v>10.48694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7.3544</v>
      </c>
      <c r="E74" s="64" t="n">
        <f aca="false">N74</f>
        <v>41.8797</v>
      </c>
      <c r="F74" s="64" t="n">
        <f aca="false">L74</f>
        <v>197.3544</v>
      </c>
      <c r="G74" s="64" t="n">
        <f aca="false">O74</f>
        <v>41.3965</v>
      </c>
      <c r="H74" s="64" t="n">
        <f aca="false">T74</f>
        <v>197.5624</v>
      </c>
      <c r="I74" s="64" t="n">
        <f aca="false">V74</f>
        <v>41.8907</v>
      </c>
      <c r="J74" s="64" t="n">
        <f aca="false">T74</f>
        <v>197.5624</v>
      </c>
      <c r="K74" s="64" t="n">
        <f aca="false">W74</f>
        <v>41.381</v>
      </c>
      <c r="L74" s="38" t="n">
        <v>197.3544</v>
      </c>
      <c r="M74" s="38" t="n">
        <v>35.1664</v>
      </c>
      <c r="N74" s="38" t="n">
        <v>41.8797</v>
      </c>
      <c r="O74" s="38" t="n">
        <v>41.3965</v>
      </c>
      <c r="P74" s="38" t="n">
        <v>33939.85</v>
      </c>
      <c r="Q74" s="38" t="n">
        <v>24.8</v>
      </c>
      <c r="R74" s="57" t="n">
        <f aca="false">P74/3600</f>
        <v>9.42773611111111</v>
      </c>
      <c r="S74" s="55"/>
      <c r="T74" s="38" t="n">
        <v>197.5624</v>
      </c>
      <c r="U74" s="38" t="n">
        <v>35.1464</v>
      </c>
      <c r="V74" s="38" t="n">
        <v>41.8907</v>
      </c>
      <c r="W74" s="38" t="n">
        <v>41.381</v>
      </c>
      <c r="X74" s="38" t="n">
        <v>40146.9</v>
      </c>
      <c r="Y74" s="38" t="n">
        <v>36.44</v>
      </c>
      <c r="Z74" s="57" t="n">
        <f aca="false">X74/3600</f>
        <v>11.1519166666667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5879162744134</v>
      </c>
      <c r="R81" s="69" t="n">
        <f aca="false">GEOMEAN(R11:R74)</f>
        <v>5.96265264341202</v>
      </c>
      <c r="X81" s="69"/>
      <c r="Y81" s="69" t="n">
        <f aca="false">GEOMEAN(Y11:Y74)</f>
        <v>24.1069824656376</v>
      </c>
      <c r="Z81" s="69" t="n">
        <f aca="false">GEOMEAN(Z11:Z74)</f>
        <v>6.2834866484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044023725279</v>
      </c>
      <c r="Z82" s="79" t="n">
        <f aca="false">Z81/R81</f>
        <v>1.0538072606616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47902777777778</v>
      </c>
      <c r="R83" s="68" t="n">
        <f aca="false">SUM(R11:R74)</f>
        <v>637.672266666667</v>
      </c>
      <c r="X83" s="68"/>
      <c r="Y83" s="68" t="n">
        <f aca="false">SUM(Y11:Y74)/3600</f>
        <v>0.732436111111111</v>
      </c>
      <c r="Z83" s="68" t="n">
        <f aca="false">SUM(Z11:Z74)</f>
        <v>670.5185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94.7928</v>
      </c>
      <c r="E11" s="50" t="n">
        <f aca="false">N11</f>
        <v>43.195</v>
      </c>
      <c r="F11" s="50" t="n">
        <f aca="false">L11</f>
        <v>6394.7928</v>
      </c>
      <c r="G11" s="50" t="n">
        <f aca="false">O11</f>
        <v>44.4844</v>
      </c>
      <c r="H11" s="50" t="n">
        <f aca="false">T11</f>
        <v>6381.6376</v>
      </c>
      <c r="I11" s="50" t="n">
        <f aca="false">V11</f>
        <v>43.1878</v>
      </c>
      <c r="J11" s="50" t="n">
        <f aca="false">T11</f>
        <v>6381.6376</v>
      </c>
      <c r="K11" s="50" t="n">
        <f aca="false">W11</f>
        <v>44.4721</v>
      </c>
      <c r="L11" s="38" t="n">
        <v>6394.7928</v>
      </c>
      <c r="M11" s="38" t="n">
        <v>41.5272</v>
      </c>
      <c r="N11" s="38" t="n">
        <v>43.195</v>
      </c>
      <c r="O11" s="38" t="n">
        <v>44.4844</v>
      </c>
      <c r="P11" s="38" t="n">
        <v>34410.09</v>
      </c>
      <c r="Q11" s="38" t="n">
        <v>26.2</v>
      </c>
      <c r="R11" s="51" t="n">
        <f aca="false">P11/3600</f>
        <v>9.55835833333333</v>
      </c>
      <c r="S11" s="52"/>
      <c r="T11" s="38" t="n">
        <v>6381.6376</v>
      </c>
      <c r="U11" s="38" t="n">
        <v>41.5126</v>
      </c>
      <c r="V11" s="38" t="n">
        <v>43.1878</v>
      </c>
      <c r="W11" s="38" t="n">
        <v>44.4721</v>
      </c>
      <c r="X11" s="38" t="n">
        <v>37609.45</v>
      </c>
      <c r="Y11" s="38" t="n">
        <v>31.43</v>
      </c>
      <c r="Z11" s="51" t="n">
        <f aca="false">X11/3600</f>
        <v>10.4470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70.896</v>
      </c>
      <c r="E12" s="50" t="n">
        <f aca="false">N12</f>
        <v>41.5768</v>
      </c>
      <c r="F12" s="50" t="n">
        <f aca="false">L12</f>
        <v>3170.896</v>
      </c>
      <c r="G12" s="50" t="n">
        <f aca="false">O12</f>
        <v>42.6311</v>
      </c>
      <c r="H12" s="50" t="n">
        <f aca="false">T12</f>
        <v>3168.352</v>
      </c>
      <c r="I12" s="50" t="n">
        <f aca="false">V12</f>
        <v>41.5722</v>
      </c>
      <c r="J12" s="50" t="n">
        <f aca="false">T12</f>
        <v>3168.352</v>
      </c>
      <c r="K12" s="50" t="n">
        <f aca="false">W12</f>
        <v>42.6227</v>
      </c>
      <c r="L12" s="38" t="n">
        <v>3170.896</v>
      </c>
      <c r="M12" s="38" t="n">
        <v>39.6729</v>
      </c>
      <c r="N12" s="38" t="n">
        <v>41.5768</v>
      </c>
      <c r="O12" s="38" t="n">
        <v>42.6311</v>
      </c>
      <c r="P12" s="38" t="n">
        <v>28881.32</v>
      </c>
      <c r="Q12" s="38" t="n">
        <v>20.78</v>
      </c>
      <c r="R12" s="51" t="n">
        <f aca="false">P12/3600</f>
        <v>8.02258888888889</v>
      </c>
      <c r="S12" s="52"/>
      <c r="T12" s="38" t="n">
        <v>3168.352</v>
      </c>
      <c r="U12" s="38" t="n">
        <v>39.6624</v>
      </c>
      <c r="V12" s="38" t="n">
        <v>41.5722</v>
      </c>
      <c r="W12" s="38" t="n">
        <v>42.6227</v>
      </c>
      <c r="X12" s="38" t="n">
        <v>35454.6</v>
      </c>
      <c r="Y12" s="38" t="n">
        <v>27.09</v>
      </c>
      <c r="Z12" s="51" t="n">
        <f aca="false">X12/3600</f>
        <v>9.848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634.368</v>
      </c>
      <c r="E13" s="50" t="n">
        <f aca="false">N13</f>
        <v>40.0821</v>
      </c>
      <c r="F13" s="50" t="n">
        <f aca="false">L13</f>
        <v>1634.368</v>
      </c>
      <c r="G13" s="50" t="n">
        <f aca="false">O13</f>
        <v>41.2128</v>
      </c>
      <c r="H13" s="50" t="n">
        <f aca="false">T13</f>
        <v>1633.3464</v>
      </c>
      <c r="I13" s="50" t="n">
        <f aca="false">V13</f>
        <v>40.072</v>
      </c>
      <c r="J13" s="50" t="n">
        <f aca="false">T13</f>
        <v>1633.3464</v>
      </c>
      <c r="K13" s="50" t="n">
        <f aca="false">W13</f>
        <v>41.2026</v>
      </c>
      <c r="L13" s="38" t="n">
        <v>1634.368</v>
      </c>
      <c r="M13" s="38" t="n">
        <v>37.4193</v>
      </c>
      <c r="N13" s="38" t="n">
        <v>40.0821</v>
      </c>
      <c r="O13" s="38" t="n">
        <v>41.2128</v>
      </c>
      <c r="P13" s="38" t="n">
        <v>33109.13</v>
      </c>
      <c r="Q13" s="38" t="n">
        <v>22.47</v>
      </c>
      <c r="R13" s="51" t="n">
        <f aca="false">P13/3600</f>
        <v>9.19698055555556</v>
      </c>
      <c r="S13" s="52"/>
      <c r="T13" s="38" t="n">
        <v>1633.3464</v>
      </c>
      <c r="U13" s="38" t="n">
        <v>37.42</v>
      </c>
      <c r="V13" s="38" t="n">
        <v>40.072</v>
      </c>
      <c r="W13" s="38" t="n">
        <v>41.2026</v>
      </c>
      <c r="X13" s="38" t="n">
        <v>30584.35</v>
      </c>
      <c r="Y13" s="38" t="n">
        <v>23.21</v>
      </c>
      <c r="Z13" s="51" t="n">
        <f aca="false">X13/3600</f>
        <v>8.4956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09.8784</v>
      </c>
      <c r="E14" s="56" t="n">
        <f aca="false">N14</f>
        <v>38.7206</v>
      </c>
      <c r="F14" s="56" t="n">
        <f aca="false">L14</f>
        <v>809.8784</v>
      </c>
      <c r="G14" s="56" t="n">
        <f aca="false">O14</f>
        <v>40.1458</v>
      </c>
      <c r="H14" s="56" t="n">
        <f aca="false">T14</f>
        <v>809.5264</v>
      </c>
      <c r="I14" s="56" t="n">
        <f aca="false">V14</f>
        <v>38.7188</v>
      </c>
      <c r="J14" s="56" t="n">
        <f aca="false">T14</f>
        <v>809.5264</v>
      </c>
      <c r="K14" s="56" t="n">
        <f aca="false">W14</f>
        <v>40.109</v>
      </c>
      <c r="L14" s="38" t="n">
        <v>809.8784</v>
      </c>
      <c r="M14" s="38" t="n">
        <v>34.8477</v>
      </c>
      <c r="N14" s="38" t="n">
        <v>38.7206</v>
      </c>
      <c r="O14" s="38" t="n">
        <v>40.1458</v>
      </c>
      <c r="P14" s="38" t="n">
        <v>29762.71</v>
      </c>
      <c r="Q14" s="38" t="n">
        <v>18.91</v>
      </c>
      <c r="R14" s="57" t="n">
        <f aca="false">P14/3600</f>
        <v>8.26741944444444</v>
      </c>
      <c r="S14" s="55"/>
      <c r="T14" s="38" t="n">
        <v>809.5264</v>
      </c>
      <c r="U14" s="38" t="n">
        <v>34.857</v>
      </c>
      <c r="V14" s="38" t="n">
        <v>38.7188</v>
      </c>
      <c r="W14" s="38" t="n">
        <v>40.109</v>
      </c>
      <c r="X14" s="38" t="n">
        <v>32683.99</v>
      </c>
      <c r="Y14" s="38" t="n">
        <v>22.98</v>
      </c>
      <c r="Z14" s="57" t="n">
        <f aca="false">X14/3600</f>
        <v>9.0788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485.904</v>
      </c>
      <c r="E15" s="58" t="n">
        <f aca="false">N15</f>
        <v>41.6414</v>
      </c>
      <c r="F15" s="58" t="n">
        <f aca="false">L15</f>
        <v>10485.904</v>
      </c>
      <c r="G15" s="58" t="n">
        <f aca="false">O15</f>
        <v>42.4794</v>
      </c>
      <c r="H15" s="58" t="n">
        <f aca="false">T15</f>
        <v>10291.8144</v>
      </c>
      <c r="I15" s="58" t="n">
        <f aca="false">V15</f>
        <v>41.6249</v>
      </c>
      <c r="J15" s="58" t="n">
        <f aca="false">T15</f>
        <v>10291.8144</v>
      </c>
      <c r="K15" s="58" t="n">
        <f aca="false">W15</f>
        <v>42.461</v>
      </c>
      <c r="L15" s="38" t="n">
        <v>10485.904</v>
      </c>
      <c r="M15" s="38" t="n">
        <v>39.6685</v>
      </c>
      <c r="N15" s="38" t="n">
        <v>41.6414</v>
      </c>
      <c r="O15" s="38" t="n">
        <v>42.4794</v>
      </c>
      <c r="P15" s="38" t="n">
        <v>28576.74</v>
      </c>
      <c r="Q15" s="38" t="n">
        <v>28.34</v>
      </c>
      <c r="R15" s="59" t="n">
        <f aca="false">P15/3600</f>
        <v>7.93798333333333</v>
      </c>
      <c r="S15" s="60"/>
      <c r="T15" s="38" t="n">
        <v>10291.8144</v>
      </c>
      <c r="U15" s="38" t="n">
        <v>39.6528</v>
      </c>
      <c r="V15" s="38" t="n">
        <v>41.6249</v>
      </c>
      <c r="W15" s="38" t="n">
        <v>42.461</v>
      </c>
      <c r="X15" s="38" t="n">
        <v>35297.5</v>
      </c>
      <c r="Y15" s="38" t="n">
        <v>35.45</v>
      </c>
      <c r="Z15" s="59" t="n">
        <f aca="false">X15/3600</f>
        <v>9.8048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23.5912</v>
      </c>
      <c r="E16" s="50" t="n">
        <f aca="false">N16</f>
        <v>39.3476</v>
      </c>
      <c r="F16" s="50" t="n">
        <f aca="false">L16</f>
        <v>4323.5912</v>
      </c>
      <c r="G16" s="50" t="n">
        <f aca="false">O16</f>
        <v>40.3483</v>
      </c>
      <c r="H16" s="50" t="n">
        <f aca="false">T16</f>
        <v>4271.892</v>
      </c>
      <c r="I16" s="50" t="n">
        <f aca="false">V16</f>
        <v>39.3278</v>
      </c>
      <c r="J16" s="50" t="n">
        <f aca="false">T16</f>
        <v>4271.892</v>
      </c>
      <c r="K16" s="50" t="n">
        <f aca="false">W16</f>
        <v>40.3262</v>
      </c>
      <c r="L16" s="38" t="n">
        <v>4323.5912</v>
      </c>
      <c r="M16" s="38" t="n">
        <v>36.6593</v>
      </c>
      <c r="N16" s="38" t="n">
        <v>39.3476</v>
      </c>
      <c r="O16" s="38" t="n">
        <v>40.3483</v>
      </c>
      <c r="P16" s="38" t="n">
        <v>30471.49</v>
      </c>
      <c r="Q16" s="38" t="n">
        <v>24.9</v>
      </c>
      <c r="R16" s="51" t="n">
        <f aca="false">P16/3600</f>
        <v>8.46430277777778</v>
      </c>
      <c r="S16" s="52"/>
      <c r="T16" s="38" t="n">
        <v>4271.892</v>
      </c>
      <c r="U16" s="38" t="n">
        <v>36.6466</v>
      </c>
      <c r="V16" s="38" t="n">
        <v>39.3278</v>
      </c>
      <c r="W16" s="38" t="n">
        <v>40.3262</v>
      </c>
      <c r="X16" s="38" t="n">
        <v>33512.24</v>
      </c>
      <c r="Y16" s="38" t="n">
        <v>31.08</v>
      </c>
      <c r="Z16" s="51" t="n">
        <f aca="false">X16/3600</f>
        <v>9.3089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15.6504</v>
      </c>
      <c r="E17" s="50" t="n">
        <f aca="false">N17</f>
        <v>37.4469</v>
      </c>
      <c r="F17" s="50" t="n">
        <f aca="false">L17</f>
        <v>1815.6504</v>
      </c>
      <c r="G17" s="50" t="n">
        <f aca="false">O17</f>
        <v>38.9633</v>
      </c>
      <c r="H17" s="50" t="n">
        <f aca="false">T17</f>
        <v>1799.6224</v>
      </c>
      <c r="I17" s="50" t="n">
        <f aca="false">V17</f>
        <v>37.4218</v>
      </c>
      <c r="J17" s="50" t="n">
        <f aca="false">T17</f>
        <v>1799.6224</v>
      </c>
      <c r="K17" s="50" t="n">
        <f aca="false">W17</f>
        <v>38.9488</v>
      </c>
      <c r="L17" s="38" t="n">
        <v>1815.6504</v>
      </c>
      <c r="M17" s="38" t="n">
        <v>33.7913</v>
      </c>
      <c r="N17" s="38" t="n">
        <v>37.4469</v>
      </c>
      <c r="O17" s="38" t="n">
        <v>38.9633</v>
      </c>
      <c r="P17" s="38" t="n">
        <v>28558.78</v>
      </c>
      <c r="Q17" s="38" t="n">
        <v>20.5</v>
      </c>
      <c r="R17" s="51" t="n">
        <f aca="false">P17/3600</f>
        <v>7.93299444444444</v>
      </c>
      <c r="S17" s="52"/>
      <c r="T17" s="38" t="n">
        <v>1799.6224</v>
      </c>
      <c r="U17" s="38" t="n">
        <v>33.7941</v>
      </c>
      <c r="V17" s="38" t="n">
        <v>37.4218</v>
      </c>
      <c r="W17" s="38" t="n">
        <v>38.9488</v>
      </c>
      <c r="X17" s="38" t="n">
        <v>32360.63</v>
      </c>
      <c r="Y17" s="38" t="n">
        <v>26.18</v>
      </c>
      <c r="Z17" s="51" t="n">
        <f aca="false">X17/3600</f>
        <v>8.9890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0.6752</v>
      </c>
      <c r="E18" s="56" t="n">
        <f aca="false">N18</f>
        <v>35.9352</v>
      </c>
      <c r="F18" s="56" t="n">
        <f aca="false">L18</f>
        <v>760.6752</v>
      </c>
      <c r="G18" s="56" t="n">
        <f aca="false">O18</f>
        <v>37.9966</v>
      </c>
      <c r="H18" s="56" t="n">
        <f aca="false">T18</f>
        <v>756.3056</v>
      </c>
      <c r="I18" s="56" t="n">
        <f aca="false">V18</f>
        <v>35.931</v>
      </c>
      <c r="J18" s="56" t="n">
        <f aca="false">T18</f>
        <v>756.3056</v>
      </c>
      <c r="K18" s="56" t="n">
        <f aca="false">W18</f>
        <v>38.009</v>
      </c>
      <c r="L18" s="38" t="n">
        <v>760.6752</v>
      </c>
      <c r="M18" s="38" t="n">
        <v>31.1664</v>
      </c>
      <c r="N18" s="38" t="n">
        <v>35.9352</v>
      </c>
      <c r="O18" s="38" t="n">
        <v>37.9966</v>
      </c>
      <c r="P18" s="38" t="n">
        <v>27823.91</v>
      </c>
      <c r="Q18" s="38" t="n">
        <v>18.19</v>
      </c>
      <c r="R18" s="57" t="n">
        <f aca="false">P18/3600</f>
        <v>7.72886388888889</v>
      </c>
      <c r="S18" s="55"/>
      <c r="T18" s="38" t="n">
        <v>756.3056</v>
      </c>
      <c r="U18" s="38" t="n">
        <v>31.1955</v>
      </c>
      <c r="V18" s="38" t="n">
        <v>35.931</v>
      </c>
      <c r="W18" s="38" t="n">
        <v>38.009</v>
      </c>
      <c r="X18" s="38" t="n">
        <v>31079.43</v>
      </c>
      <c r="Y18" s="38" t="n">
        <v>22.43</v>
      </c>
      <c r="Z18" s="57" t="n">
        <f aca="false">X18/3600</f>
        <v>8.6331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5930.5976</v>
      </c>
      <c r="E19" s="58" t="n">
        <f aca="false">N19</f>
        <v>40.2031</v>
      </c>
      <c r="F19" s="58" t="n">
        <f aca="false">L19</f>
        <v>25930.5976</v>
      </c>
      <c r="G19" s="58" t="n">
        <f aca="false">O19</f>
        <v>43.0024</v>
      </c>
      <c r="H19" s="58" t="n">
        <f aca="false">T19</f>
        <v>25896.4568</v>
      </c>
      <c r="I19" s="58" t="n">
        <f aca="false">V19</f>
        <v>40.1967</v>
      </c>
      <c r="J19" s="58" t="n">
        <f aca="false">T19</f>
        <v>25896.4568</v>
      </c>
      <c r="K19" s="58" t="n">
        <f aca="false">W19</f>
        <v>42.9946</v>
      </c>
      <c r="L19" s="38" t="n">
        <v>25930.5976</v>
      </c>
      <c r="M19" s="38" t="n">
        <v>38.6613</v>
      </c>
      <c r="N19" s="38" t="n">
        <v>40.2031</v>
      </c>
      <c r="O19" s="38" t="n">
        <v>43.0024</v>
      </c>
      <c r="P19" s="38" t="n">
        <v>66296.58</v>
      </c>
      <c r="Q19" s="38" t="n">
        <v>59.57</v>
      </c>
      <c r="R19" s="59" t="n">
        <f aca="false">P19/3600</f>
        <v>18.4157166666667</v>
      </c>
      <c r="S19" s="60"/>
      <c r="T19" s="38" t="n">
        <v>25896.4568</v>
      </c>
      <c r="U19" s="38" t="n">
        <v>38.6548</v>
      </c>
      <c r="V19" s="38" t="n">
        <v>40.1967</v>
      </c>
      <c r="W19" s="38" t="n">
        <v>42.9946</v>
      </c>
      <c r="X19" s="38" t="n">
        <v>74326.43</v>
      </c>
      <c r="Y19" s="38" t="n">
        <v>68.24</v>
      </c>
      <c r="Z19" s="59" t="n">
        <f aca="false">X19/3600</f>
        <v>20.6462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129.7384</v>
      </c>
      <c r="E20" s="50" t="n">
        <f aca="false">N20</f>
        <v>38.7431</v>
      </c>
      <c r="F20" s="50" t="n">
        <f aca="false">L20</f>
        <v>8129.7384</v>
      </c>
      <c r="G20" s="50" t="n">
        <f aca="false">O20</f>
        <v>40.9609</v>
      </c>
      <c r="H20" s="50" t="n">
        <f aca="false">T20</f>
        <v>8037.624</v>
      </c>
      <c r="I20" s="50" t="n">
        <f aca="false">V20</f>
        <v>38.7213</v>
      </c>
      <c r="J20" s="50" t="n">
        <f aca="false">T20</f>
        <v>8037.624</v>
      </c>
      <c r="K20" s="50" t="n">
        <f aca="false">W20</f>
        <v>40.9144</v>
      </c>
      <c r="L20" s="38" t="n">
        <v>8129.7384</v>
      </c>
      <c r="M20" s="38" t="n">
        <v>36.4998</v>
      </c>
      <c r="N20" s="38" t="n">
        <v>38.7431</v>
      </c>
      <c r="O20" s="38" t="n">
        <v>40.9609</v>
      </c>
      <c r="P20" s="38" t="n">
        <v>61586.26</v>
      </c>
      <c r="Q20" s="38" t="n">
        <v>44.06</v>
      </c>
      <c r="R20" s="51" t="n">
        <f aca="false">P20/3600</f>
        <v>17.1072944444444</v>
      </c>
      <c r="S20" s="52"/>
      <c r="T20" s="38" t="n">
        <v>8037.624</v>
      </c>
      <c r="U20" s="38" t="n">
        <v>36.5207</v>
      </c>
      <c r="V20" s="38" t="n">
        <v>38.7213</v>
      </c>
      <c r="W20" s="38" t="n">
        <v>40.9144</v>
      </c>
      <c r="X20" s="38" t="n">
        <v>69797.48</v>
      </c>
      <c r="Y20" s="38" t="n">
        <v>49.3</v>
      </c>
      <c r="Z20" s="51" t="n">
        <f aca="false">X20/3600</f>
        <v>19.3881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736.9048</v>
      </c>
      <c r="E21" s="50" t="n">
        <f aca="false">N21</f>
        <v>37.557</v>
      </c>
      <c r="F21" s="50" t="n">
        <f aca="false">L21</f>
        <v>3736.9048</v>
      </c>
      <c r="G21" s="50" t="n">
        <f aca="false">O21</f>
        <v>39.0018</v>
      </c>
      <c r="H21" s="50" t="n">
        <f aca="false">T21</f>
        <v>3715.544</v>
      </c>
      <c r="I21" s="50" t="n">
        <f aca="false">V21</f>
        <v>37.5216</v>
      </c>
      <c r="J21" s="50" t="n">
        <f aca="false">T21</f>
        <v>3715.544</v>
      </c>
      <c r="K21" s="50" t="n">
        <f aca="false">W21</f>
        <v>38.9267</v>
      </c>
      <c r="L21" s="38" t="n">
        <v>3736.9048</v>
      </c>
      <c r="M21" s="38" t="n">
        <v>34.2934</v>
      </c>
      <c r="N21" s="38" t="n">
        <v>37.557</v>
      </c>
      <c r="O21" s="38" t="n">
        <v>39.0018</v>
      </c>
      <c r="P21" s="38" t="n">
        <v>58652.22</v>
      </c>
      <c r="Q21" s="38" t="n">
        <v>38.15</v>
      </c>
      <c r="R21" s="51" t="n">
        <f aca="false">P21/3600</f>
        <v>16.2922833333333</v>
      </c>
      <c r="S21" s="52"/>
      <c r="T21" s="38" t="n">
        <v>3715.544</v>
      </c>
      <c r="U21" s="38" t="n">
        <v>34.353</v>
      </c>
      <c r="V21" s="38" t="n">
        <v>37.5216</v>
      </c>
      <c r="W21" s="38" t="n">
        <v>38.9267</v>
      </c>
      <c r="X21" s="38" t="n">
        <v>65923.82</v>
      </c>
      <c r="Y21" s="38" t="n">
        <v>44.48</v>
      </c>
      <c r="Z21" s="51" t="n">
        <f aca="false">X21/3600</f>
        <v>18.3121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81.3184</v>
      </c>
      <c r="E22" s="56" t="n">
        <f aca="false">N22</f>
        <v>36.293</v>
      </c>
      <c r="F22" s="56" t="n">
        <f aca="false">L22</f>
        <v>1781.3184</v>
      </c>
      <c r="G22" s="56" t="n">
        <f aca="false">O22</f>
        <v>36.9919</v>
      </c>
      <c r="H22" s="56" t="n">
        <f aca="false">T22</f>
        <v>1779.3144</v>
      </c>
      <c r="I22" s="56" t="n">
        <f aca="false">V22</f>
        <v>36.2646</v>
      </c>
      <c r="J22" s="56" t="n">
        <f aca="false">T22</f>
        <v>1779.3144</v>
      </c>
      <c r="K22" s="56" t="n">
        <f aca="false">W22</f>
        <v>36.9081</v>
      </c>
      <c r="L22" s="38" t="n">
        <v>1781.3184</v>
      </c>
      <c r="M22" s="38" t="n">
        <v>31.924</v>
      </c>
      <c r="N22" s="38" t="n">
        <v>36.293</v>
      </c>
      <c r="O22" s="38" t="n">
        <v>36.9919</v>
      </c>
      <c r="P22" s="38" t="n">
        <v>56873.62</v>
      </c>
      <c r="Q22" s="38" t="n">
        <v>34.21</v>
      </c>
      <c r="R22" s="57" t="n">
        <f aca="false">P22/3600</f>
        <v>15.7982277777778</v>
      </c>
      <c r="S22" s="55"/>
      <c r="T22" s="38" t="n">
        <v>1779.3144</v>
      </c>
      <c r="U22" s="38" t="n">
        <v>32.0003</v>
      </c>
      <c r="V22" s="38" t="n">
        <v>36.2646</v>
      </c>
      <c r="W22" s="38" t="n">
        <v>36.9081</v>
      </c>
      <c r="X22" s="38" t="n">
        <v>64792.95</v>
      </c>
      <c r="Y22" s="38" t="n">
        <v>40.46</v>
      </c>
      <c r="Z22" s="57" t="n">
        <f aca="false">X22/3600</f>
        <v>17.99804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904.5544</v>
      </c>
      <c r="E23" s="61" t="n">
        <f aca="false">N23</f>
        <v>43.4841</v>
      </c>
      <c r="F23" s="61" t="n">
        <f aca="false">L23</f>
        <v>25904.5544</v>
      </c>
      <c r="G23" s="61" t="n">
        <f aca="false">O23</f>
        <v>44.6293</v>
      </c>
      <c r="H23" s="61" t="n">
        <f aca="false">T23</f>
        <v>25826.3944</v>
      </c>
      <c r="I23" s="61" t="n">
        <f aca="false">V23</f>
        <v>43.4794</v>
      </c>
      <c r="J23" s="61" t="n">
        <f aca="false">T23</f>
        <v>25826.3944</v>
      </c>
      <c r="K23" s="61" t="n">
        <f aca="false">W23</f>
        <v>44.6256</v>
      </c>
      <c r="L23" s="38" t="n">
        <v>25904.5544</v>
      </c>
      <c r="M23" s="38" t="n">
        <v>39.407</v>
      </c>
      <c r="N23" s="38" t="n">
        <v>43.4841</v>
      </c>
      <c r="O23" s="38" t="n">
        <v>44.6293</v>
      </c>
      <c r="P23" s="38" t="n">
        <v>77239.01</v>
      </c>
      <c r="Q23" s="38" t="n">
        <v>62.87</v>
      </c>
      <c r="R23" s="59" t="n">
        <f aca="false">P23/3600</f>
        <v>21.4552805555556</v>
      </c>
      <c r="S23" s="60"/>
      <c r="T23" s="38" t="n">
        <v>25826.3944</v>
      </c>
      <c r="U23" s="38" t="n">
        <v>39.3952</v>
      </c>
      <c r="V23" s="38" t="n">
        <v>43.4794</v>
      </c>
      <c r="W23" s="38" t="n">
        <v>44.6256</v>
      </c>
      <c r="X23" s="38" t="n">
        <v>83456.87</v>
      </c>
      <c r="Y23" s="38" t="n">
        <v>74.45</v>
      </c>
      <c r="Z23" s="59" t="n">
        <f aca="false">X23/3600</f>
        <v>23.182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723.8216</v>
      </c>
      <c r="E24" s="62" t="n">
        <f aca="false">N24</f>
        <v>41.9305</v>
      </c>
      <c r="F24" s="62" t="n">
        <f aca="false">L24</f>
        <v>9723.8216</v>
      </c>
      <c r="G24" s="62" t="n">
        <f aca="false">O24</f>
        <v>42.435</v>
      </c>
      <c r="H24" s="62" t="n">
        <f aca="false">T24</f>
        <v>9615.3128</v>
      </c>
      <c r="I24" s="62" t="n">
        <f aca="false">V24</f>
        <v>41.9191</v>
      </c>
      <c r="J24" s="62" t="n">
        <f aca="false">T24</f>
        <v>9615.3128</v>
      </c>
      <c r="K24" s="62" t="n">
        <f aca="false">W24</f>
        <v>42.4266</v>
      </c>
      <c r="L24" s="38" t="n">
        <v>9723.8216</v>
      </c>
      <c r="M24" s="38" t="n">
        <v>37.5065</v>
      </c>
      <c r="N24" s="38" t="n">
        <v>41.9305</v>
      </c>
      <c r="O24" s="38" t="n">
        <v>42.435</v>
      </c>
      <c r="P24" s="38" t="n">
        <v>71922.87</v>
      </c>
      <c r="Q24" s="38" t="n">
        <v>49.78</v>
      </c>
      <c r="R24" s="51" t="n">
        <f aca="false">P24/3600</f>
        <v>19.978575</v>
      </c>
      <c r="S24" s="52"/>
      <c r="T24" s="38" t="n">
        <v>9615.3128</v>
      </c>
      <c r="U24" s="38" t="n">
        <v>37.4934</v>
      </c>
      <c r="V24" s="38" t="n">
        <v>41.9191</v>
      </c>
      <c r="W24" s="38" t="n">
        <v>42.4266</v>
      </c>
      <c r="X24" s="38" t="n">
        <v>78730.04</v>
      </c>
      <c r="Y24" s="38" t="n">
        <v>60.69</v>
      </c>
      <c r="Z24" s="51" t="n">
        <f aca="false">X24/3600</f>
        <v>21.8694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688.604</v>
      </c>
      <c r="E25" s="62" t="n">
        <f aca="false">N25</f>
        <v>40.2222</v>
      </c>
      <c r="F25" s="62" t="n">
        <f aca="false">L25</f>
        <v>4688.604</v>
      </c>
      <c r="G25" s="62" t="n">
        <f aca="false">O25</f>
        <v>40.1297</v>
      </c>
      <c r="H25" s="62" t="n">
        <f aca="false">T25</f>
        <v>4652.0528</v>
      </c>
      <c r="I25" s="62" t="n">
        <f aca="false">V25</f>
        <v>40.2105</v>
      </c>
      <c r="J25" s="62" t="n">
        <f aca="false">T25</f>
        <v>4652.0528</v>
      </c>
      <c r="K25" s="62" t="n">
        <f aca="false">W25</f>
        <v>40.1303</v>
      </c>
      <c r="L25" s="38" t="n">
        <v>4688.604</v>
      </c>
      <c r="M25" s="38" t="n">
        <v>35.6257</v>
      </c>
      <c r="N25" s="38" t="n">
        <v>40.2222</v>
      </c>
      <c r="O25" s="38" t="n">
        <v>40.1297</v>
      </c>
      <c r="P25" s="38" t="n">
        <v>67248.74</v>
      </c>
      <c r="Q25" s="38" t="n">
        <v>46.5</v>
      </c>
      <c r="R25" s="51" t="n">
        <f aca="false">P25/3600</f>
        <v>18.6802055555556</v>
      </c>
      <c r="S25" s="52"/>
      <c r="T25" s="38" t="n">
        <v>4652.0528</v>
      </c>
      <c r="U25" s="38" t="n">
        <v>35.6186</v>
      </c>
      <c r="V25" s="38" t="n">
        <v>40.2105</v>
      </c>
      <c r="W25" s="38" t="n">
        <v>40.1303</v>
      </c>
      <c r="X25" s="38" t="n">
        <v>73533.1</v>
      </c>
      <c r="Y25" s="38" t="n">
        <v>73.7</v>
      </c>
      <c r="Z25" s="51" t="n">
        <f aca="false">X25/3600</f>
        <v>20.425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318.1096</v>
      </c>
      <c r="E26" s="63" t="n">
        <f aca="false">N26</f>
        <v>38.491</v>
      </c>
      <c r="F26" s="63" t="n">
        <f aca="false">L26</f>
        <v>2318.1096</v>
      </c>
      <c r="G26" s="63" t="n">
        <f aca="false">O26</f>
        <v>37.8712</v>
      </c>
      <c r="H26" s="63" t="n">
        <f aca="false">T26</f>
        <v>2314.3816</v>
      </c>
      <c r="I26" s="63" t="n">
        <f aca="false">V26</f>
        <v>38.4784</v>
      </c>
      <c r="J26" s="63" t="n">
        <f aca="false">T26</f>
        <v>2314.3816</v>
      </c>
      <c r="K26" s="63" t="n">
        <f aca="false">W26</f>
        <v>37.8621</v>
      </c>
      <c r="L26" s="38" t="n">
        <v>2318.1096</v>
      </c>
      <c r="M26" s="38" t="n">
        <v>33.452</v>
      </c>
      <c r="N26" s="38" t="n">
        <v>38.491</v>
      </c>
      <c r="O26" s="38" t="n">
        <v>37.8712</v>
      </c>
      <c r="P26" s="38" t="n">
        <v>65132</v>
      </c>
      <c r="Q26" s="38" t="n">
        <v>41.3</v>
      </c>
      <c r="R26" s="57" t="n">
        <f aca="false">P26/3600</f>
        <v>18.0922222222222</v>
      </c>
      <c r="S26" s="55"/>
      <c r="T26" s="38" t="n">
        <v>2314.3816</v>
      </c>
      <c r="U26" s="38" t="n">
        <v>33.447</v>
      </c>
      <c r="V26" s="38" t="n">
        <v>38.4784</v>
      </c>
      <c r="W26" s="38" t="n">
        <v>37.8621</v>
      </c>
      <c r="X26" s="38" t="n">
        <v>70422.03</v>
      </c>
      <c r="Y26" s="38" t="n">
        <v>50.13</v>
      </c>
      <c r="Z26" s="57" t="n">
        <f aca="false">X26/3600</f>
        <v>19.5616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4430.1688</v>
      </c>
      <c r="E27" s="61" t="n">
        <f aca="false">N27</f>
        <v>41.6973</v>
      </c>
      <c r="F27" s="61" t="n">
        <f aca="false">L27</f>
        <v>74430.1688</v>
      </c>
      <c r="G27" s="61" t="n">
        <f aca="false">O27</f>
        <v>43.6198</v>
      </c>
      <c r="H27" s="61" t="n">
        <f aca="false">T27</f>
        <v>75135.62</v>
      </c>
      <c r="I27" s="61" t="n">
        <f aca="false">V27</f>
        <v>41.6926</v>
      </c>
      <c r="J27" s="61" t="n">
        <f aca="false">T27</f>
        <v>75135.62</v>
      </c>
      <c r="K27" s="61" t="n">
        <f aca="false">W27</f>
        <v>43.6228</v>
      </c>
      <c r="L27" s="38" t="n">
        <v>74430.1688</v>
      </c>
      <c r="M27" s="38" t="n">
        <v>38.5697</v>
      </c>
      <c r="N27" s="38" t="n">
        <v>41.6973</v>
      </c>
      <c r="O27" s="38" t="n">
        <v>43.6198</v>
      </c>
      <c r="P27" s="38" t="n">
        <v>75934.01</v>
      </c>
      <c r="Q27" s="38" t="n">
        <v>86.03</v>
      </c>
      <c r="R27" s="59" t="n">
        <f aca="false">P27/3600</f>
        <v>21.0927805555556</v>
      </c>
      <c r="S27" s="60"/>
      <c r="T27" s="38" t="n">
        <v>75135.62</v>
      </c>
      <c r="U27" s="38" t="n">
        <v>38.5369</v>
      </c>
      <c r="V27" s="38" t="n">
        <v>41.6926</v>
      </c>
      <c r="W27" s="38" t="n">
        <v>43.6228</v>
      </c>
      <c r="X27" s="38" t="n">
        <v>94758.71</v>
      </c>
      <c r="Y27" s="38" t="n">
        <v>108.4</v>
      </c>
      <c r="Z27" s="59" t="n">
        <f aca="false">X27/3600</f>
        <v>26.3218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558.9856</v>
      </c>
      <c r="E28" s="62" t="n">
        <f aca="false">N28</f>
        <v>39.8837</v>
      </c>
      <c r="F28" s="62" t="n">
        <f aca="false">L28</f>
        <v>11558.9856</v>
      </c>
      <c r="G28" s="62" t="n">
        <f aca="false">O28</f>
        <v>42.2889</v>
      </c>
      <c r="H28" s="62" t="n">
        <f aca="false">T28</f>
        <v>10875.6448</v>
      </c>
      <c r="I28" s="62" t="n">
        <f aca="false">V28</f>
        <v>39.8572</v>
      </c>
      <c r="J28" s="62" t="n">
        <f aca="false">T28</f>
        <v>10875.6448</v>
      </c>
      <c r="K28" s="62" t="n">
        <f aca="false">W28</f>
        <v>42.2696</v>
      </c>
      <c r="L28" s="38" t="n">
        <v>11558.9856</v>
      </c>
      <c r="M28" s="38" t="n">
        <v>35.1842</v>
      </c>
      <c r="N28" s="38" t="n">
        <v>39.8837</v>
      </c>
      <c r="O28" s="38" t="n">
        <v>42.2889</v>
      </c>
      <c r="P28" s="38" t="n">
        <v>72532.96</v>
      </c>
      <c r="Q28" s="38" t="n">
        <v>58.71</v>
      </c>
      <c r="R28" s="51" t="n">
        <f aca="false">P28/3600</f>
        <v>20.1480444444444</v>
      </c>
      <c r="S28" s="52"/>
      <c r="T28" s="38" t="n">
        <v>10875.6448</v>
      </c>
      <c r="U28" s="38" t="n">
        <v>35.1724</v>
      </c>
      <c r="V28" s="38" t="n">
        <v>39.8572</v>
      </c>
      <c r="W28" s="38" t="n">
        <v>42.2696</v>
      </c>
      <c r="X28" s="38" t="n">
        <v>80810.9</v>
      </c>
      <c r="Y28" s="38" t="n">
        <v>69.59</v>
      </c>
      <c r="Z28" s="51" t="n">
        <f aca="false">X28/3600</f>
        <v>22.4474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52.0184</v>
      </c>
      <c r="E29" s="62" t="n">
        <f aca="false">N29</f>
        <v>38.4074</v>
      </c>
      <c r="F29" s="62" t="n">
        <f aca="false">L29</f>
        <v>3252.0184</v>
      </c>
      <c r="G29" s="62" t="n">
        <f aca="false">O29</f>
        <v>41.1189</v>
      </c>
      <c r="H29" s="62" t="n">
        <f aca="false">T29</f>
        <v>2963.6096</v>
      </c>
      <c r="I29" s="62" t="n">
        <f aca="false">V29</f>
        <v>38.3597</v>
      </c>
      <c r="J29" s="62" t="n">
        <f aca="false">T29</f>
        <v>2963.6096</v>
      </c>
      <c r="K29" s="62" t="n">
        <f aca="false">W29</f>
        <v>41.0777</v>
      </c>
      <c r="L29" s="38" t="n">
        <v>3252.0184</v>
      </c>
      <c r="M29" s="38" t="n">
        <v>32.8191</v>
      </c>
      <c r="N29" s="38" t="n">
        <v>38.4074</v>
      </c>
      <c r="O29" s="38" t="n">
        <v>41.1189</v>
      </c>
      <c r="P29" s="38" t="n">
        <v>68741.12</v>
      </c>
      <c r="Q29" s="38" t="n">
        <v>46.36</v>
      </c>
      <c r="R29" s="51" t="n">
        <f aca="false">P29/3600</f>
        <v>19.0947555555556</v>
      </c>
      <c r="S29" s="52"/>
      <c r="T29" s="38" t="n">
        <v>2963.6096</v>
      </c>
      <c r="U29" s="38" t="n">
        <v>32.8268</v>
      </c>
      <c r="V29" s="38" t="n">
        <v>38.3597</v>
      </c>
      <c r="W29" s="38" t="n">
        <v>41.0777</v>
      </c>
      <c r="X29" s="38" t="n">
        <v>79096.16</v>
      </c>
      <c r="Y29" s="38" t="n">
        <v>60.19</v>
      </c>
      <c r="Z29" s="51" t="n">
        <f aca="false">X29/3600</f>
        <v>21.9711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3.5184</v>
      </c>
      <c r="E30" s="63" t="n">
        <f aca="false">N30</f>
        <v>37.1692</v>
      </c>
      <c r="F30" s="63" t="n">
        <f aca="false">L30</f>
        <v>1213.5184</v>
      </c>
      <c r="G30" s="63" t="n">
        <f aca="false">O30</f>
        <v>40.0592</v>
      </c>
      <c r="H30" s="63" t="n">
        <f aca="false">T30</f>
        <v>1146.1608</v>
      </c>
      <c r="I30" s="63" t="n">
        <f aca="false">V30</f>
        <v>37.1092</v>
      </c>
      <c r="J30" s="63" t="n">
        <f aca="false">T30</f>
        <v>1146.1608</v>
      </c>
      <c r="K30" s="63" t="n">
        <f aca="false">W30</f>
        <v>39.9955</v>
      </c>
      <c r="L30" s="38" t="n">
        <v>1213.5184</v>
      </c>
      <c r="M30" s="38" t="n">
        <v>30.3084</v>
      </c>
      <c r="N30" s="38" t="n">
        <v>37.1692</v>
      </c>
      <c r="O30" s="38" t="n">
        <v>40.0592</v>
      </c>
      <c r="P30" s="38" t="n">
        <v>68760.4</v>
      </c>
      <c r="Q30" s="38" t="n">
        <v>42.49</v>
      </c>
      <c r="R30" s="57" t="n">
        <f aca="false">P30/3600</f>
        <v>19.1001111111111</v>
      </c>
      <c r="S30" s="55"/>
      <c r="T30" s="38" t="n">
        <v>1146.1608</v>
      </c>
      <c r="U30" s="38" t="n">
        <v>30.347</v>
      </c>
      <c r="V30" s="38" t="n">
        <v>37.1092</v>
      </c>
      <c r="W30" s="38" t="n">
        <v>39.9955</v>
      </c>
      <c r="X30" s="38" t="n">
        <v>82009.12</v>
      </c>
      <c r="Y30" s="38" t="n">
        <v>70.5</v>
      </c>
      <c r="Z30" s="57" t="n">
        <f aca="false">X30/3600</f>
        <v>22.7803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45.304</v>
      </c>
      <c r="E31" s="61" t="n">
        <f aca="false">N31</f>
        <v>41.9002</v>
      </c>
      <c r="F31" s="61" t="n">
        <f aca="false">L31</f>
        <v>5045.304</v>
      </c>
      <c r="G31" s="61" t="n">
        <f aca="false">O31</f>
        <v>42.2127</v>
      </c>
      <c r="H31" s="61" t="n">
        <f aca="false">T31</f>
        <v>4954.8544</v>
      </c>
      <c r="I31" s="61" t="n">
        <f aca="false">V31</f>
        <v>41.8346</v>
      </c>
      <c r="J31" s="61" t="n">
        <f aca="false">T31</f>
        <v>4954.8544</v>
      </c>
      <c r="K31" s="61" t="n">
        <f aca="false">W31</f>
        <v>42.1327</v>
      </c>
      <c r="L31" s="38" t="n">
        <v>5045.304</v>
      </c>
      <c r="M31" s="38" t="n">
        <v>39.3256</v>
      </c>
      <c r="N31" s="38" t="n">
        <v>41.9002</v>
      </c>
      <c r="O31" s="38" t="n">
        <v>42.2127</v>
      </c>
      <c r="P31" s="38" t="n">
        <v>13258.26</v>
      </c>
      <c r="Q31" s="38" t="n">
        <v>12.32</v>
      </c>
      <c r="R31" s="59" t="n">
        <f aca="false">P31/3600</f>
        <v>3.68285</v>
      </c>
      <c r="S31" s="60"/>
      <c r="T31" s="38" t="n">
        <v>4954.8544</v>
      </c>
      <c r="U31" s="38" t="n">
        <v>39.3772</v>
      </c>
      <c r="V31" s="38" t="n">
        <v>41.8346</v>
      </c>
      <c r="W31" s="38" t="n">
        <v>42.1327</v>
      </c>
      <c r="X31" s="38" t="n">
        <v>14839.27</v>
      </c>
      <c r="Y31" s="38" t="n">
        <v>13.05</v>
      </c>
      <c r="Z31" s="59" t="n">
        <f aca="false">X31/3600</f>
        <v>4.12201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18.42</v>
      </c>
      <c r="E32" s="62" t="n">
        <f aca="false">N32</f>
        <v>39.1397</v>
      </c>
      <c r="F32" s="62" t="n">
        <f aca="false">L32</f>
        <v>2518.42</v>
      </c>
      <c r="G32" s="62" t="n">
        <f aca="false">O32</f>
        <v>39.1474</v>
      </c>
      <c r="H32" s="62" t="n">
        <f aca="false">T32</f>
        <v>2480.1936</v>
      </c>
      <c r="I32" s="62" t="n">
        <f aca="false">V32</f>
        <v>39.0734</v>
      </c>
      <c r="J32" s="62" t="n">
        <f aca="false">T32</f>
        <v>2480.1936</v>
      </c>
      <c r="K32" s="62" t="n">
        <f aca="false">W32</f>
        <v>39.0695</v>
      </c>
      <c r="L32" s="38" t="n">
        <v>2518.42</v>
      </c>
      <c r="M32" s="38" t="n">
        <v>36.3317</v>
      </c>
      <c r="N32" s="38" t="n">
        <v>39.1397</v>
      </c>
      <c r="O32" s="38" t="n">
        <v>39.1474</v>
      </c>
      <c r="P32" s="38" t="n">
        <v>12572.77</v>
      </c>
      <c r="Q32" s="38" t="n">
        <v>10.03</v>
      </c>
      <c r="R32" s="51" t="n">
        <f aca="false">P32/3600</f>
        <v>3.49243611111111</v>
      </c>
      <c r="S32" s="52"/>
      <c r="T32" s="38" t="n">
        <v>2480.1936</v>
      </c>
      <c r="U32" s="38" t="n">
        <v>36.3995</v>
      </c>
      <c r="V32" s="38" t="n">
        <v>39.0734</v>
      </c>
      <c r="W32" s="38" t="n">
        <v>39.0695</v>
      </c>
      <c r="X32" s="38" t="n">
        <v>13992.6</v>
      </c>
      <c r="Y32" s="38" t="n">
        <v>11.03</v>
      </c>
      <c r="Z32" s="51" t="n">
        <f aca="false">X32/3600</f>
        <v>3.8868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45.2992</v>
      </c>
      <c r="E33" s="62" t="n">
        <f aca="false">N33</f>
        <v>36.7059</v>
      </c>
      <c r="F33" s="62" t="n">
        <f aca="false">L33</f>
        <v>1245.2992</v>
      </c>
      <c r="G33" s="62" t="n">
        <f aca="false">O33</f>
        <v>36.4425</v>
      </c>
      <c r="H33" s="62" t="n">
        <f aca="false">T33</f>
        <v>1234.7296</v>
      </c>
      <c r="I33" s="62" t="n">
        <f aca="false">V33</f>
        <v>36.6287</v>
      </c>
      <c r="J33" s="62" t="n">
        <f aca="false">T33</f>
        <v>1234.7296</v>
      </c>
      <c r="K33" s="62" t="n">
        <f aca="false">W33</f>
        <v>36.3737</v>
      </c>
      <c r="L33" s="38" t="n">
        <v>1245.2992</v>
      </c>
      <c r="M33" s="38" t="n">
        <v>33.6524</v>
      </c>
      <c r="N33" s="38" t="n">
        <v>36.7059</v>
      </c>
      <c r="O33" s="38" t="n">
        <v>36.4425</v>
      </c>
      <c r="P33" s="38" t="n">
        <v>10760.13</v>
      </c>
      <c r="Q33" s="38" t="n">
        <v>8.21</v>
      </c>
      <c r="R33" s="51" t="n">
        <f aca="false">P33/3600</f>
        <v>2.988925</v>
      </c>
      <c r="S33" s="52"/>
      <c r="T33" s="38" t="n">
        <v>1234.7296</v>
      </c>
      <c r="U33" s="38" t="n">
        <v>33.7427</v>
      </c>
      <c r="V33" s="38" t="n">
        <v>36.6287</v>
      </c>
      <c r="W33" s="38" t="n">
        <v>36.3737</v>
      </c>
      <c r="X33" s="38" t="n">
        <v>13207.74</v>
      </c>
      <c r="Y33" s="38" t="n">
        <v>9.54</v>
      </c>
      <c r="Z33" s="51" t="n">
        <f aca="false">X33/3600</f>
        <v>3.6688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02.5808</v>
      </c>
      <c r="E34" s="63" t="n">
        <f aca="false">N34</f>
        <v>34.5665</v>
      </c>
      <c r="F34" s="63" t="n">
        <f aca="false">L34</f>
        <v>602.5808</v>
      </c>
      <c r="G34" s="63" t="n">
        <f aca="false">O34</f>
        <v>33.9904</v>
      </c>
      <c r="H34" s="63" t="n">
        <f aca="false">T34</f>
        <v>601.568</v>
      </c>
      <c r="I34" s="63" t="n">
        <f aca="false">V34</f>
        <v>34.5489</v>
      </c>
      <c r="J34" s="63" t="n">
        <f aca="false">T34</f>
        <v>601.568</v>
      </c>
      <c r="K34" s="63" t="n">
        <f aca="false">W34</f>
        <v>33.9567</v>
      </c>
      <c r="L34" s="38" t="n">
        <v>602.5808</v>
      </c>
      <c r="M34" s="38" t="n">
        <v>31.0868</v>
      </c>
      <c r="N34" s="38" t="n">
        <v>34.5665</v>
      </c>
      <c r="O34" s="38" t="n">
        <v>33.9904</v>
      </c>
      <c r="P34" s="38" t="n">
        <v>11569.38</v>
      </c>
      <c r="Q34" s="38" t="n">
        <v>7.33</v>
      </c>
      <c r="R34" s="57" t="n">
        <f aca="false">P34/3600</f>
        <v>3.21371666666667</v>
      </c>
      <c r="S34" s="55"/>
      <c r="T34" s="38" t="n">
        <v>601.568</v>
      </c>
      <c r="U34" s="38" t="n">
        <v>31.1872</v>
      </c>
      <c r="V34" s="38" t="n">
        <v>34.5489</v>
      </c>
      <c r="W34" s="38" t="n">
        <v>33.9567</v>
      </c>
      <c r="X34" s="38" t="n">
        <v>12760.25</v>
      </c>
      <c r="Y34" s="38" t="n">
        <v>8.42</v>
      </c>
      <c r="Z34" s="57" t="n">
        <f aca="false">X34/3600</f>
        <v>3.5445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91.4816</v>
      </c>
      <c r="E35" s="61" t="n">
        <f aca="false">N35</f>
        <v>42.6436</v>
      </c>
      <c r="F35" s="61" t="n">
        <f aca="false">L35</f>
        <v>5491.4816</v>
      </c>
      <c r="G35" s="61" t="n">
        <f aca="false">O35</f>
        <v>43.8501</v>
      </c>
      <c r="H35" s="61" t="n">
        <f aca="false">T35</f>
        <v>5235.0248</v>
      </c>
      <c r="I35" s="61" t="n">
        <f aca="false">V35</f>
        <v>42.6231</v>
      </c>
      <c r="J35" s="61" t="n">
        <f aca="false">T35</f>
        <v>5235.0248</v>
      </c>
      <c r="K35" s="61" t="n">
        <f aca="false">W35</f>
        <v>43.8287</v>
      </c>
      <c r="L35" s="38" t="n">
        <v>5491.4816</v>
      </c>
      <c r="M35" s="38" t="n">
        <v>39.9096</v>
      </c>
      <c r="N35" s="38" t="n">
        <v>42.6436</v>
      </c>
      <c r="O35" s="38" t="n">
        <v>43.8501</v>
      </c>
      <c r="P35" s="38" t="n">
        <v>15571.39</v>
      </c>
      <c r="Q35" s="38" t="n">
        <v>15</v>
      </c>
      <c r="R35" s="59" t="n">
        <f aca="false">P35/3600</f>
        <v>4.32538611111111</v>
      </c>
      <c r="S35" s="60"/>
      <c r="T35" s="38" t="n">
        <v>5235.0248</v>
      </c>
      <c r="U35" s="38" t="n">
        <v>39.8957</v>
      </c>
      <c r="V35" s="38" t="n">
        <v>42.6231</v>
      </c>
      <c r="W35" s="38" t="n">
        <v>43.8287</v>
      </c>
      <c r="X35" s="38" t="n">
        <v>16924.2</v>
      </c>
      <c r="Y35" s="38" t="n">
        <v>16.09</v>
      </c>
      <c r="Z35" s="59" t="n">
        <f aca="false">X35/3600</f>
        <v>4.701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61.328</v>
      </c>
      <c r="E36" s="62" t="n">
        <f aca="false">N36</f>
        <v>40.4467</v>
      </c>
      <c r="F36" s="62" t="n">
        <f aca="false">L36</f>
        <v>2561.328</v>
      </c>
      <c r="G36" s="62" t="n">
        <f aca="false">O36</f>
        <v>41.4475</v>
      </c>
      <c r="H36" s="62" t="n">
        <f aca="false">T36</f>
        <v>2448.3784</v>
      </c>
      <c r="I36" s="62" t="n">
        <f aca="false">V36</f>
        <v>40.4152</v>
      </c>
      <c r="J36" s="62" t="n">
        <f aca="false">T36</f>
        <v>2448.3784</v>
      </c>
      <c r="K36" s="62" t="n">
        <f aca="false">W36</f>
        <v>41.4035</v>
      </c>
      <c r="L36" s="38" t="n">
        <v>2561.328</v>
      </c>
      <c r="M36" s="38" t="n">
        <v>36.9363</v>
      </c>
      <c r="N36" s="38" t="n">
        <v>40.4467</v>
      </c>
      <c r="O36" s="38" t="n">
        <v>41.4475</v>
      </c>
      <c r="P36" s="38" t="n">
        <v>16050.33</v>
      </c>
      <c r="Q36" s="38" t="n">
        <v>17.9</v>
      </c>
      <c r="R36" s="51" t="n">
        <f aca="false">P36/3600</f>
        <v>4.458425</v>
      </c>
      <c r="S36" s="52"/>
      <c r="T36" s="38" t="n">
        <v>2448.3784</v>
      </c>
      <c r="U36" s="38" t="n">
        <v>36.9634</v>
      </c>
      <c r="V36" s="38" t="n">
        <v>40.4152</v>
      </c>
      <c r="W36" s="38" t="n">
        <v>41.4035</v>
      </c>
      <c r="X36" s="38" t="n">
        <v>16390.2</v>
      </c>
      <c r="Y36" s="38" t="n">
        <v>13.53</v>
      </c>
      <c r="Z36" s="51" t="n">
        <f aca="false">X36/3600</f>
        <v>4.552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35.0072</v>
      </c>
      <c r="E37" s="62" t="n">
        <f aca="false">N37</f>
        <v>38.3685</v>
      </c>
      <c r="F37" s="62" t="n">
        <f aca="false">L37</f>
        <v>1235.0072</v>
      </c>
      <c r="G37" s="62" t="n">
        <f aca="false">O37</f>
        <v>39.1949</v>
      </c>
      <c r="H37" s="62" t="n">
        <f aca="false">T37</f>
        <v>1197.052</v>
      </c>
      <c r="I37" s="62" t="n">
        <f aca="false">V37</f>
        <v>38.318</v>
      </c>
      <c r="J37" s="62" t="n">
        <f aca="false">T37</f>
        <v>1197.052</v>
      </c>
      <c r="K37" s="62" t="n">
        <f aca="false">W37</f>
        <v>39.1666</v>
      </c>
      <c r="L37" s="38" t="n">
        <v>1235.0072</v>
      </c>
      <c r="M37" s="38" t="n">
        <v>33.9001</v>
      </c>
      <c r="N37" s="38" t="n">
        <v>38.3685</v>
      </c>
      <c r="O37" s="38" t="n">
        <v>39.1949</v>
      </c>
      <c r="P37" s="38" t="n">
        <v>15290.36</v>
      </c>
      <c r="Q37" s="38" t="n">
        <v>14.18</v>
      </c>
      <c r="R37" s="51" t="n">
        <f aca="false">P37/3600</f>
        <v>4.24732222222222</v>
      </c>
      <c r="S37" s="52"/>
      <c r="T37" s="38" t="n">
        <v>1197.052</v>
      </c>
      <c r="U37" s="38" t="n">
        <v>33.9752</v>
      </c>
      <c r="V37" s="38" t="n">
        <v>38.318</v>
      </c>
      <c r="W37" s="38" t="n">
        <v>39.1666</v>
      </c>
      <c r="X37" s="38" t="n">
        <v>15580.38</v>
      </c>
      <c r="Y37" s="38" t="n">
        <v>12.01</v>
      </c>
      <c r="Z37" s="51" t="n">
        <f aca="false">X37/3600</f>
        <v>4.327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01.864</v>
      </c>
      <c r="E38" s="63" t="n">
        <f aca="false">N38</f>
        <v>36.3541</v>
      </c>
      <c r="F38" s="63" t="n">
        <f aca="false">L38</f>
        <v>601.864</v>
      </c>
      <c r="G38" s="63" t="n">
        <f aca="false">O38</f>
        <v>37.0557</v>
      </c>
      <c r="H38" s="63" t="n">
        <f aca="false">T38</f>
        <v>592.1832</v>
      </c>
      <c r="I38" s="63" t="n">
        <f aca="false">V38</f>
        <v>36.2959</v>
      </c>
      <c r="J38" s="63" t="n">
        <f aca="false">T38</f>
        <v>592.1832</v>
      </c>
      <c r="K38" s="63" t="n">
        <f aca="false">W38</f>
        <v>37.0002</v>
      </c>
      <c r="L38" s="38" t="n">
        <v>601.864</v>
      </c>
      <c r="M38" s="38" t="n">
        <v>30.9161</v>
      </c>
      <c r="N38" s="38" t="n">
        <v>36.3541</v>
      </c>
      <c r="O38" s="38" t="n">
        <v>37.0557</v>
      </c>
      <c r="P38" s="38" t="n">
        <v>12301.9</v>
      </c>
      <c r="Q38" s="38" t="n">
        <v>8.56</v>
      </c>
      <c r="R38" s="57" t="n">
        <f aca="false">P38/3600</f>
        <v>3.41719444444444</v>
      </c>
      <c r="S38" s="55"/>
      <c r="T38" s="38" t="n">
        <v>592.1832</v>
      </c>
      <c r="U38" s="38" t="n">
        <v>31.0157</v>
      </c>
      <c r="V38" s="38" t="n">
        <v>36.2959</v>
      </c>
      <c r="W38" s="38" t="n">
        <v>37.0002</v>
      </c>
      <c r="X38" s="38" t="n">
        <v>15117.73</v>
      </c>
      <c r="Y38" s="38" t="n">
        <v>10.86</v>
      </c>
      <c r="Z38" s="57" t="n">
        <f aca="false">X38/3600</f>
        <v>4.1993694444444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2605.5424</v>
      </c>
      <c r="E39" s="61" t="n">
        <f aca="false">N39</f>
        <v>40.2977</v>
      </c>
      <c r="F39" s="61" t="n">
        <f aca="false">L39</f>
        <v>12605.5424</v>
      </c>
      <c r="G39" s="61" t="n">
        <f aca="false">O39</f>
        <v>40.9505</v>
      </c>
      <c r="H39" s="61" t="n">
        <f aca="false">T39</f>
        <v>11215.412</v>
      </c>
      <c r="I39" s="61" t="n">
        <f aca="false">V39</f>
        <v>40.2913</v>
      </c>
      <c r="J39" s="61" t="n">
        <f aca="false">T39</f>
        <v>11215.412</v>
      </c>
      <c r="K39" s="61" t="n">
        <f aca="false">W39</f>
        <v>40.9586</v>
      </c>
      <c r="L39" s="38" t="n">
        <v>12605.5424</v>
      </c>
      <c r="M39" s="38" t="n">
        <v>38.1949</v>
      </c>
      <c r="N39" s="38" t="n">
        <v>40.2977</v>
      </c>
      <c r="O39" s="38" t="n">
        <v>40.9505</v>
      </c>
      <c r="P39" s="38" t="n">
        <v>13145.1</v>
      </c>
      <c r="Q39" s="38" t="n">
        <v>17.03</v>
      </c>
      <c r="R39" s="59" t="n">
        <f aca="false">P39/3600</f>
        <v>3.65141666666667</v>
      </c>
      <c r="S39" s="60"/>
      <c r="T39" s="38" t="n">
        <v>11215.412</v>
      </c>
      <c r="U39" s="38" t="n">
        <v>38.1332</v>
      </c>
      <c r="V39" s="38" t="n">
        <v>40.2913</v>
      </c>
      <c r="W39" s="38" t="n">
        <v>40.9586</v>
      </c>
      <c r="X39" s="38" t="n">
        <v>14523.2</v>
      </c>
      <c r="Y39" s="38" t="n">
        <v>18.8</v>
      </c>
      <c r="Z39" s="59" t="n">
        <f aca="false">X39/3600</f>
        <v>4.034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5791.2048</v>
      </c>
      <c r="E40" s="62" t="n">
        <f aca="false">N40</f>
        <v>37.4827</v>
      </c>
      <c r="F40" s="62" t="n">
        <f aca="false">L40</f>
        <v>5791.2048</v>
      </c>
      <c r="G40" s="62" t="n">
        <f aca="false">O40</f>
        <v>38.1533</v>
      </c>
      <c r="H40" s="62" t="n">
        <f aca="false">T40</f>
        <v>5040.1512</v>
      </c>
      <c r="I40" s="62" t="n">
        <f aca="false">V40</f>
        <v>37.4721</v>
      </c>
      <c r="J40" s="62" t="n">
        <f aca="false">T40</f>
        <v>5040.1512</v>
      </c>
      <c r="K40" s="62" t="n">
        <f aca="false">W40</f>
        <v>38.1521</v>
      </c>
      <c r="L40" s="38" t="n">
        <v>5791.2048</v>
      </c>
      <c r="M40" s="38" t="n">
        <v>34.1199</v>
      </c>
      <c r="N40" s="38" t="n">
        <v>37.4827</v>
      </c>
      <c r="O40" s="38" t="n">
        <v>38.1533</v>
      </c>
      <c r="P40" s="38" t="n">
        <v>13303.16</v>
      </c>
      <c r="Q40" s="38" t="n">
        <v>14.91</v>
      </c>
      <c r="R40" s="51" t="n">
        <f aca="false">P40/3600</f>
        <v>3.69532222222222</v>
      </c>
      <c r="S40" s="52"/>
      <c r="T40" s="38" t="n">
        <v>5040.1512</v>
      </c>
      <c r="U40" s="38" t="n">
        <v>34.0822</v>
      </c>
      <c r="V40" s="38" t="n">
        <v>37.4721</v>
      </c>
      <c r="W40" s="38" t="n">
        <v>38.1521</v>
      </c>
      <c r="X40" s="38" t="n">
        <v>13821.66</v>
      </c>
      <c r="Y40" s="38" t="n">
        <v>15.06</v>
      </c>
      <c r="Z40" s="51" t="n">
        <f aca="false">X40/3600</f>
        <v>3.8393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393.7104</v>
      </c>
      <c r="E41" s="62" t="n">
        <f aca="false">N41</f>
        <v>35.1857</v>
      </c>
      <c r="F41" s="62" t="n">
        <f aca="false">L41</f>
        <v>2393.7104</v>
      </c>
      <c r="G41" s="62" t="n">
        <f aca="false">O41</f>
        <v>35.877</v>
      </c>
      <c r="H41" s="62" t="n">
        <f aca="false">T41</f>
        <v>2172.9208</v>
      </c>
      <c r="I41" s="62" t="n">
        <f aca="false">V41</f>
        <v>35.1565</v>
      </c>
      <c r="J41" s="62" t="n">
        <f aca="false">T41</f>
        <v>2172.9208</v>
      </c>
      <c r="K41" s="62" t="n">
        <f aca="false">W41</f>
        <v>35.8429</v>
      </c>
      <c r="L41" s="38" t="n">
        <v>2393.7104</v>
      </c>
      <c r="M41" s="38" t="n">
        <v>30.3023</v>
      </c>
      <c r="N41" s="38" t="n">
        <v>35.1857</v>
      </c>
      <c r="O41" s="38" t="n">
        <v>35.877</v>
      </c>
      <c r="P41" s="38" t="n">
        <v>10689.84</v>
      </c>
      <c r="Q41" s="38" t="n">
        <v>10.23</v>
      </c>
      <c r="R41" s="51" t="n">
        <f aca="false">P41/3600</f>
        <v>2.9694</v>
      </c>
      <c r="S41" s="52"/>
      <c r="T41" s="38" t="n">
        <v>2172.9208</v>
      </c>
      <c r="U41" s="38" t="n">
        <v>30.3294</v>
      </c>
      <c r="V41" s="38" t="n">
        <v>35.1565</v>
      </c>
      <c r="W41" s="38" t="n">
        <v>35.8429</v>
      </c>
      <c r="X41" s="38" t="n">
        <v>13296.95</v>
      </c>
      <c r="Y41" s="38" t="n">
        <v>12.63</v>
      </c>
      <c r="Z41" s="51" t="n">
        <f aca="false">X41/3600</f>
        <v>3.69359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16.5792</v>
      </c>
      <c r="E42" s="63" t="n">
        <f aca="false">N42</f>
        <v>33.1648</v>
      </c>
      <c r="F42" s="63" t="n">
        <f aca="false">L42</f>
        <v>916.5792</v>
      </c>
      <c r="G42" s="63" t="n">
        <f aca="false">O42</f>
        <v>33.8199</v>
      </c>
      <c r="H42" s="63" t="n">
        <f aca="false">T42</f>
        <v>895.4104</v>
      </c>
      <c r="I42" s="63" t="n">
        <f aca="false">V42</f>
        <v>33.0976</v>
      </c>
      <c r="J42" s="63" t="n">
        <f aca="false">T42</f>
        <v>895.4104</v>
      </c>
      <c r="K42" s="63" t="n">
        <f aca="false">W42</f>
        <v>33.7841</v>
      </c>
      <c r="L42" s="38" t="n">
        <v>916.5792</v>
      </c>
      <c r="M42" s="38" t="n">
        <v>26.9504</v>
      </c>
      <c r="N42" s="38" t="n">
        <v>33.1648</v>
      </c>
      <c r="O42" s="38" t="n">
        <v>33.8199</v>
      </c>
      <c r="P42" s="38" t="n">
        <v>11619.13</v>
      </c>
      <c r="Q42" s="38" t="n">
        <v>8.96</v>
      </c>
      <c r="R42" s="57" t="n">
        <f aca="false">P42/3600</f>
        <v>3.22753611111111</v>
      </c>
      <c r="S42" s="55"/>
      <c r="T42" s="38" t="n">
        <v>895.4104</v>
      </c>
      <c r="U42" s="38" t="n">
        <v>26.9945</v>
      </c>
      <c r="V42" s="38" t="n">
        <v>33.0976</v>
      </c>
      <c r="W42" s="38" t="n">
        <v>33.7841</v>
      </c>
      <c r="X42" s="38" t="n">
        <v>12735.09</v>
      </c>
      <c r="Y42" s="38" t="n">
        <v>10.47</v>
      </c>
      <c r="Z42" s="57" t="n">
        <f aca="false">X42/3600</f>
        <v>3.5375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462.8888</v>
      </c>
      <c r="E43" s="61" t="n">
        <f aca="false">N43</f>
        <v>41.4297</v>
      </c>
      <c r="F43" s="61" t="n">
        <f aca="false">L43</f>
        <v>7462.8888</v>
      </c>
      <c r="G43" s="61" t="n">
        <f aca="false">O43</f>
        <v>42.6912</v>
      </c>
      <c r="H43" s="61" t="n">
        <f aca="false">T43</f>
        <v>7491.232</v>
      </c>
      <c r="I43" s="61" t="n">
        <f aca="false">V43</f>
        <v>41.4296</v>
      </c>
      <c r="J43" s="61" t="n">
        <f aca="false">T43</f>
        <v>7491.232</v>
      </c>
      <c r="K43" s="61" t="n">
        <f aca="false">W43</f>
        <v>42.6946</v>
      </c>
      <c r="L43" s="38" t="n">
        <v>7462.8888</v>
      </c>
      <c r="M43" s="38" t="n">
        <v>40.1305</v>
      </c>
      <c r="N43" s="38" t="n">
        <v>41.4297</v>
      </c>
      <c r="O43" s="38" t="n">
        <v>42.6912</v>
      </c>
      <c r="P43" s="38" t="n">
        <v>10010.4</v>
      </c>
      <c r="Q43" s="38" t="n">
        <v>10.1</v>
      </c>
      <c r="R43" s="59" t="n">
        <f aca="false">P43/3600</f>
        <v>2.78066666666667</v>
      </c>
      <c r="S43" s="60"/>
      <c r="T43" s="38" t="n">
        <v>7491.232</v>
      </c>
      <c r="U43" s="38" t="n">
        <v>40.1099</v>
      </c>
      <c r="V43" s="38" t="n">
        <v>41.4296</v>
      </c>
      <c r="W43" s="38" t="n">
        <v>42.6946</v>
      </c>
      <c r="X43" s="38" t="n">
        <v>11019.07</v>
      </c>
      <c r="Y43" s="38" t="n">
        <v>11.31</v>
      </c>
      <c r="Z43" s="59" t="n">
        <f aca="false">X43/3600</f>
        <v>3.0608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55.9808</v>
      </c>
      <c r="E44" s="62" t="n">
        <f aca="false">N44</f>
        <v>38.6834</v>
      </c>
      <c r="F44" s="62" t="n">
        <f aca="false">L44</f>
        <v>3355.9808</v>
      </c>
      <c r="G44" s="62" t="n">
        <f aca="false">O44</f>
        <v>40.331</v>
      </c>
      <c r="H44" s="62" t="n">
        <f aca="false">T44</f>
        <v>3345.9456</v>
      </c>
      <c r="I44" s="62" t="n">
        <f aca="false">V44</f>
        <v>38.6737</v>
      </c>
      <c r="J44" s="62" t="n">
        <f aca="false">T44</f>
        <v>3345.9456</v>
      </c>
      <c r="K44" s="62" t="n">
        <f aca="false">W44</f>
        <v>40.336</v>
      </c>
      <c r="L44" s="38" t="n">
        <v>3355.9808</v>
      </c>
      <c r="M44" s="38" t="n">
        <v>36.8182</v>
      </c>
      <c r="N44" s="38" t="n">
        <v>38.6834</v>
      </c>
      <c r="O44" s="38" t="n">
        <v>40.331</v>
      </c>
      <c r="P44" s="38" t="n">
        <v>9355.57</v>
      </c>
      <c r="Q44" s="38" t="n">
        <v>8.13</v>
      </c>
      <c r="R44" s="51" t="n">
        <f aca="false">P44/3600</f>
        <v>2.59876944444444</v>
      </c>
      <c r="S44" s="52"/>
      <c r="T44" s="38" t="n">
        <v>3345.9456</v>
      </c>
      <c r="U44" s="38" t="n">
        <v>36.8014</v>
      </c>
      <c r="V44" s="38" t="n">
        <v>38.6737</v>
      </c>
      <c r="W44" s="38" t="n">
        <v>40.336</v>
      </c>
      <c r="X44" s="38" t="n">
        <v>9132.74</v>
      </c>
      <c r="Y44" s="38" t="n">
        <v>8.27</v>
      </c>
      <c r="Z44" s="51" t="n">
        <f aca="false">X44/3600</f>
        <v>2.5368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55.1</v>
      </c>
      <c r="E45" s="62" t="n">
        <f aca="false">N45</f>
        <v>36.4025</v>
      </c>
      <c r="F45" s="62" t="n">
        <f aca="false">L45</f>
        <v>1455.1</v>
      </c>
      <c r="G45" s="62" t="n">
        <f aca="false">O45</f>
        <v>38.102</v>
      </c>
      <c r="H45" s="62" t="n">
        <f aca="false">T45</f>
        <v>1449.8184</v>
      </c>
      <c r="I45" s="62" t="n">
        <f aca="false">V45</f>
        <v>36.3955</v>
      </c>
      <c r="J45" s="62" t="n">
        <f aca="false">T45</f>
        <v>1449.8184</v>
      </c>
      <c r="K45" s="62" t="n">
        <f aca="false">W45</f>
        <v>38.0917</v>
      </c>
      <c r="L45" s="38" t="n">
        <v>1455.1</v>
      </c>
      <c r="M45" s="38" t="n">
        <v>33.5904</v>
      </c>
      <c r="N45" s="38" t="n">
        <v>36.4025</v>
      </c>
      <c r="O45" s="38" t="n">
        <v>38.102</v>
      </c>
      <c r="P45" s="38" t="n">
        <v>8722.2</v>
      </c>
      <c r="Q45" s="38" t="n">
        <v>6.64</v>
      </c>
      <c r="R45" s="51" t="n">
        <f aca="false">P45/3600</f>
        <v>2.42283333333333</v>
      </c>
      <c r="S45" s="52"/>
      <c r="T45" s="38" t="n">
        <v>1449.8184</v>
      </c>
      <c r="U45" s="38" t="n">
        <v>33.5898</v>
      </c>
      <c r="V45" s="38" t="n">
        <v>36.3955</v>
      </c>
      <c r="W45" s="38" t="n">
        <v>38.0917</v>
      </c>
      <c r="X45" s="38" t="n">
        <v>10860.72</v>
      </c>
      <c r="Y45" s="38" t="n">
        <v>8.98</v>
      </c>
      <c r="Z45" s="51" t="n">
        <f aca="false">X45/3600</f>
        <v>3.0168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22.4736</v>
      </c>
      <c r="E46" s="63" t="n">
        <f aca="false">N46</f>
        <v>34.3451</v>
      </c>
      <c r="F46" s="63" t="n">
        <f aca="false">L46</f>
        <v>622.4736</v>
      </c>
      <c r="G46" s="63" t="n">
        <f aca="false">O46</f>
        <v>35.8635</v>
      </c>
      <c r="H46" s="63" t="n">
        <f aca="false">T46</f>
        <v>622.9336</v>
      </c>
      <c r="I46" s="63" t="n">
        <f aca="false">V46</f>
        <v>34.34</v>
      </c>
      <c r="J46" s="63" t="n">
        <f aca="false">T46</f>
        <v>622.9336</v>
      </c>
      <c r="K46" s="63" t="n">
        <f aca="false">W46</f>
        <v>35.856</v>
      </c>
      <c r="L46" s="38" t="n">
        <v>622.4736</v>
      </c>
      <c r="M46" s="38" t="n">
        <v>30.4643</v>
      </c>
      <c r="N46" s="38" t="n">
        <v>34.3451</v>
      </c>
      <c r="O46" s="38" t="n">
        <v>35.8635</v>
      </c>
      <c r="P46" s="38" t="n">
        <v>8147.55</v>
      </c>
      <c r="Q46" s="38" t="n">
        <v>5.45</v>
      </c>
      <c r="R46" s="57" t="n">
        <f aca="false">P46/3600</f>
        <v>2.26320833333333</v>
      </c>
      <c r="S46" s="55"/>
      <c r="T46" s="38" t="n">
        <v>622.9336</v>
      </c>
      <c r="U46" s="38" t="n">
        <v>30.4741</v>
      </c>
      <c r="V46" s="38" t="n">
        <v>34.34</v>
      </c>
      <c r="W46" s="38" t="n">
        <v>35.856</v>
      </c>
      <c r="X46" s="38" t="n">
        <v>9074.74</v>
      </c>
      <c r="Y46" s="38" t="n">
        <v>6.74</v>
      </c>
      <c r="Z46" s="57" t="n">
        <f aca="false">X46/3600</f>
        <v>2.5207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93.2264</v>
      </c>
      <c r="E47" s="61" t="n">
        <f aca="false">N47</f>
        <v>43.2094</v>
      </c>
      <c r="F47" s="61" t="n">
        <f aca="false">L47</f>
        <v>2193.2264</v>
      </c>
      <c r="G47" s="61" t="n">
        <f aca="false">O47</f>
        <v>42.8946</v>
      </c>
      <c r="H47" s="61" t="n">
        <f aca="false">T47</f>
        <v>2173.1792</v>
      </c>
      <c r="I47" s="61" t="n">
        <f aca="false">V47</f>
        <v>43.2046</v>
      </c>
      <c r="J47" s="61" t="n">
        <f aca="false">T47</f>
        <v>2173.1792</v>
      </c>
      <c r="K47" s="61" t="n">
        <f aca="false">W47</f>
        <v>42.8839</v>
      </c>
      <c r="L47" s="38" t="n">
        <v>2193.2264</v>
      </c>
      <c r="M47" s="38" t="n">
        <v>40.649</v>
      </c>
      <c r="N47" s="38" t="n">
        <v>43.2094</v>
      </c>
      <c r="O47" s="38" t="n">
        <v>42.8946</v>
      </c>
      <c r="P47" s="38" t="n">
        <v>3013.65</v>
      </c>
      <c r="Q47" s="38" t="n">
        <v>3.37</v>
      </c>
      <c r="R47" s="59" t="n">
        <f aca="false">P47/3600</f>
        <v>0.837125</v>
      </c>
      <c r="S47" s="60"/>
      <c r="T47" s="38" t="n">
        <v>2173.1792</v>
      </c>
      <c r="U47" s="38" t="n">
        <v>40.6473</v>
      </c>
      <c r="V47" s="38" t="n">
        <v>43.2046</v>
      </c>
      <c r="W47" s="38" t="n">
        <v>42.8839</v>
      </c>
      <c r="X47" s="38" t="n">
        <v>3861.06</v>
      </c>
      <c r="Y47" s="38" t="n">
        <v>4.59</v>
      </c>
      <c r="Z47" s="59" t="n">
        <f aca="false">X47/3600</f>
        <v>1.072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80.1264</v>
      </c>
      <c r="E48" s="62" t="n">
        <f aca="false">N48</f>
        <v>40.4369</v>
      </c>
      <c r="F48" s="62" t="n">
        <f aca="false">L48</f>
        <v>1180.1264</v>
      </c>
      <c r="G48" s="62" t="n">
        <f aca="false">O48</f>
        <v>39.8302</v>
      </c>
      <c r="H48" s="62" t="n">
        <f aca="false">T48</f>
        <v>1172.6552</v>
      </c>
      <c r="I48" s="62" t="n">
        <f aca="false">V48</f>
        <v>40.4137</v>
      </c>
      <c r="J48" s="62" t="n">
        <f aca="false">T48</f>
        <v>1172.6552</v>
      </c>
      <c r="K48" s="62" t="n">
        <f aca="false">W48</f>
        <v>39.8062</v>
      </c>
      <c r="L48" s="38" t="n">
        <v>1180.1264</v>
      </c>
      <c r="M48" s="38" t="n">
        <v>37.1914</v>
      </c>
      <c r="N48" s="38" t="n">
        <v>40.4369</v>
      </c>
      <c r="O48" s="38" t="n">
        <v>39.8302</v>
      </c>
      <c r="P48" s="38" t="n">
        <v>3223.54</v>
      </c>
      <c r="Q48" s="38" t="n">
        <v>3.19</v>
      </c>
      <c r="R48" s="51" t="n">
        <f aca="false">P48/3600</f>
        <v>0.895427777777778</v>
      </c>
      <c r="S48" s="52"/>
      <c r="T48" s="38" t="n">
        <v>1172.6552</v>
      </c>
      <c r="U48" s="38" t="n">
        <v>37.2019</v>
      </c>
      <c r="V48" s="38" t="n">
        <v>40.4137</v>
      </c>
      <c r="W48" s="38" t="n">
        <v>39.8062</v>
      </c>
      <c r="X48" s="38" t="n">
        <v>3524.27</v>
      </c>
      <c r="Y48" s="38" t="n">
        <v>3.37</v>
      </c>
      <c r="Z48" s="51" t="n">
        <f aca="false">X48/3600</f>
        <v>0.97896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98.1336</v>
      </c>
      <c r="E49" s="62" t="n">
        <f aca="false">N49</f>
        <v>37.9547</v>
      </c>
      <c r="F49" s="62" t="n">
        <f aca="false">L49</f>
        <v>598.1336</v>
      </c>
      <c r="G49" s="62" t="n">
        <f aca="false">O49</f>
        <v>36.9879</v>
      </c>
      <c r="H49" s="62" t="n">
        <f aca="false">T49</f>
        <v>595.3512</v>
      </c>
      <c r="I49" s="62" t="n">
        <f aca="false">V49</f>
        <v>37.9624</v>
      </c>
      <c r="J49" s="62" t="n">
        <f aca="false">T49</f>
        <v>595.3512</v>
      </c>
      <c r="K49" s="62" t="n">
        <f aca="false">W49</f>
        <v>36.9819</v>
      </c>
      <c r="L49" s="38" t="n">
        <v>598.1336</v>
      </c>
      <c r="M49" s="38" t="n">
        <v>33.9683</v>
      </c>
      <c r="N49" s="38" t="n">
        <v>37.9547</v>
      </c>
      <c r="O49" s="38" t="n">
        <v>36.9879</v>
      </c>
      <c r="P49" s="38" t="n">
        <v>3199.98</v>
      </c>
      <c r="Q49" s="38" t="n">
        <v>2.9</v>
      </c>
      <c r="R49" s="51" t="n">
        <f aca="false">P49/3600</f>
        <v>0.888883333333333</v>
      </c>
      <c r="S49" s="52"/>
      <c r="T49" s="38" t="n">
        <v>595.3512</v>
      </c>
      <c r="U49" s="38" t="n">
        <v>33.9868</v>
      </c>
      <c r="V49" s="38" t="n">
        <v>37.9624</v>
      </c>
      <c r="W49" s="38" t="n">
        <v>36.9819</v>
      </c>
      <c r="X49" s="38" t="n">
        <v>3411.42</v>
      </c>
      <c r="Y49" s="38" t="n">
        <v>3.08</v>
      </c>
      <c r="Z49" s="51" t="n">
        <f aca="false">X49/3600</f>
        <v>0.9476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87.2832</v>
      </c>
      <c r="E50" s="63" t="n">
        <f aca="false">N50</f>
        <v>35.7312</v>
      </c>
      <c r="F50" s="63" t="n">
        <f aca="false">L50</f>
        <v>287.2832</v>
      </c>
      <c r="G50" s="63" t="n">
        <f aca="false">O50</f>
        <v>34.2502</v>
      </c>
      <c r="H50" s="63" t="n">
        <f aca="false">T50</f>
        <v>287.3576</v>
      </c>
      <c r="I50" s="63" t="n">
        <f aca="false">V50</f>
        <v>35.6966</v>
      </c>
      <c r="J50" s="63" t="n">
        <f aca="false">T50</f>
        <v>287.3576</v>
      </c>
      <c r="K50" s="63" t="n">
        <f aca="false">W50</f>
        <v>34.243</v>
      </c>
      <c r="L50" s="38" t="n">
        <v>287.2832</v>
      </c>
      <c r="M50" s="38" t="n">
        <v>31.0073</v>
      </c>
      <c r="N50" s="38" t="n">
        <v>35.7312</v>
      </c>
      <c r="O50" s="38" t="n">
        <v>34.2502</v>
      </c>
      <c r="P50" s="38" t="n">
        <v>2895.96</v>
      </c>
      <c r="Q50" s="38" t="n">
        <v>2.1</v>
      </c>
      <c r="R50" s="57" t="n">
        <f aca="false">P50/3600</f>
        <v>0.804433333333333</v>
      </c>
      <c r="S50" s="55"/>
      <c r="T50" s="38" t="n">
        <v>287.3576</v>
      </c>
      <c r="U50" s="38" t="n">
        <v>31.0282</v>
      </c>
      <c r="V50" s="38" t="n">
        <v>35.6966</v>
      </c>
      <c r="W50" s="38" t="n">
        <v>34.243</v>
      </c>
      <c r="X50" s="38" t="n">
        <v>2930.42</v>
      </c>
      <c r="Y50" s="38" t="n">
        <v>2.56</v>
      </c>
      <c r="Z50" s="57" t="n">
        <f aca="false">X50/3600</f>
        <v>0.8140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833.5432</v>
      </c>
      <c r="E51" s="58" t="n">
        <f aca="false">N51</f>
        <v>41.5067</v>
      </c>
      <c r="F51" s="58" t="n">
        <f aca="false">L51</f>
        <v>3833.5432</v>
      </c>
      <c r="G51" s="58" t="n">
        <f aca="false">O51</f>
        <v>42.2576</v>
      </c>
      <c r="H51" s="58" t="n">
        <f aca="false">T51</f>
        <v>3273.032</v>
      </c>
      <c r="I51" s="58" t="n">
        <f aca="false">V51</f>
        <v>41.5242</v>
      </c>
      <c r="J51" s="58" t="n">
        <f aca="false">T51</f>
        <v>3273.032</v>
      </c>
      <c r="K51" s="58" t="n">
        <f aca="false">W51</f>
        <v>42.2614</v>
      </c>
      <c r="L51" s="38" t="n">
        <v>3833.5432</v>
      </c>
      <c r="M51" s="38" t="n">
        <v>38.2077</v>
      </c>
      <c r="N51" s="38" t="n">
        <v>41.5067</v>
      </c>
      <c r="O51" s="38" t="n">
        <v>42.2576</v>
      </c>
      <c r="P51" s="38" t="n">
        <v>3175.17</v>
      </c>
      <c r="Q51" s="38" t="n">
        <v>4.93</v>
      </c>
      <c r="R51" s="59" t="n">
        <f aca="false">P51/3600</f>
        <v>0.881991666666667</v>
      </c>
      <c r="S51" s="60"/>
      <c r="T51" s="38" t="n">
        <v>3273.032</v>
      </c>
      <c r="U51" s="38" t="n">
        <v>38.0975</v>
      </c>
      <c r="V51" s="38" t="n">
        <v>41.5242</v>
      </c>
      <c r="W51" s="38" t="n">
        <v>42.2614</v>
      </c>
      <c r="X51" s="38" t="n">
        <v>3990.69</v>
      </c>
      <c r="Y51" s="38" t="n">
        <v>5.92</v>
      </c>
      <c r="Z51" s="59" t="n">
        <f aca="false">X51/3600</f>
        <v>1.1085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654.356</v>
      </c>
      <c r="E52" s="50" t="n">
        <f aca="false">N52</f>
        <v>39.5115</v>
      </c>
      <c r="F52" s="50" t="n">
        <f aca="false">L52</f>
        <v>1654.356</v>
      </c>
      <c r="G52" s="50" t="n">
        <f aca="false">O52</f>
        <v>40.2094</v>
      </c>
      <c r="H52" s="50" t="n">
        <f aca="false">T52</f>
        <v>1257.0192</v>
      </c>
      <c r="I52" s="50" t="n">
        <f aca="false">V52</f>
        <v>39.5549</v>
      </c>
      <c r="J52" s="50" t="n">
        <f aca="false">T52</f>
        <v>1257.0192</v>
      </c>
      <c r="K52" s="50" t="n">
        <f aca="false">W52</f>
        <v>40.2497</v>
      </c>
      <c r="L52" s="38" t="n">
        <v>1654.356</v>
      </c>
      <c r="M52" s="38" t="n">
        <v>34.0177</v>
      </c>
      <c r="N52" s="38" t="n">
        <v>39.5115</v>
      </c>
      <c r="O52" s="38" t="n">
        <v>40.2094</v>
      </c>
      <c r="P52" s="38" t="n">
        <v>3333.49</v>
      </c>
      <c r="Q52" s="38" t="n">
        <v>4.09</v>
      </c>
      <c r="R52" s="51" t="n">
        <f aca="false">P52/3600</f>
        <v>0.925969444444444</v>
      </c>
      <c r="S52" s="52"/>
      <c r="T52" s="38" t="n">
        <v>1257.0192</v>
      </c>
      <c r="U52" s="38" t="n">
        <v>33.9215</v>
      </c>
      <c r="V52" s="38" t="n">
        <v>39.5549</v>
      </c>
      <c r="W52" s="38" t="n">
        <v>40.2497</v>
      </c>
      <c r="X52" s="38" t="n">
        <v>3360.83</v>
      </c>
      <c r="Y52" s="38" t="n">
        <v>4.37</v>
      </c>
      <c r="Z52" s="51" t="n">
        <f aca="false">X52/3600</f>
        <v>0.933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94.58</v>
      </c>
      <c r="E53" s="50" t="n">
        <f aca="false">N53</f>
        <v>38.0522</v>
      </c>
      <c r="F53" s="50" t="n">
        <f aca="false">L53</f>
        <v>594.58</v>
      </c>
      <c r="G53" s="50" t="n">
        <f aca="false">O53</f>
        <v>38.4926</v>
      </c>
      <c r="H53" s="50" t="n">
        <f aca="false">T53</f>
        <v>430.1208</v>
      </c>
      <c r="I53" s="50" t="n">
        <f aca="false">V53</f>
        <v>38.0314</v>
      </c>
      <c r="J53" s="50" t="n">
        <f aca="false">T53</f>
        <v>430.1208</v>
      </c>
      <c r="K53" s="50" t="n">
        <f aca="false">W53</f>
        <v>38.4874</v>
      </c>
      <c r="L53" s="38" t="n">
        <v>594.58</v>
      </c>
      <c r="M53" s="38" t="n">
        <v>30.1887</v>
      </c>
      <c r="N53" s="38" t="n">
        <v>38.0522</v>
      </c>
      <c r="O53" s="38" t="n">
        <v>38.4926</v>
      </c>
      <c r="P53" s="38" t="n">
        <v>3126.29</v>
      </c>
      <c r="Q53" s="38" t="n">
        <v>3.15</v>
      </c>
      <c r="R53" s="51" t="n">
        <f aca="false">P53/3600</f>
        <v>0.868413888888889</v>
      </c>
      <c r="S53" s="52"/>
      <c r="T53" s="38" t="n">
        <v>430.1208</v>
      </c>
      <c r="U53" s="38" t="n">
        <v>30.1801</v>
      </c>
      <c r="V53" s="38" t="n">
        <v>38.0314</v>
      </c>
      <c r="W53" s="38" t="n">
        <v>38.4874</v>
      </c>
      <c r="X53" s="38" t="n">
        <v>3615.3</v>
      </c>
      <c r="Y53" s="38" t="n">
        <v>3.81</v>
      </c>
      <c r="Z53" s="51" t="n">
        <f aca="false">X53/3600</f>
        <v>1.004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87.7104</v>
      </c>
      <c r="E54" s="56" t="n">
        <f aca="false">N54</f>
        <v>36.815</v>
      </c>
      <c r="F54" s="56" t="n">
        <f aca="false">L54</f>
        <v>187.7104</v>
      </c>
      <c r="G54" s="56" t="n">
        <f aca="false">O54</f>
        <v>36.7424</v>
      </c>
      <c r="H54" s="56" t="n">
        <f aca="false">T54</f>
        <v>161.7096</v>
      </c>
      <c r="I54" s="56" t="n">
        <f aca="false">V54</f>
        <v>36.7568</v>
      </c>
      <c r="J54" s="56" t="n">
        <f aca="false">T54</f>
        <v>161.7096</v>
      </c>
      <c r="K54" s="56" t="n">
        <f aca="false">W54</f>
        <v>36.7024</v>
      </c>
      <c r="L54" s="38" t="n">
        <v>187.7104</v>
      </c>
      <c r="M54" s="38" t="n">
        <v>26.6722</v>
      </c>
      <c r="N54" s="38" t="n">
        <v>36.815</v>
      </c>
      <c r="O54" s="38" t="n">
        <v>36.7424</v>
      </c>
      <c r="P54" s="38" t="n">
        <v>3116.18</v>
      </c>
      <c r="Q54" s="38" t="n">
        <v>2.54</v>
      </c>
      <c r="R54" s="57" t="n">
        <f aca="false">P54/3600</f>
        <v>0.865605555555556</v>
      </c>
      <c r="S54" s="55"/>
      <c r="T54" s="38" t="n">
        <v>161.7096</v>
      </c>
      <c r="U54" s="38" t="n">
        <v>26.7861</v>
      </c>
      <c r="V54" s="38" t="n">
        <v>36.7568</v>
      </c>
      <c r="W54" s="38" t="n">
        <v>36.7024</v>
      </c>
      <c r="X54" s="38" t="n">
        <v>3474.72</v>
      </c>
      <c r="Y54" s="38" t="n">
        <v>4.15</v>
      </c>
      <c r="Z54" s="57" t="n">
        <f aca="false">X54/3600</f>
        <v>0.965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691.3864</v>
      </c>
      <c r="E55" s="61" t="n">
        <f aca="false">N55</f>
        <v>39.9936</v>
      </c>
      <c r="F55" s="61" t="n">
        <f aca="false">L55</f>
        <v>2691.3864</v>
      </c>
      <c r="G55" s="61" t="n">
        <f aca="false">O55</f>
        <v>40.4485</v>
      </c>
      <c r="H55" s="61" t="n">
        <f aca="false">T55</f>
        <v>2455.8848</v>
      </c>
      <c r="I55" s="61" t="n">
        <f aca="false">V55</f>
        <v>39.9878</v>
      </c>
      <c r="J55" s="61" t="n">
        <f aca="false">T55</f>
        <v>2455.8848</v>
      </c>
      <c r="K55" s="61" t="n">
        <f aca="false">W55</f>
        <v>40.4525</v>
      </c>
      <c r="L55" s="38" t="n">
        <v>2691.3864</v>
      </c>
      <c r="M55" s="38" t="n">
        <v>37.9426</v>
      </c>
      <c r="N55" s="38" t="n">
        <v>39.9936</v>
      </c>
      <c r="O55" s="38" t="n">
        <v>40.4485</v>
      </c>
      <c r="P55" s="38" t="n">
        <v>3000.02</v>
      </c>
      <c r="Q55" s="38" t="n">
        <v>3.99</v>
      </c>
      <c r="R55" s="59" t="n">
        <f aca="false">P55/3600</f>
        <v>0.833338888888889</v>
      </c>
      <c r="S55" s="60"/>
      <c r="T55" s="38" t="n">
        <v>2455.8848</v>
      </c>
      <c r="U55" s="38" t="n">
        <v>37.9155</v>
      </c>
      <c r="V55" s="38" t="n">
        <v>39.9878</v>
      </c>
      <c r="W55" s="38" t="n">
        <v>40.4525</v>
      </c>
      <c r="X55" s="38" t="n">
        <v>3325.81</v>
      </c>
      <c r="Y55" s="38" t="n">
        <v>4.64</v>
      </c>
      <c r="Z55" s="59" t="n">
        <f aca="false">X55/3600</f>
        <v>0.9238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188.996</v>
      </c>
      <c r="E56" s="62" t="n">
        <f aca="false">N56</f>
        <v>37.1645</v>
      </c>
      <c r="F56" s="62" t="n">
        <f aca="false">L56</f>
        <v>1188.996</v>
      </c>
      <c r="G56" s="62" t="n">
        <f aca="false">O56</f>
        <v>37.5928</v>
      </c>
      <c r="H56" s="62" t="n">
        <f aca="false">T56</f>
        <v>1085.5184</v>
      </c>
      <c r="I56" s="62" t="n">
        <f aca="false">V56</f>
        <v>37.1403</v>
      </c>
      <c r="J56" s="62" t="n">
        <f aca="false">T56</f>
        <v>1085.5184</v>
      </c>
      <c r="K56" s="62" t="n">
        <f aca="false">W56</f>
        <v>37.5714</v>
      </c>
      <c r="L56" s="38" t="n">
        <v>1188.996</v>
      </c>
      <c r="M56" s="38" t="n">
        <v>33.8598</v>
      </c>
      <c r="N56" s="38" t="n">
        <v>37.1645</v>
      </c>
      <c r="O56" s="38" t="n">
        <v>37.5928</v>
      </c>
      <c r="P56" s="38" t="n">
        <v>2835.06</v>
      </c>
      <c r="Q56" s="38" t="n">
        <v>3.32</v>
      </c>
      <c r="R56" s="51" t="n">
        <f aca="false">P56/3600</f>
        <v>0.787516666666667</v>
      </c>
      <c r="S56" s="52"/>
      <c r="T56" s="38" t="n">
        <v>1085.5184</v>
      </c>
      <c r="U56" s="38" t="n">
        <v>33.8891</v>
      </c>
      <c r="V56" s="38" t="n">
        <v>37.1403</v>
      </c>
      <c r="W56" s="38" t="n">
        <v>37.5714</v>
      </c>
      <c r="X56" s="38" t="n">
        <v>3227.27</v>
      </c>
      <c r="Y56" s="38" t="n">
        <v>3.62</v>
      </c>
      <c r="Z56" s="51" t="n">
        <f aca="false">X56/3600</f>
        <v>0.8964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94.62</v>
      </c>
      <c r="E57" s="62" t="n">
        <f aca="false">N57</f>
        <v>34.7434</v>
      </c>
      <c r="F57" s="62" t="n">
        <f aca="false">L57</f>
        <v>494.62</v>
      </c>
      <c r="G57" s="62" t="n">
        <f aca="false">O57</f>
        <v>35.2072</v>
      </c>
      <c r="H57" s="62" t="n">
        <f aca="false">T57</f>
        <v>470.3792</v>
      </c>
      <c r="I57" s="62" t="n">
        <f aca="false">V57</f>
        <v>34.6946</v>
      </c>
      <c r="J57" s="62" t="n">
        <f aca="false">T57</f>
        <v>470.3792</v>
      </c>
      <c r="K57" s="62" t="n">
        <f aca="false">W57</f>
        <v>35.1471</v>
      </c>
      <c r="L57" s="38" t="n">
        <v>494.62</v>
      </c>
      <c r="M57" s="38" t="n">
        <v>30.2264</v>
      </c>
      <c r="N57" s="38" t="n">
        <v>34.7434</v>
      </c>
      <c r="O57" s="38" t="n">
        <v>35.2072</v>
      </c>
      <c r="P57" s="38" t="n">
        <v>2730.88</v>
      </c>
      <c r="Q57" s="38" t="n">
        <v>2.77</v>
      </c>
      <c r="R57" s="51" t="n">
        <f aca="false">P57/3600</f>
        <v>0.758577777777778</v>
      </c>
      <c r="S57" s="52"/>
      <c r="T57" s="38" t="n">
        <v>470.3792</v>
      </c>
      <c r="U57" s="38" t="n">
        <v>30.2986</v>
      </c>
      <c r="V57" s="38" t="n">
        <v>34.6946</v>
      </c>
      <c r="W57" s="38" t="n">
        <v>35.1471</v>
      </c>
      <c r="X57" s="38" t="n">
        <v>2715.33</v>
      </c>
      <c r="Y57" s="38" t="n">
        <v>2.76</v>
      </c>
      <c r="Z57" s="51" t="n">
        <f aca="false">X57/3600</f>
        <v>0.754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2.9928</v>
      </c>
      <c r="E58" s="63" t="n">
        <f aca="false">N58</f>
        <v>32.5987</v>
      </c>
      <c r="F58" s="63" t="n">
        <f aca="false">L58</f>
        <v>192.9928</v>
      </c>
      <c r="G58" s="63" t="n">
        <f aca="false">O58</f>
        <v>33.1224</v>
      </c>
      <c r="H58" s="63" t="n">
        <f aca="false">T58</f>
        <v>190.2584</v>
      </c>
      <c r="I58" s="63" t="n">
        <f aca="false">V58</f>
        <v>32.5162</v>
      </c>
      <c r="J58" s="63" t="n">
        <f aca="false">T58</f>
        <v>190.2584</v>
      </c>
      <c r="K58" s="63" t="n">
        <f aca="false">W58</f>
        <v>33.068</v>
      </c>
      <c r="L58" s="38" t="n">
        <v>192.9928</v>
      </c>
      <c r="M58" s="38" t="n">
        <v>27.1104</v>
      </c>
      <c r="N58" s="38" t="n">
        <v>32.5987</v>
      </c>
      <c r="O58" s="38" t="n">
        <v>33.1224</v>
      </c>
      <c r="P58" s="38" t="n">
        <v>2349.01</v>
      </c>
      <c r="Q58" s="38" t="n">
        <v>3.06</v>
      </c>
      <c r="R58" s="57" t="n">
        <f aca="false">P58/3600</f>
        <v>0.652502777777778</v>
      </c>
      <c r="S58" s="55"/>
      <c r="T58" s="38" t="n">
        <v>190.2584</v>
      </c>
      <c r="U58" s="38" t="n">
        <v>27.1773</v>
      </c>
      <c r="V58" s="38" t="n">
        <v>32.5162</v>
      </c>
      <c r="W58" s="38" t="n">
        <v>33.068</v>
      </c>
      <c r="X58" s="38" t="n">
        <v>3098.57</v>
      </c>
      <c r="Y58" s="38" t="n">
        <v>3.25</v>
      </c>
      <c r="Z58" s="57" t="n">
        <f aca="false">X58/3600</f>
        <v>0.8607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22.1888</v>
      </c>
      <c r="E59" s="58" t="n">
        <f aca="false">N59</f>
        <v>41.1072</v>
      </c>
      <c r="F59" s="58" t="n">
        <f aca="false">L59</f>
        <v>1722.1888</v>
      </c>
      <c r="G59" s="58" t="n">
        <f aca="false">O59</f>
        <v>42.2142</v>
      </c>
      <c r="H59" s="58" t="n">
        <f aca="false">T59</f>
        <v>1701.7216</v>
      </c>
      <c r="I59" s="58" t="n">
        <f aca="false">V59</f>
        <v>41.0924</v>
      </c>
      <c r="J59" s="58" t="n">
        <f aca="false">T59</f>
        <v>1701.7216</v>
      </c>
      <c r="K59" s="58" t="n">
        <f aca="false">W59</f>
        <v>42.1991</v>
      </c>
      <c r="L59" s="38" t="n">
        <v>1722.1888</v>
      </c>
      <c r="M59" s="38" t="n">
        <v>39.9251</v>
      </c>
      <c r="N59" s="38" t="n">
        <v>41.1072</v>
      </c>
      <c r="O59" s="38" t="n">
        <v>42.2142</v>
      </c>
      <c r="P59" s="38" t="n">
        <v>2195.75</v>
      </c>
      <c r="Q59" s="38" t="n">
        <v>2.54</v>
      </c>
      <c r="R59" s="59" t="n">
        <f aca="false">P59/3600</f>
        <v>0.609930555555556</v>
      </c>
      <c r="S59" s="60"/>
      <c r="T59" s="38" t="n">
        <v>1701.7216</v>
      </c>
      <c r="U59" s="38" t="n">
        <v>39.9316</v>
      </c>
      <c r="V59" s="38" t="n">
        <v>41.0924</v>
      </c>
      <c r="W59" s="38" t="n">
        <v>42.1991</v>
      </c>
      <c r="X59" s="38" t="n">
        <v>2420.54</v>
      </c>
      <c r="Y59" s="38" t="n">
        <v>3.01</v>
      </c>
      <c r="Z59" s="59" t="n">
        <f aca="false">X59/3600</f>
        <v>0.6723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79.4952</v>
      </c>
      <c r="E60" s="50" t="n">
        <f aca="false">N60</f>
        <v>38.2336</v>
      </c>
      <c r="F60" s="50" t="n">
        <f aca="false">L60</f>
        <v>879.4952</v>
      </c>
      <c r="G60" s="50" t="n">
        <f aca="false">O60</f>
        <v>39.423</v>
      </c>
      <c r="H60" s="50" t="n">
        <f aca="false">T60</f>
        <v>875.6944</v>
      </c>
      <c r="I60" s="50" t="n">
        <f aca="false">V60</f>
        <v>38.2248</v>
      </c>
      <c r="J60" s="50" t="n">
        <f aca="false">T60</f>
        <v>875.6944</v>
      </c>
      <c r="K60" s="50" t="n">
        <f aca="false">W60</f>
        <v>39.4209</v>
      </c>
      <c r="L60" s="38" t="n">
        <v>879.4952</v>
      </c>
      <c r="M60" s="38" t="n">
        <v>36.1794</v>
      </c>
      <c r="N60" s="38" t="n">
        <v>38.2336</v>
      </c>
      <c r="O60" s="38" t="n">
        <v>39.423</v>
      </c>
      <c r="P60" s="38" t="n">
        <v>1863.83</v>
      </c>
      <c r="Q60" s="38" t="n">
        <v>1.95</v>
      </c>
      <c r="R60" s="51" t="n">
        <f aca="false">P60/3600</f>
        <v>0.517730555555556</v>
      </c>
      <c r="S60" s="52"/>
      <c r="T60" s="38" t="n">
        <v>875.6944</v>
      </c>
      <c r="U60" s="38" t="n">
        <v>36.1871</v>
      </c>
      <c r="V60" s="38" t="n">
        <v>38.2248</v>
      </c>
      <c r="W60" s="38" t="n">
        <v>39.4209</v>
      </c>
      <c r="X60" s="38" t="n">
        <v>2316.17</v>
      </c>
      <c r="Y60" s="38" t="n">
        <v>2.56</v>
      </c>
      <c r="Z60" s="51" t="n">
        <f aca="false">X60/3600</f>
        <v>0.6433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23.2744</v>
      </c>
      <c r="E61" s="50" t="n">
        <f aca="false">N61</f>
        <v>35.7041</v>
      </c>
      <c r="F61" s="50" t="n">
        <f aca="false">L61</f>
        <v>423.2744</v>
      </c>
      <c r="G61" s="50" t="n">
        <f aca="false">O61</f>
        <v>36.8082</v>
      </c>
      <c r="H61" s="50" t="n">
        <f aca="false">T61</f>
        <v>422.5992</v>
      </c>
      <c r="I61" s="50" t="n">
        <f aca="false">V61</f>
        <v>35.7093</v>
      </c>
      <c r="J61" s="50" t="n">
        <f aca="false">T61</f>
        <v>422.5992</v>
      </c>
      <c r="K61" s="50" t="n">
        <f aca="false">W61</f>
        <v>36.8125</v>
      </c>
      <c r="L61" s="38" t="n">
        <v>423.2744</v>
      </c>
      <c r="M61" s="38" t="n">
        <v>32.6937</v>
      </c>
      <c r="N61" s="38" t="n">
        <v>35.7041</v>
      </c>
      <c r="O61" s="38" t="n">
        <v>36.8082</v>
      </c>
      <c r="P61" s="38" t="n">
        <v>1980.89</v>
      </c>
      <c r="Q61" s="38" t="n">
        <v>1.9</v>
      </c>
      <c r="R61" s="51" t="n">
        <f aca="false">P61/3600</f>
        <v>0.550247222222222</v>
      </c>
      <c r="S61" s="52"/>
      <c r="T61" s="38" t="n">
        <v>422.5992</v>
      </c>
      <c r="U61" s="38" t="n">
        <v>32.691</v>
      </c>
      <c r="V61" s="38" t="n">
        <v>35.7093</v>
      </c>
      <c r="W61" s="38" t="n">
        <v>36.8125</v>
      </c>
      <c r="X61" s="38" t="n">
        <v>2179.7</v>
      </c>
      <c r="Y61" s="38" t="n">
        <v>2.2</v>
      </c>
      <c r="Z61" s="51" t="n">
        <f aca="false">X61/3600</f>
        <v>0.6054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90.9248</v>
      </c>
      <c r="E62" s="64" t="n">
        <f aca="false">N62</f>
        <v>33.2674</v>
      </c>
      <c r="F62" s="64" t="n">
        <f aca="false">L62</f>
        <v>190.9248</v>
      </c>
      <c r="G62" s="64" t="n">
        <f aca="false">O62</f>
        <v>34.2357</v>
      </c>
      <c r="H62" s="64" t="n">
        <f aca="false">T62</f>
        <v>191.2944</v>
      </c>
      <c r="I62" s="64" t="n">
        <f aca="false">V62</f>
        <v>33.2716</v>
      </c>
      <c r="J62" s="64" t="n">
        <f aca="false">T62</f>
        <v>191.2944</v>
      </c>
      <c r="K62" s="64" t="n">
        <f aca="false">W62</f>
        <v>34.2355</v>
      </c>
      <c r="L62" s="38" t="n">
        <v>190.9248</v>
      </c>
      <c r="M62" s="38" t="n">
        <v>29.7787</v>
      </c>
      <c r="N62" s="38" t="n">
        <v>33.2674</v>
      </c>
      <c r="O62" s="38" t="n">
        <v>34.2357</v>
      </c>
      <c r="P62" s="38" t="n">
        <v>1836.02</v>
      </c>
      <c r="Q62" s="38" t="n">
        <v>1.5</v>
      </c>
      <c r="R62" s="57" t="n">
        <f aca="false">P62/3600</f>
        <v>0.510005555555556</v>
      </c>
      <c r="S62" s="55"/>
      <c r="T62" s="38" t="n">
        <v>191.2944</v>
      </c>
      <c r="U62" s="38" t="n">
        <v>29.7767</v>
      </c>
      <c r="V62" s="38" t="n">
        <v>33.2716</v>
      </c>
      <c r="W62" s="38" t="n">
        <v>34.2355</v>
      </c>
      <c r="X62" s="38" t="n">
        <v>2134.11</v>
      </c>
      <c r="Y62" s="38" t="n">
        <v>1.98</v>
      </c>
      <c r="Z62" s="57" t="n">
        <f aca="false">X62/3600</f>
        <v>0.59280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05.9072</v>
      </c>
      <c r="E63" s="61" t="n">
        <f aca="false">N63</f>
        <v>46.4454</v>
      </c>
      <c r="F63" s="61" t="n">
        <f aca="false">L63</f>
        <v>2605.9072</v>
      </c>
      <c r="G63" s="61" t="n">
        <f aca="false">O63</f>
        <v>47.357</v>
      </c>
      <c r="H63" s="61" t="n">
        <f aca="false">T63</f>
        <v>2571.5944</v>
      </c>
      <c r="I63" s="61" t="n">
        <f aca="false">V63</f>
        <v>46.4388</v>
      </c>
      <c r="J63" s="61" t="n">
        <f aca="false">T63</f>
        <v>2571.5944</v>
      </c>
      <c r="K63" s="61" t="n">
        <f aca="false">W63</f>
        <v>47.3348</v>
      </c>
      <c r="L63" s="38" t="n">
        <v>2605.9072</v>
      </c>
      <c r="M63" s="38" t="n">
        <v>43.0912</v>
      </c>
      <c r="N63" s="38" t="n">
        <v>46.4454</v>
      </c>
      <c r="O63" s="38" t="n">
        <v>47.357</v>
      </c>
      <c r="P63" s="38" t="n">
        <v>26468.86</v>
      </c>
      <c r="Q63" s="38" t="n">
        <v>18.44</v>
      </c>
      <c r="R63" s="59" t="n">
        <f aca="false">P63/3600</f>
        <v>7.35246111111111</v>
      </c>
      <c r="S63" s="60"/>
      <c r="T63" s="38" t="n">
        <v>2571.5944</v>
      </c>
      <c r="U63" s="38" t="n">
        <v>43.0765</v>
      </c>
      <c r="V63" s="38" t="n">
        <v>46.4388</v>
      </c>
      <c r="W63" s="38" t="n">
        <v>47.3348</v>
      </c>
      <c r="X63" s="38" t="n">
        <v>33290.28</v>
      </c>
      <c r="Y63" s="38" t="n">
        <v>23.77</v>
      </c>
      <c r="Z63" s="59" t="n">
        <f aca="false">X63/3600</f>
        <v>9.247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002.4152</v>
      </c>
      <c r="E64" s="62" t="n">
        <f aca="false">N64</f>
        <v>45.0664</v>
      </c>
      <c r="F64" s="62" t="n">
        <f aca="false">L64</f>
        <v>1002.4152</v>
      </c>
      <c r="G64" s="62" t="n">
        <f aca="false">O64</f>
        <v>45.7193</v>
      </c>
      <c r="H64" s="62" t="n">
        <f aca="false">T64</f>
        <v>974.4112</v>
      </c>
      <c r="I64" s="62" t="n">
        <f aca="false">V64</f>
        <v>45.0566</v>
      </c>
      <c r="J64" s="62" t="n">
        <f aca="false">T64</f>
        <v>974.4112</v>
      </c>
      <c r="K64" s="62" t="n">
        <f aca="false">W64</f>
        <v>45.7022</v>
      </c>
      <c r="L64" s="38" t="n">
        <v>1002.4152</v>
      </c>
      <c r="M64" s="38" t="n">
        <v>40.644</v>
      </c>
      <c r="N64" s="38" t="n">
        <v>45.0664</v>
      </c>
      <c r="O64" s="38" t="n">
        <v>45.7193</v>
      </c>
      <c r="P64" s="38" t="n">
        <v>29181.54</v>
      </c>
      <c r="Q64" s="38" t="n">
        <v>18.6</v>
      </c>
      <c r="R64" s="51" t="n">
        <f aca="false">P64/3600</f>
        <v>8.10598333333333</v>
      </c>
      <c r="S64" s="52"/>
      <c r="T64" s="38" t="n">
        <v>974.4112</v>
      </c>
      <c r="U64" s="38" t="n">
        <v>40.6495</v>
      </c>
      <c r="V64" s="38" t="n">
        <v>45.0566</v>
      </c>
      <c r="W64" s="38" t="n">
        <v>45.7022</v>
      </c>
      <c r="X64" s="38" t="n">
        <v>28867.61</v>
      </c>
      <c r="Y64" s="38" t="n">
        <v>18.23</v>
      </c>
      <c r="Z64" s="51" t="n">
        <f aca="false">X64/3600</f>
        <v>8.0187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86.4976</v>
      </c>
      <c r="E65" s="62" t="n">
        <f aca="false">N65</f>
        <v>43.5566</v>
      </c>
      <c r="F65" s="62" t="n">
        <f aca="false">L65</f>
        <v>486.4976</v>
      </c>
      <c r="G65" s="62" t="n">
        <f aca="false">O65</f>
        <v>43.9233</v>
      </c>
      <c r="H65" s="62" t="n">
        <f aca="false">T65</f>
        <v>476.6632</v>
      </c>
      <c r="I65" s="62" t="n">
        <f aca="false">V65</f>
        <v>43.5117</v>
      </c>
      <c r="J65" s="62" t="n">
        <f aca="false">T65</f>
        <v>476.6632</v>
      </c>
      <c r="K65" s="62" t="n">
        <f aca="false">W65</f>
        <v>43.858</v>
      </c>
      <c r="L65" s="38" t="n">
        <v>486.4976</v>
      </c>
      <c r="M65" s="38" t="n">
        <v>37.91</v>
      </c>
      <c r="N65" s="38" t="n">
        <v>43.5566</v>
      </c>
      <c r="O65" s="38" t="n">
        <v>43.9233</v>
      </c>
      <c r="P65" s="38" t="n">
        <v>28893.82</v>
      </c>
      <c r="Q65" s="38" t="n">
        <v>16.31</v>
      </c>
      <c r="R65" s="51" t="n">
        <f aca="false">P65/3600</f>
        <v>8.02606111111111</v>
      </c>
      <c r="S65" s="52"/>
      <c r="T65" s="38" t="n">
        <v>476.6632</v>
      </c>
      <c r="U65" s="38" t="n">
        <v>37.9749</v>
      </c>
      <c r="V65" s="38" t="n">
        <v>43.5117</v>
      </c>
      <c r="W65" s="38" t="n">
        <v>43.858</v>
      </c>
      <c r="X65" s="38" t="n">
        <v>32008.45</v>
      </c>
      <c r="Y65" s="38" t="n">
        <v>19.89</v>
      </c>
      <c r="Z65" s="51" t="n">
        <f aca="false">X65/3600</f>
        <v>8.89123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63.3216</v>
      </c>
      <c r="E66" s="63" t="n">
        <f aca="false">N66</f>
        <v>42.0543</v>
      </c>
      <c r="F66" s="63" t="n">
        <f aca="false">L66</f>
        <v>263.3216</v>
      </c>
      <c r="G66" s="63" t="n">
        <f aca="false">O66</f>
        <v>42.1601</v>
      </c>
      <c r="H66" s="63" t="n">
        <f aca="false">T66</f>
        <v>261.5584</v>
      </c>
      <c r="I66" s="63" t="n">
        <f aca="false">V66</f>
        <v>42.0832</v>
      </c>
      <c r="J66" s="63" t="n">
        <f aca="false">T66</f>
        <v>261.5584</v>
      </c>
      <c r="K66" s="63" t="n">
        <f aca="false">W66</f>
        <v>42.1054</v>
      </c>
      <c r="L66" s="38" t="n">
        <v>263.3216</v>
      </c>
      <c r="M66" s="38" t="n">
        <v>35.0097</v>
      </c>
      <c r="N66" s="38" t="n">
        <v>42.0543</v>
      </c>
      <c r="O66" s="38" t="n">
        <v>42.1601</v>
      </c>
      <c r="P66" s="38" t="n">
        <v>27978.47</v>
      </c>
      <c r="Q66" s="38" t="n">
        <v>16.1</v>
      </c>
      <c r="R66" s="57" t="n">
        <f aca="false">P66/3600</f>
        <v>7.77179722222222</v>
      </c>
      <c r="S66" s="55"/>
      <c r="T66" s="38" t="n">
        <v>261.5584</v>
      </c>
      <c r="U66" s="38" t="n">
        <v>35.1263</v>
      </c>
      <c r="V66" s="38" t="n">
        <v>42.0832</v>
      </c>
      <c r="W66" s="38" t="n">
        <v>42.1054</v>
      </c>
      <c r="X66" s="38" t="n">
        <v>31358.83</v>
      </c>
      <c r="Y66" s="38" t="n">
        <v>17.41</v>
      </c>
      <c r="Z66" s="57" t="n">
        <f aca="false">X66/3600</f>
        <v>8.7107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827.7296</v>
      </c>
      <c r="E67" s="58" t="n">
        <f aca="false">N67</f>
        <v>48.0048</v>
      </c>
      <c r="F67" s="58" t="n">
        <f aca="false">L67</f>
        <v>3827.7296</v>
      </c>
      <c r="G67" s="58" t="n">
        <f aca="false">O67</f>
        <v>47.3242</v>
      </c>
      <c r="H67" s="58" t="n">
        <f aca="false">T67</f>
        <v>3754.76</v>
      </c>
      <c r="I67" s="58" t="n">
        <f aca="false">V67</f>
        <v>48.0084</v>
      </c>
      <c r="J67" s="58" t="n">
        <f aca="false">T67</f>
        <v>3754.76</v>
      </c>
      <c r="K67" s="58" t="n">
        <f aca="false">W67</f>
        <v>47.2849</v>
      </c>
      <c r="L67" s="38" t="n">
        <v>3827.7296</v>
      </c>
      <c r="M67" s="38" t="n">
        <v>42.8839</v>
      </c>
      <c r="N67" s="38" t="n">
        <v>48.0048</v>
      </c>
      <c r="O67" s="38" t="n">
        <v>47.3242</v>
      </c>
      <c r="P67" s="38" t="n">
        <v>29933.19</v>
      </c>
      <c r="Q67" s="38" t="n">
        <v>21.21</v>
      </c>
      <c r="R67" s="59" t="n">
        <f aca="false">P67/3600</f>
        <v>8.314775</v>
      </c>
      <c r="S67" s="60"/>
      <c r="T67" s="38" t="n">
        <v>3754.76</v>
      </c>
      <c r="U67" s="38" t="n">
        <v>42.871</v>
      </c>
      <c r="V67" s="38" t="n">
        <v>48.0084</v>
      </c>
      <c r="W67" s="38" t="n">
        <v>47.2849</v>
      </c>
      <c r="X67" s="38" t="n">
        <v>34753.74</v>
      </c>
      <c r="Y67" s="38" t="n">
        <v>27.66</v>
      </c>
      <c r="Z67" s="59" t="n">
        <f aca="false">X67/3600</f>
        <v>9.6538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97.9008</v>
      </c>
      <c r="E68" s="50" t="n">
        <f aca="false">N68</f>
        <v>46.7232</v>
      </c>
      <c r="F68" s="50" t="n">
        <f aca="false">L68</f>
        <v>1297.9008</v>
      </c>
      <c r="G68" s="50" t="n">
        <f aca="false">O68</f>
        <v>45.4585</v>
      </c>
      <c r="H68" s="50" t="n">
        <f aca="false">T68</f>
        <v>1234.6272</v>
      </c>
      <c r="I68" s="50" t="n">
        <f aca="false">V68</f>
        <v>46.7044</v>
      </c>
      <c r="J68" s="50" t="n">
        <f aca="false">T68</f>
        <v>1234.6272</v>
      </c>
      <c r="K68" s="50" t="n">
        <f aca="false">W68</f>
        <v>45.391</v>
      </c>
      <c r="L68" s="38" t="n">
        <v>1297.9008</v>
      </c>
      <c r="M68" s="38" t="n">
        <v>40.1818</v>
      </c>
      <c r="N68" s="38" t="n">
        <v>46.7232</v>
      </c>
      <c r="O68" s="38" t="n">
        <v>45.4585</v>
      </c>
      <c r="P68" s="38" t="n">
        <v>28886.36</v>
      </c>
      <c r="Q68" s="38" t="n">
        <v>17.48</v>
      </c>
      <c r="R68" s="51" t="n">
        <f aca="false">P68/3600</f>
        <v>8.02398888888889</v>
      </c>
      <c r="S68" s="52"/>
      <c r="T68" s="38" t="n">
        <v>1234.6272</v>
      </c>
      <c r="U68" s="38" t="n">
        <v>40.2179</v>
      </c>
      <c r="V68" s="38" t="n">
        <v>46.7044</v>
      </c>
      <c r="W68" s="38" t="n">
        <v>45.391</v>
      </c>
      <c r="X68" s="38" t="n">
        <v>32613.05</v>
      </c>
      <c r="Y68" s="38" t="n">
        <v>20.94</v>
      </c>
      <c r="Z68" s="51" t="n">
        <f aca="false">X68/3600</f>
        <v>9.0591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00.4064</v>
      </c>
      <c r="E69" s="50" t="n">
        <f aca="false">N69</f>
        <v>45.4228</v>
      </c>
      <c r="F69" s="50" t="n">
        <f aca="false">L69</f>
        <v>600.4064</v>
      </c>
      <c r="G69" s="50" t="n">
        <f aca="false">O69</f>
        <v>43.6341</v>
      </c>
      <c r="H69" s="50" t="n">
        <f aca="false">T69</f>
        <v>577.5192</v>
      </c>
      <c r="I69" s="50" t="n">
        <f aca="false">V69</f>
        <v>45.4249</v>
      </c>
      <c r="J69" s="50" t="n">
        <f aca="false">T69</f>
        <v>577.5192</v>
      </c>
      <c r="K69" s="50" t="n">
        <f aca="false">W69</f>
        <v>43.6072</v>
      </c>
      <c r="L69" s="38" t="n">
        <v>600.4064</v>
      </c>
      <c r="M69" s="38" t="n">
        <v>37.1659</v>
      </c>
      <c r="N69" s="38" t="n">
        <v>45.4228</v>
      </c>
      <c r="O69" s="38" t="n">
        <v>43.6341</v>
      </c>
      <c r="P69" s="38" t="n">
        <v>28641.52</v>
      </c>
      <c r="Q69" s="38" t="n">
        <v>16.66</v>
      </c>
      <c r="R69" s="51" t="n">
        <f aca="false">P69/3600</f>
        <v>7.95597777777778</v>
      </c>
      <c r="S69" s="52"/>
      <c r="T69" s="38" t="n">
        <v>577.5192</v>
      </c>
      <c r="U69" s="38" t="n">
        <v>37.2883</v>
      </c>
      <c r="V69" s="38" t="n">
        <v>45.4249</v>
      </c>
      <c r="W69" s="38" t="n">
        <v>43.6072</v>
      </c>
      <c r="X69" s="38" t="n">
        <v>31919.65</v>
      </c>
      <c r="Y69" s="38" t="n">
        <v>18.7</v>
      </c>
      <c r="Z69" s="51" t="n">
        <f aca="false">X69/3600</f>
        <v>8.8665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21.164</v>
      </c>
      <c r="E70" s="56" t="n">
        <f aca="false">N70</f>
        <v>44.122</v>
      </c>
      <c r="F70" s="56" t="n">
        <f aca="false">L70</f>
        <v>321.164</v>
      </c>
      <c r="G70" s="56" t="n">
        <f aca="false">O70</f>
        <v>42.0361</v>
      </c>
      <c r="H70" s="56" t="n">
        <f aca="false">T70</f>
        <v>315.556</v>
      </c>
      <c r="I70" s="56" t="n">
        <f aca="false">V70</f>
        <v>44.1083</v>
      </c>
      <c r="J70" s="56" t="n">
        <f aca="false">T70</f>
        <v>315.556</v>
      </c>
      <c r="K70" s="56" t="n">
        <f aca="false">W70</f>
        <v>41.9908</v>
      </c>
      <c r="L70" s="38" t="n">
        <v>321.164</v>
      </c>
      <c r="M70" s="38" t="n">
        <v>33.9946</v>
      </c>
      <c r="N70" s="38" t="n">
        <v>44.122</v>
      </c>
      <c r="O70" s="38" t="n">
        <v>42.0361</v>
      </c>
      <c r="P70" s="38" t="n">
        <v>28269.29</v>
      </c>
      <c r="Q70" s="38" t="n">
        <v>15.28</v>
      </c>
      <c r="R70" s="57" t="n">
        <f aca="false">P70/3600</f>
        <v>7.85258055555556</v>
      </c>
      <c r="S70" s="55"/>
      <c r="T70" s="38" t="n">
        <v>315.556</v>
      </c>
      <c r="U70" s="38" t="n">
        <v>34.2311</v>
      </c>
      <c r="V70" s="38" t="n">
        <v>44.1083</v>
      </c>
      <c r="W70" s="38" t="n">
        <v>41.9908</v>
      </c>
      <c r="X70" s="38" t="n">
        <v>27907.56</v>
      </c>
      <c r="Y70" s="38" t="n">
        <v>16</v>
      </c>
      <c r="Z70" s="57" t="n">
        <f aca="false">X70/3600</f>
        <v>7.752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92.7856</v>
      </c>
      <c r="E71" s="58" t="n">
        <f aca="false">N71</f>
        <v>47.7599</v>
      </c>
      <c r="F71" s="58" t="n">
        <f aca="false">L71</f>
        <v>3092.7856</v>
      </c>
      <c r="G71" s="58" t="n">
        <f aca="false">O71</f>
        <v>47.9213</v>
      </c>
      <c r="H71" s="58" t="n">
        <f aca="false">T71</f>
        <v>3061.7936</v>
      </c>
      <c r="I71" s="58" t="n">
        <f aca="false">V71</f>
        <v>47.7619</v>
      </c>
      <c r="J71" s="58" t="n">
        <f aca="false">T71</f>
        <v>3061.7936</v>
      </c>
      <c r="K71" s="58" t="n">
        <f aca="false">W71</f>
        <v>47.9188</v>
      </c>
      <c r="L71" s="38" t="n">
        <v>3092.7856</v>
      </c>
      <c r="M71" s="38" t="n">
        <v>42.8588</v>
      </c>
      <c r="N71" s="38" t="n">
        <v>47.7599</v>
      </c>
      <c r="O71" s="38" t="n">
        <v>47.9213</v>
      </c>
      <c r="P71" s="38" t="n">
        <v>30201.18</v>
      </c>
      <c r="Q71" s="38" t="n">
        <v>21.6</v>
      </c>
      <c r="R71" s="59" t="n">
        <f aca="false">P71/3600</f>
        <v>8.38921666666667</v>
      </c>
      <c r="S71" s="60"/>
      <c r="T71" s="38" t="n">
        <v>3061.7936</v>
      </c>
      <c r="U71" s="38" t="n">
        <v>42.8352</v>
      </c>
      <c r="V71" s="38" t="n">
        <v>47.7619</v>
      </c>
      <c r="W71" s="38" t="n">
        <v>47.9188</v>
      </c>
      <c r="X71" s="38" t="n">
        <v>33171.78</v>
      </c>
      <c r="Y71" s="38" t="n">
        <v>28.43</v>
      </c>
      <c r="Z71" s="59" t="n">
        <f aca="false">X71/3600</f>
        <v>9.2143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97.0104</v>
      </c>
      <c r="E72" s="50" t="n">
        <f aca="false">N72</f>
        <v>46.0557</v>
      </c>
      <c r="F72" s="50" t="n">
        <f aca="false">L72</f>
        <v>997.0104</v>
      </c>
      <c r="G72" s="50" t="n">
        <f aca="false">O72</f>
        <v>46.0495</v>
      </c>
      <c r="H72" s="50" t="n">
        <f aca="false">T72</f>
        <v>970.748</v>
      </c>
      <c r="I72" s="50" t="n">
        <f aca="false">V72</f>
        <v>46.0698</v>
      </c>
      <c r="J72" s="50" t="n">
        <f aca="false">T72</f>
        <v>970.748</v>
      </c>
      <c r="K72" s="50" t="n">
        <f aca="false">W72</f>
        <v>46.0337</v>
      </c>
      <c r="L72" s="38" t="n">
        <v>997.0104</v>
      </c>
      <c r="M72" s="38" t="n">
        <v>40.2331</v>
      </c>
      <c r="N72" s="38" t="n">
        <v>46.0557</v>
      </c>
      <c r="O72" s="38" t="n">
        <v>46.0495</v>
      </c>
      <c r="P72" s="38" t="n">
        <v>29844.49</v>
      </c>
      <c r="Q72" s="38" t="n">
        <v>17.45</v>
      </c>
      <c r="R72" s="51" t="n">
        <f aca="false">P72/3600</f>
        <v>8.29013611111111</v>
      </c>
      <c r="S72" s="52"/>
      <c r="T72" s="38" t="n">
        <v>970.748</v>
      </c>
      <c r="U72" s="38" t="n">
        <v>40.2412</v>
      </c>
      <c r="V72" s="38" t="n">
        <v>46.0698</v>
      </c>
      <c r="W72" s="38" t="n">
        <v>46.0337</v>
      </c>
      <c r="X72" s="38" t="n">
        <v>31949.98</v>
      </c>
      <c r="Y72" s="38" t="n">
        <v>19.14</v>
      </c>
      <c r="Z72" s="51" t="n">
        <f aca="false">X72/3600</f>
        <v>8.874994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56.0672</v>
      </c>
      <c r="E73" s="50" t="n">
        <f aca="false">N73</f>
        <v>44.2749</v>
      </c>
      <c r="F73" s="50" t="n">
        <f aca="false">L73</f>
        <v>456.0672</v>
      </c>
      <c r="G73" s="50" t="n">
        <f aca="false">O73</f>
        <v>44.0565</v>
      </c>
      <c r="H73" s="50" t="n">
        <f aca="false">T73</f>
        <v>448.156</v>
      </c>
      <c r="I73" s="50" t="n">
        <f aca="false">V73</f>
        <v>44.2289</v>
      </c>
      <c r="J73" s="50" t="n">
        <f aca="false">T73</f>
        <v>448.156</v>
      </c>
      <c r="K73" s="50" t="n">
        <f aca="false">W73</f>
        <v>44.017</v>
      </c>
      <c r="L73" s="38" t="n">
        <v>456.0672</v>
      </c>
      <c r="M73" s="38" t="n">
        <v>37.5158</v>
      </c>
      <c r="N73" s="38" t="n">
        <v>44.2749</v>
      </c>
      <c r="O73" s="38" t="n">
        <v>44.0565</v>
      </c>
      <c r="P73" s="38" t="n">
        <v>28583.41</v>
      </c>
      <c r="Q73" s="38" t="n">
        <v>15.96</v>
      </c>
      <c r="R73" s="51" t="n">
        <f aca="false">P73/3600</f>
        <v>7.93983611111111</v>
      </c>
      <c r="S73" s="52"/>
      <c r="T73" s="38" t="n">
        <v>448.156</v>
      </c>
      <c r="U73" s="38" t="n">
        <v>37.5526</v>
      </c>
      <c r="V73" s="38" t="n">
        <v>44.2289</v>
      </c>
      <c r="W73" s="38" t="n">
        <v>44.017</v>
      </c>
      <c r="X73" s="38" t="n">
        <v>31472.84</v>
      </c>
      <c r="Y73" s="38" t="n">
        <v>19.38</v>
      </c>
      <c r="Z73" s="51" t="n">
        <f aca="false">X73/3600</f>
        <v>8.7424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46.1688</v>
      </c>
      <c r="E74" s="64" t="n">
        <f aca="false">N74</f>
        <v>42.438</v>
      </c>
      <c r="F74" s="64" t="n">
        <f aca="false">L74</f>
        <v>246.1688</v>
      </c>
      <c r="G74" s="64" t="n">
        <f aca="false">O74</f>
        <v>41.9617</v>
      </c>
      <c r="H74" s="64" t="n">
        <f aca="false">T74</f>
        <v>245.0624</v>
      </c>
      <c r="I74" s="64" t="n">
        <f aca="false">V74</f>
        <v>42.4717</v>
      </c>
      <c r="J74" s="64" t="n">
        <f aca="false">T74</f>
        <v>245.0624</v>
      </c>
      <c r="K74" s="64" t="n">
        <f aca="false">W74</f>
        <v>41.9486</v>
      </c>
      <c r="L74" s="38" t="n">
        <v>246.1688</v>
      </c>
      <c r="M74" s="38" t="n">
        <v>34.7897</v>
      </c>
      <c r="N74" s="38" t="n">
        <v>42.438</v>
      </c>
      <c r="O74" s="38" t="n">
        <v>41.9617</v>
      </c>
      <c r="P74" s="38" t="n">
        <v>28368.36</v>
      </c>
      <c r="Q74" s="38" t="n">
        <v>15.37</v>
      </c>
      <c r="R74" s="57" t="n">
        <f aca="false">P74/3600</f>
        <v>7.8801</v>
      </c>
      <c r="S74" s="55"/>
      <c r="T74" s="38" t="n">
        <v>245.0624</v>
      </c>
      <c r="U74" s="38" t="n">
        <v>34.861</v>
      </c>
      <c r="V74" s="38" t="n">
        <v>42.4717</v>
      </c>
      <c r="W74" s="38" t="n">
        <v>41.9486</v>
      </c>
      <c r="X74" s="38" t="n">
        <v>27717.04</v>
      </c>
      <c r="Y74" s="38" t="n">
        <v>14.61</v>
      </c>
      <c r="Z74" s="57" t="n">
        <f aca="false">X74/3600</f>
        <v>7.6991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2.1615597277981</v>
      </c>
      <c r="R81" s="69" t="n">
        <f aca="false">GEOMEAN(R11:R74)</f>
        <v>4.1708752962209</v>
      </c>
      <c r="X81" s="69"/>
      <c r="Y81" s="69" t="n">
        <f aca="false">GEOMEAN(Y11:Y74)</f>
        <v>14.2402789178955</v>
      </c>
      <c r="Z81" s="69" t="n">
        <f aca="false">GEOMEAN(Z11:Z74)</f>
        <v>4.6545154297267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7092537771664</v>
      </c>
      <c r="Z82" s="79" t="n">
        <f aca="false">Z81/R81</f>
        <v>1.115956507724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9738888888889</v>
      </c>
      <c r="R83" s="68" t="n">
        <f aca="false">SUM(R11:R74)</f>
        <v>453.891011111111</v>
      </c>
      <c r="X83" s="68"/>
      <c r="Y83" s="68" t="n">
        <f aca="false">SUM(Y11:Y74)/3600</f>
        <v>0.410222222222222</v>
      </c>
      <c r="Z83" s="68" t="n">
        <f aca="false">SUM(Z11:Z74)</f>
        <v>507.2592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30T18:50:4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