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68">
  <si>
    <t xml:space="preserve">Random acess</t>
  </si>
  <si>
    <t xml:space="preserve">Random access LoCo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ache (64/51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Low deay</t>
  </si>
  <si>
    <t xml:space="preserve">Low deay LoCo</t>
  </si>
  <si>
    <t xml:space="preserve">ref</t>
  </si>
  <si>
    <t xml:space="preserve">comp</t>
  </si>
  <si>
    <t xml:space="preserve">DCTIF 12 tap</t>
  </si>
  <si>
    <t xml:space="preserve">DCTIF 6 tap</t>
  </si>
  <si>
    <t xml:space="preserve">Savings</t>
  </si>
  <si>
    <t xml:space="preserve">QPISlice</t>
  </si>
  <si>
    <t xml:space="preserve">1x1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DCT IF 6 tap</t>
  </si>
  <si>
    <t xml:space="preserve">DCIIF 12 ta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.0_);[RED]\(0.0\)"/>
    <numFmt numFmtId="167" formatCode="0.0"/>
    <numFmt numFmtId="168" formatCode="0.0_ "/>
    <numFmt numFmtId="169" formatCode="General"/>
    <numFmt numFmtId="170" formatCode="0.00_);[RED]\(0.00\)"/>
    <numFmt numFmtId="171" formatCode="0.00_ "/>
    <numFmt numFmtId="172" formatCode="0%"/>
    <numFmt numFmtId="173" formatCode="0_ "/>
    <numFmt numFmtId="174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6" min="3" style="0" width="9.28"/>
    <col collapsed="false" customWidth="true" hidden="false" outlineLevel="0" max="7" min="7" style="0" width="11.85"/>
    <col collapsed="false" customWidth="true" hidden="false" outlineLevel="0" max="11" min="8" style="0" width="9.28"/>
    <col collapsed="false" customWidth="true" hidden="false" outlineLevel="0" max="12" min="12" style="0" width="11.42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  <c r="G3" s="2"/>
      <c r="H3" s="3" t="s">
        <v>1</v>
      </c>
      <c r="I3" s="3"/>
      <c r="J3" s="3"/>
      <c r="K3" s="3"/>
      <c r="L3" s="3"/>
    </row>
    <row r="4" customFormat="false" ht="13.5" hidden="false" customHeight="false" outlineLevel="0" collapsed="false">
      <c r="B4" s="1"/>
      <c r="C4" s="4" t="s">
        <v>2</v>
      </c>
      <c r="D4" s="4" t="s">
        <v>3</v>
      </c>
      <c r="E4" s="4" t="s">
        <v>4</v>
      </c>
      <c r="F4" s="4" t="s">
        <v>5</v>
      </c>
      <c r="G4" s="5" t="s">
        <v>6</v>
      </c>
      <c r="H4" s="4" t="s">
        <v>2</v>
      </c>
      <c r="I4" s="4" t="s">
        <v>3</v>
      </c>
      <c r="J4" s="4" t="s">
        <v>4</v>
      </c>
      <c r="K4" s="4" t="s">
        <v>5</v>
      </c>
      <c r="L4" s="5" t="s">
        <v>6</v>
      </c>
    </row>
    <row r="5" customFormat="false" ht="12.75" hidden="false" customHeight="false" outlineLevel="0" collapsed="false">
      <c r="B5" s="6" t="s">
        <v>7</v>
      </c>
      <c r="C5" s="7" t="n">
        <f aca="false">'Random access'!$X75</f>
        <v>-0.314294961389341</v>
      </c>
      <c r="D5" s="8" t="n">
        <f aca="false">'Random access'!$Y75</f>
        <v>-0.301991097059</v>
      </c>
      <c r="E5" s="8" t="n">
        <f aca="false">'Random access'!$Z75</f>
        <v>-0.294166076550878</v>
      </c>
      <c r="F5" s="8" t="n">
        <f aca="false">'Random access'!$AA75</f>
        <v>-0.280572696699217</v>
      </c>
      <c r="G5" s="8" t="n">
        <f aca="false">'Random access'!$AB75</f>
        <v>-0.0889789835116801</v>
      </c>
      <c r="H5" s="7" t="n">
        <f aca="false">'Random access LoCo'!$X75</f>
        <v>-0.298006867162313</v>
      </c>
      <c r="I5" s="8" t="n">
        <f aca="false">'Random access LoCo'!$Y75</f>
        <v>-0.237391776786406</v>
      </c>
      <c r="J5" s="8" t="n">
        <f aca="false">'Random access LoCo'!$Z75</f>
        <v>-0.249168508507741</v>
      </c>
      <c r="K5" s="8" t="n">
        <f aca="false">'Random access LoCo'!$AA75</f>
        <v>-0.245838332809289</v>
      </c>
      <c r="L5" s="8" t="n">
        <f aca="false">'Random access LoCo'!$AB75</f>
        <v>-0.136518057911666</v>
      </c>
      <c r="M5" s="9"/>
      <c r="O5" s="10"/>
    </row>
    <row r="6" customFormat="false" ht="12.75" hidden="false" customHeight="false" outlineLevel="0" collapsed="false">
      <c r="B6" s="11" t="s">
        <v>8</v>
      </c>
      <c r="C6" s="12" t="n">
        <f aca="false">'Random access'!$X76</f>
        <v>-0.283622447915181</v>
      </c>
      <c r="D6" s="13" t="n">
        <f aca="false">'Random access'!$Y76</f>
        <v>-0.274710568182069</v>
      </c>
      <c r="E6" s="13" t="n">
        <f aca="false">'Random access'!$Z76</f>
        <v>-0.268453194235471</v>
      </c>
      <c r="F6" s="13" t="n">
        <f aca="false">'Random access'!$AA76</f>
        <v>-0.257771518190159</v>
      </c>
      <c r="G6" s="13" t="n">
        <f aca="false">'Random access'!$AB76</f>
        <v>-0.0880140977508785</v>
      </c>
      <c r="H6" s="12" t="n">
        <f aca="false">'Random access LoCo'!$X76</f>
        <v>-0.279972712040215</v>
      </c>
      <c r="I6" s="13" t="n">
        <f aca="false">'Random access LoCo'!$Y76</f>
        <v>-0.224405525428458</v>
      </c>
      <c r="J6" s="13" t="n">
        <f aca="false">'Random access LoCo'!$Z76</f>
        <v>-0.245253356259515</v>
      </c>
      <c r="K6" s="13" t="n">
        <f aca="false">'Random access LoCo'!$AA76</f>
        <v>-0.24514880936802</v>
      </c>
      <c r="L6" s="13" t="n">
        <f aca="false">'Random access LoCo'!$AB76</f>
        <v>-0.0803183244846062</v>
      </c>
      <c r="M6" s="9"/>
      <c r="O6" s="10"/>
    </row>
    <row r="7" customFormat="false" ht="12.75" hidden="false" customHeight="false" outlineLevel="0" collapsed="false">
      <c r="B7" s="11" t="s">
        <v>9</v>
      </c>
      <c r="C7" s="12" t="n">
        <f aca="false">'Random access'!$X77</f>
        <v>-0.319720928702487</v>
      </c>
      <c r="D7" s="13" t="n">
        <f aca="false">'Random access'!$Y77</f>
        <v>-0.303578125834525</v>
      </c>
      <c r="E7" s="13" t="n">
        <f aca="false">'Random access'!$Z77</f>
        <v>-0.301304209381703</v>
      </c>
      <c r="F7" s="13" t="n">
        <f aca="false">'Random access'!$AA77</f>
        <v>-0.285754225656628</v>
      </c>
      <c r="G7" s="13" t="n">
        <f aca="false">'Random access'!$AB77</f>
        <v>-0.0904257629075852</v>
      </c>
      <c r="H7" s="12" t="n">
        <f aca="false">'Random access LoCo'!$X77</f>
        <v>-0.289433701828686</v>
      </c>
      <c r="I7" s="13" t="n">
        <f aca="false">'Random access LoCo'!$Y77</f>
        <v>-0.252186056435292</v>
      </c>
      <c r="J7" s="13" t="n">
        <f aca="false">'Random access LoCo'!$Z77</f>
        <v>-0.250815353562624</v>
      </c>
      <c r="K7" s="13" t="n">
        <f aca="false">'Random access LoCo'!$AA77</f>
        <v>-0.243372915360782</v>
      </c>
      <c r="L7" s="13" t="n">
        <f aca="false">'Random access LoCo'!$AB77</f>
        <v>-0.0721849321236056</v>
      </c>
      <c r="M7" s="9"/>
      <c r="O7" s="10"/>
    </row>
    <row r="8" customFormat="false" ht="13.5" hidden="false" customHeight="false" outlineLevel="0" collapsed="false">
      <c r="B8" s="11" t="s">
        <v>10</v>
      </c>
      <c r="C8" s="14" t="n">
        <f aca="false">'Random access'!$X78</f>
        <v>-0.371240720995851</v>
      </c>
      <c r="D8" s="15" t="n">
        <f aca="false">'Random access'!$Y78</f>
        <v>-0.347983245358703</v>
      </c>
      <c r="E8" s="15" t="n">
        <f aca="false">'Random access'!$Z78</f>
        <v>-0.347090682980727</v>
      </c>
      <c r="F8" s="15" t="n">
        <f aca="false">'Random access'!$AA78</f>
        <v>-0.324063309265506</v>
      </c>
      <c r="G8" s="15" t="n">
        <f aca="false">'Random access'!$AB78</f>
        <v>-0.0919498588332658</v>
      </c>
      <c r="H8" s="14" t="n">
        <f aca="false">'Random access LoCo'!$X78</f>
        <v>-0.326036210664153</v>
      </c>
      <c r="I8" s="15" t="n">
        <f aca="false">'Random access LoCo'!$Y78</f>
        <v>-0.292818959134563</v>
      </c>
      <c r="J8" s="15" t="n">
        <f aca="false">'Random access LoCo'!$Z78</f>
        <v>-0.283481477056137</v>
      </c>
      <c r="K8" s="15" t="n">
        <f aca="false">'Random access LoCo'!$AA78</f>
        <v>-0.271800151573985</v>
      </c>
      <c r="L8" s="15" t="n">
        <f aca="false">'Random access LoCo'!$AB78</f>
        <v>-0.0338088048361672</v>
      </c>
      <c r="M8" s="9"/>
      <c r="O8" s="10"/>
    </row>
    <row r="9" customFormat="false" ht="12.75" hidden="false" customHeight="false" outlineLevel="0" collapsed="false">
      <c r="B9" s="16" t="s">
        <v>11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9"/>
      <c r="O9" s="18"/>
    </row>
    <row r="10" customFormat="false" ht="13.5" hidden="false" customHeight="false" outlineLevel="0" collapsed="false">
      <c r="B10" s="19" t="s">
        <v>12</v>
      </c>
      <c r="C10" s="14" t="n">
        <f aca="false">'Random access'!$X80</f>
        <v>-0.320703250743196</v>
      </c>
      <c r="D10" s="15" t="n">
        <f aca="false">'Random access'!$Y80</f>
        <v>-0.305585367986751</v>
      </c>
      <c r="E10" s="15" t="n">
        <f aca="false">'Random access'!$Z80</f>
        <v>-0.301611846248589</v>
      </c>
      <c r="F10" s="15" t="n">
        <f aca="false">'Random access'!$AA80</f>
        <v>-0.285951541602518</v>
      </c>
      <c r="G10" s="15" t="n">
        <f aca="false">'Random access'!$AB80</f>
        <v>-0.0898353961827438</v>
      </c>
      <c r="H10" s="14" t="n">
        <f aca="false">'Random access LoCo'!$X80</f>
        <v>-0.297183796299804</v>
      </c>
      <c r="I10" s="15" t="n">
        <f aca="false">'Random access LoCo'!$Y80</f>
        <v>-0.251788749532968</v>
      </c>
      <c r="J10" s="15" t="n">
        <f aca="false">'Random access LoCo'!$Z80</f>
        <v>-0.257452741385873</v>
      </c>
      <c r="K10" s="15" t="n">
        <f aca="false">'Random access LoCo'!$AA80</f>
        <v>-0.25187419867985</v>
      </c>
      <c r="L10" s="15" t="n">
        <f aca="false">'Random access LoCo'!$AB80</f>
        <v>-0.0732401790723636</v>
      </c>
      <c r="M10" s="9"/>
      <c r="O10" s="10"/>
    </row>
    <row r="11" customFormat="false" ht="13.5" hidden="false" customHeight="false" outlineLevel="0" collapsed="false"/>
    <row r="12" customFormat="false" ht="13.5" hidden="false" customHeight="false" outlineLevel="0" collapsed="false">
      <c r="B12" s="6"/>
      <c r="C12" s="2" t="s">
        <v>13</v>
      </c>
      <c r="D12" s="2"/>
      <c r="E12" s="2"/>
      <c r="F12" s="2"/>
      <c r="G12" s="2"/>
      <c r="H12" s="2" t="s">
        <v>14</v>
      </c>
      <c r="I12" s="2"/>
      <c r="J12" s="2"/>
      <c r="K12" s="2"/>
      <c r="L12" s="2"/>
    </row>
    <row r="13" customFormat="false" ht="13.5" hidden="false" customHeight="false" outlineLevel="0" collapsed="false">
      <c r="B13" s="19"/>
      <c r="C13" s="20" t="s">
        <v>2</v>
      </c>
      <c r="D13" s="20" t="s">
        <v>3</v>
      </c>
      <c r="E13" s="20" t="s">
        <v>4</v>
      </c>
      <c r="F13" s="20" t="s">
        <v>5</v>
      </c>
      <c r="G13" s="5" t="s">
        <v>6</v>
      </c>
      <c r="H13" s="20" t="s">
        <v>2</v>
      </c>
      <c r="I13" s="20" t="s">
        <v>3</v>
      </c>
      <c r="J13" s="20" t="s">
        <v>4</v>
      </c>
      <c r="K13" s="20" t="s">
        <v>5</v>
      </c>
      <c r="L13" s="5" t="s">
        <v>6</v>
      </c>
    </row>
    <row r="14" customFormat="false" ht="13.5" hidden="false" customHeight="false" outlineLevel="0" collapsed="false">
      <c r="B14" s="6" t="s">
        <v>7</v>
      </c>
      <c r="C14" s="21"/>
      <c r="D14" s="21"/>
      <c r="E14" s="21"/>
      <c r="F14" s="21"/>
      <c r="G14" s="22"/>
      <c r="H14" s="21"/>
      <c r="I14" s="21"/>
      <c r="J14" s="21"/>
      <c r="K14" s="21"/>
      <c r="L14" s="22"/>
      <c r="M14" s="9"/>
      <c r="O14" s="10"/>
    </row>
    <row r="15" customFormat="false" ht="12.75" hidden="false" customHeight="false" outlineLevel="0" collapsed="false">
      <c r="B15" s="23" t="s">
        <v>8</v>
      </c>
      <c r="C15" s="7" t="n">
        <f aca="false">'Low delay'!$X76</f>
        <v>-0.319289759616397</v>
      </c>
      <c r="D15" s="8" t="n">
        <f aca="false">'Low delay'!$Y76</f>
        <v>-0.30248891718361</v>
      </c>
      <c r="E15" s="8" t="n">
        <f aca="false">'Low delay'!$Z76</f>
        <v>-0.301545060261422</v>
      </c>
      <c r="F15" s="8" t="n">
        <f aca="false">'Low delay'!$AA76</f>
        <v>-0.285268088256825</v>
      </c>
      <c r="G15" s="24" t="n">
        <f aca="false">'Low delay'!$AB76</f>
        <v>-0.0982726297849249</v>
      </c>
      <c r="H15" s="7" t="n">
        <f aca="false">'Low delay LoCo'!$X76</f>
        <v>-0.319941594443337</v>
      </c>
      <c r="I15" s="8" t="n">
        <f aca="false">'Low delay LoCo'!$Y76</f>
        <v>-0.256816613958331</v>
      </c>
      <c r="J15" s="8" t="n">
        <f aca="false">'Low delay LoCo'!$Z76</f>
        <v>-0.278175792234502</v>
      </c>
      <c r="K15" s="8" t="n">
        <f aca="false">'Low delay LoCo'!$AA76</f>
        <v>-0.272135506468788</v>
      </c>
      <c r="L15" s="24" t="n">
        <f aca="false">'Low delay LoCo'!$AB76</f>
        <v>-0.087180549425748</v>
      </c>
      <c r="M15" s="9"/>
      <c r="O15" s="10"/>
    </row>
    <row r="16" customFormat="false" ht="12.75" hidden="false" customHeight="false" outlineLevel="0" collapsed="false">
      <c r="B16" s="23" t="s">
        <v>9</v>
      </c>
      <c r="C16" s="12" t="n">
        <f aca="false">'Low delay'!$X77</f>
        <v>-0.348641092370378</v>
      </c>
      <c r="D16" s="13" t="n">
        <f aca="false">'Low delay'!$Y77</f>
        <v>-0.324081201833724</v>
      </c>
      <c r="E16" s="13" t="n">
        <f aca="false">'Low delay'!$Z77</f>
        <v>-0.327759789180652</v>
      </c>
      <c r="F16" s="13" t="n">
        <f aca="false">'Low delay'!$AA77</f>
        <v>-0.307288404027854</v>
      </c>
      <c r="G16" s="25" t="n">
        <f aca="false">'Low delay'!$AB77</f>
        <v>-0.108232139730843</v>
      </c>
      <c r="H16" s="12" t="n">
        <f aca="false">'Low delay LoCo'!$X77</f>
        <v>-0.329186591468409</v>
      </c>
      <c r="I16" s="13" t="n">
        <f aca="false">'Low delay LoCo'!$Y77</f>
        <v>-0.288065397244588</v>
      </c>
      <c r="J16" s="13" t="n">
        <f aca="false">'Low delay LoCo'!$Z77</f>
        <v>-0.275787304227436</v>
      </c>
      <c r="K16" s="13" t="n">
        <f aca="false">'Low delay LoCo'!$AA77</f>
        <v>-0.261535545366253</v>
      </c>
      <c r="L16" s="25" t="n">
        <f aca="false">'Low delay LoCo'!$AB77</f>
        <v>-0.0849422802574508</v>
      </c>
      <c r="M16" s="9"/>
      <c r="O16" s="10"/>
    </row>
    <row r="17" customFormat="false" ht="12.75" hidden="false" customHeight="false" outlineLevel="0" collapsed="false">
      <c r="B17" s="23" t="s">
        <v>10</v>
      </c>
      <c r="C17" s="12" t="n">
        <f aca="false">'Low delay'!$X78</f>
        <v>-0.410155059707382</v>
      </c>
      <c r="D17" s="13" t="n">
        <f aca="false">'Low delay'!$Y78</f>
        <v>-0.376954553353605</v>
      </c>
      <c r="E17" s="13" t="n">
        <f aca="false">'Low delay'!$Z78</f>
        <v>-0.38354679561127</v>
      </c>
      <c r="F17" s="13" t="n">
        <f aca="false">'Low delay'!$AA78</f>
        <v>-0.354497637945455</v>
      </c>
      <c r="G17" s="25" t="n">
        <f aca="false">'Low delay'!$AB78</f>
        <v>-0.0987970866321844</v>
      </c>
      <c r="H17" s="12" t="n">
        <f aca="false">'Low delay LoCo'!$X78</f>
        <v>-0.369207623224526</v>
      </c>
      <c r="I17" s="13" t="n">
        <f aca="false">'Low delay LoCo'!$Y78</f>
        <v>-0.323751933332394</v>
      </c>
      <c r="J17" s="13" t="n">
        <f aca="false">'Low delay LoCo'!$Z78</f>
        <v>-0.307453838308812</v>
      </c>
      <c r="K17" s="13" t="n">
        <f aca="false">'Low delay LoCo'!$AA78</f>
        <v>-0.289786919086999</v>
      </c>
      <c r="L17" s="25" t="n">
        <f aca="false">'Low delay LoCo'!$AB78</f>
        <v>-0.0471970387343289</v>
      </c>
      <c r="M17" s="9"/>
      <c r="O17" s="10"/>
    </row>
    <row r="18" customFormat="false" ht="13.5" hidden="false" customHeight="false" outlineLevel="0" collapsed="false">
      <c r="B18" s="26" t="s">
        <v>11</v>
      </c>
      <c r="C18" s="14" t="n">
        <f aca="false">'Low delay'!$X79</f>
        <v>-0.181432046326472</v>
      </c>
      <c r="D18" s="15" t="n">
        <f aca="false">'Low delay'!$Y79</f>
        <v>-0.182670364085069</v>
      </c>
      <c r="E18" s="15" t="n">
        <f aca="false">'Low delay'!$Z79</f>
        <v>-0.174920400479247</v>
      </c>
      <c r="F18" s="15" t="n">
        <f aca="false">'Low delay'!$AA79</f>
        <v>-0.174650530130382</v>
      </c>
      <c r="G18" s="27" t="n">
        <f aca="false">'Low delay'!$AB79</f>
        <v>-0.0637840512028941</v>
      </c>
      <c r="H18" s="12" t="n">
        <f aca="false">'Low delay LoCo'!$X79</f>
        <v>-0.171066047750801</v>
      </c>
      <c r="I18" s="13" t="n">
        <f aca="false">'Low delay LoCo'!$Y79</f>
        <v>-0.125408923712381</v>
      </c>
      <c r="J18" s="13" t="n">
        <f aca="false">'Low delay LoCo'!$Z79</f>
        <v>-0.152810030405533</v>
      </c>
      <c r="K18" s="13" t="n">
        <f aca="false">'Low delay LoCo'!$AA79</f>
        <v>-0.166187165131997</v>
      </c>
      <c r="L18" s="27" t="n">
        <f aca="false">'Low delay LoCo'!$AB79</f>
        <v>-0.0523659642599519</v>
      </c>
      <c r="M18" s="9"/>
      <c r="O18" s="10"/>
    </row>
    <row r="19" customFormat="false" ht="13.5" hidden="false" customHeight="false" outlineLevel="0" collapsed="false">
      <c r="B19" s="28" t="s">
        <v>12</v>
      </c>
      <c r="C19" s="14" t="n">
        <f aca="false">'Low delay'!$X80</f>
        <v>-0.323495596585778</v>
      </c>
      <c r="D19" s="15" t="n">
        <f aca="false">'Low delay'!$Y80</f>
        <v>-0.304037418682661</v>
      </c>
      <c r="E19" s="15" t="n">
        <f aca="false">'Low delay'!$Z80</f>
        <v>-0.304857052619534</v>
      </c>
      <c r="F19" s="15" t="n">
        <f aca="false">'Low delay'!$AA80</f>
        <v>-0.287339762473032</v>
      </c>
      <c r="G19" s="27" t="n">
        <f aca="false">'Low delay'!$AB80</f>
        <v>-0.0944270129990884</v>
      </c>
      <c r="H19" s="29" t="n">
        <f aca="false">'Low delay LoCo'!$X80</f>
        <v>-0.306655185890051</v>
      </c>
      <c r="I19" s="30" t="n">
        <f aca="false">'Low delay LoCo'!$Y80</f>
        <v>-0.256723697702296</v>
      </c>
      <c r="J19" s="30" t="n">
        <f aca="false">'Low delay LoCo'!$Z80</f>
        <v>-0.261392101408382</v>
      </c>
      <c r="K19" s="30" t="n">
        <f aca="false">'Low delay LoCo'!$AA80</f>
        <v>-0.254033055347059</v>
      </c>
      <c r="L19" s="27" t="n">
        <f aca="false">'Low delay LoCo'!$AB80</f>
        <v>-0.0700973697422321</v>
      </c>
      <c r="M19" s="9"/>
      <c r="O19" s="10"/>
    </row>
  </sheetData>
  <mergeCells count="5">
    <mergeCell ref="B3:B4"/>
    <mergeCell ref="C3:G3"/>
    <mergeCell ref="H3:L3"/>
    <mergeCell ref="C12:G12"/>
    <mergeCell ref="H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1.42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17</v>
      </c>
      <c r="M1" s="36"/>
      <c r="N1" s="36"/>
      <c r="O1" s="36"/>
      <c r="P1" s="36"/>
      <c r="Q1" s="36"/>
      <c r="R1" s="36"/>
      <c r="S1" s="36" t="s">
        <v>18</v>
      </c>
      <c r="T1" s="36"/>
      <c r="U1" s="36"/>
      <c r="V1" s="36"/>
      <c r="W1" s="36"/>
      <c r="X1" s="5" t="s">
        <v>19</v>
      </c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40" t="s">
        <v>7</v>
      </c>
      <c r="B3" s="40" t="s">
        <v>22</v>
      </c>
      <c r="C3" s="40" t="n">
        <v>22</v>
      </c>
      <c r="D3" s="41" t="e">
        <f aca="false">#REF!</f>
        <v>#REF!</v>
      </c>
      <c r="E3" s="41" t="e">
        <f aca="false">#REF!</f>
        <v>#REF!</v>
      </c>
      <c r="F3" s="41" t="e">
        <f aca="false">#REF!</f>
        <v>#REF!</v>
      </c>
      <c r="G3" s="41" t="e">
        <f aca="false">#REF!</f>
        <v>#REF!</v>
      </c>
      <c r="H3" s="41" t="e">
        <f aca="false">#REF!</f>
        <v>#REF!</v>
      </c>
      <c r="I3" s="41" t="e">
        <f aca="false">#REF!</f>
        <v>#REF!</v>
      </c>
      <c r="J3" s="41" t="e">
        <f aca="false">#REF!</f>
        <v>#REF!</v>
      </c>
      <c r="K3" s="41" t="e">
        <f aca="false">#REF!</f>
        <v>#REF!</v>
      </c>
      <c r="L3" s="5" t="n">
        <v>25253</v>
      </c>
      <c r="M3" s="5" t="n">
        <v>27712</v>
      </c>
      <c r="N3" s="5" t="n">
        <v>30455</v>
      </c>
      <c r="O3" s="5" t="n">
        <v>32338</v>
      </c>
      <c r="P3" s="5" t="n">
        <v>41221</v>
      </c>
      <c r="Q3" s="5" t="n">
        <v>19381</v>
      </c>
      <c r="R3" s="42"/>
      <c r="S3" s="5" t="n">
        <v>20118</v>
      </c>
      <c r="T3" s="5" t="n">
        <v>22100</v>
      </c>
      <c r="U3" s="5" t="n">
        <v>24049</v>
      </c>
      <c r="V3" s="5" t="n">
        <v>30870</v>
      </c>
      <c r="W3" s="5" t="n">
        <v>17741</v>
      </c>
      <c r="X3" s="43" t="n">
        <f aca="false">IF(S3=0,0,(S3-M3)/M3)</f>
        <v>-0.274032909930716</v>
      </c>
      <c r="Y3" s="43" t="n">
        <f aca="false">IF(T3=0,0,(T3-N3)/N3)</f>
        <v>-0.274339188967329</v>
      </c>
      <c r="Z3" s="43" t="n">
        <f aca="false">IF(U3=0,0,(U3-O3)/O3)</f>
        <v>-0.256323829550374</v>
      </c>
      <c r="AA3" s="43" t="n">
        <f aca="false">IF(V3=0,0,(V3-P3)/P3)</f>
        <v>-0.251109871182164</v>
      </c>
      <c r="AB3" s="43" t="n">
        <f aca="false">IF(W3=0,0,(W3-Q3)/Q3)</f>
        <v>-0.0846189567101801</v>
      </c>
    </row>
    <row r="4" customFormat="false" ht="11.25" hidden="false" customHeight="false" outlineLevel="0" collapsed="false">
      <c r="A4" s="44" t="s">
        <v>23</v>
      </c>
      <c r="B4" s="44" t="s">
        <v>24</v>
      </c>
      <c r="C4" s="44" t="n">
        <v>27</v>
      </c>
      <c r="D4" s="41" t="e">
        <f aca="false">#REF!</f>
        <v>#REF!</v>
      </c>
      <c r="E4" s="41" t="e">
        <f aca="false">#REF!</f>
        <v>#REF!</v>
      </c>
      <c r="F4" s="41" t="e">
        <f aca="false">#REF!</f>
        <v>#REF!</v>
      </c>
      <c r="G4" s="41" t="e">
        <f aca="false">#REF!</f>
        <v>#REF!</v>
      </c>
      <c r="H4" s="41" t="e">
        <f aca="false">#REF!</f>
        <v>#REF!</v>
      </c>
      <c r="I4" s="41" t="e">
        <f aca="false">#REF!</f>
        <v>#REF!</v>
      </c>
      <c r="J4" s="41" t="e">
        <f aca="false">#REF!</f>
        <v>#REF!</v>
      </c>
      <c r="K4" s="41" t="e">
        <f aca="false">#REF!</f>
        <v>#REF!</v>
      </c>
      <c r="L4" s="5" t="n">
        <v>21076</v>
      </c>
      <c r="M4" s="5" t="n">
        <v>22782</v>
      </c>
      <c r="N4" s="5" t="n">
        <v>24701</v>
      </c>
      <c r="O4" s="5" t="n">
        <v>25666</v>
      </c>
      <c r="P4" s="5" t="n">
        <v>31848</v>
      </c>
      <c r="Q4" s="5" t="n">
        <v>18253</v>
      </c>
      <c r="R4" s="42"/>
      <c r="S4" s="5" t="n">
        <v>17710</v>
      </c>
      <c r="T4" s="5" t="n">
        <v>18923</v>
      </c>
      <c r="U4" s="5" t="n">
        <v>20393</v>
      </c>
      <c r="V4" s="5" t="n">
        <v>25233</v>
      </c>
      <c r="W4" s="5" t="n">
        <v>16714</v>
      </c>
      <c r="X4" s="45" t="n">
        <f aca="false">IF(S4=0,0,(S4-M4)/M4)</f>
        <v>-0.222631902379071</v>
      </c>
      <c r="Y4" s="45" t="n">
        <f aca="false">IF(T4=0,0,(T4-N4)/N4)</f>
        <v>-0.233917655155662</v>
      </c>
      <c r="Z4" s="45" t="n">
        <f aca="false">IF(U4=0,0,(U4-O4)/O4)</f>
        <v>-0.205446894724538</v>
      </c>
      <c r="AA4" s="45" t="n">
        <f aca="false">IF(V4=0,0,(V4-P4)/P4)</f>
        <v>-0.207705350414469</v>
      </c>
      <c r="AB4" s="45" t="n">
        <f aca="false">IF(W4=0,0,(W4-Q4)/Q4)</f>
        <v>-0.0843149071385526</v>
      </c>
    </row>
    <row r="5" customFormat="false" ht="11.25" hidden="false" customHeight="false" outlineLevel="0" collapsed="false">
      <c r="A5" s="44"/>
      <c r="B5" s="44"/>
      <c r="C5" s="44" t="n">
        <v>32</v>
      </c>
      <c r="D5" s="41" t="e">
        <f aca="false">#REF!</f>
        <v>#REF!</v>
      </c>
      <c r="E5" s="41" t="e">
        <f aca="false">#REF!</f>
        <v>#REF!</v>
      </c>
      <c r="F5" s="41" t="e">
        <f aca="false">#REF!</f>
        <v>#REF!</v>
      </c>
      <c r="G5" s="41" t="e">
        <f aca="false">#REF!</f>
        <v>#REF!</v>
      </c>
      <c r="H5" s="41" t="e">
        <f aca="false">#REF!</f>
        <v>#REF!</v>
      </c>
      <c r="I5" s="41" t="e">
        <f aca="false">#REF!</f>
        <v>#REF!</v>
      </c>
      <c r="J5" s="41" t="e">
        <f aca="false">#REF!</f>
        <v>#REF!</v>
      </c>
      <c r="K5" s="41" t="e">
        <f aca="false">#REF!</f>
        <v>#REF!</v>
      </c>
      <c r="L5" s="5" t="n">
        <v>18148</v>
      </c>
      <c r="M5" s="5" t="n">
        <v>19400</v>
      </c>
      <c r="N5" s="5" t="n">
        <v>20857</v>
      </c>
      <c r="O5" s="5" t="n">
        <v>21359</v>
      </c>
      <c r="P5" s="5" t="n">
        <v>25965</v>
      </c>
      <c r="Q5" s="5" t="n">
        <v>16823</v>
      </c>
      <c r="R5" s="42"/>
      <c r="S5" s="5" t="n">
        <v>15782</v>
      </c>
      <c r="T5" s="5" t="n">
        <v>16610</v>
      </c>
      <c r="U5" s="5" t="n">
        <v>17732</v>
      </c>
      <c r="V5" s="5" t="n">
        <v>21387</v>
      </c>
      <c r="W5" s="5" t="n">
        <v>15419</v>
      </c>
      <c r="X5" s="45" t="n">
        <f aca="false">IF(S5=0,0,(S5-M5)/M5)</f>
        <v>-0.186494845360825</v>
      </c>
      <c r="Y5" s="45" t="n">
        <f aca="false">IF(T5=0,0,(T5-N5)/N5)</f>
        <v>-0.203624682360838</v>
      </c>
      <c r="Z5" s="45" t="n">
        <f aca="false">IF(U5=0,0,(U5-O5)/O5)</f>
        <v>-0.169811320754717</v>
      </c>
      <c r="AA5" s="45" t="n">
        <f aca="false">IF(V5=0,0,(V5-P5)/P5)</f>
        <v>-0.17631426920855</v>
      </c>
      <c r="AB5" s="45" t="n">
        <f aca="false">IF(W5=0,0,(W5-Q5)/Q5)</f>
        <v>-0.0834571717291803</v>
      </c>
    </row>
    <row r="6" customFormat="false" ht="12" hidden="false" customHeight="false" outlineLevel="0" collapsed="false">
      <c r="A6" s="44"/>
      <c r="B6" s="46"/>
      <c r="C6" s="46" t="n">
        <v>37</v>
      </c>
      <c r="D6" s="47" t="e">
        <f aca="false">#REF!</f>
        <v>#REF!</v>
      </c>
      <c r="E6" s="47" t="e">
        <f aca="false">#REF!</f>
        <v>#REF!</v>
      </c>
      <c r="F6" s="47" t="e">
        <f aca="false">#REF!</f>
        <v>#REF!</v>
      </c>
      <c r="G6" s="47" t="e">
        <f aca="false">#REF!</f>
        <v>#REF!</v>
      </c>
      <c r="H6" s="47" t="e">
        <f aca="false">#REF!</f>
        <v>#REF!</v>
      </c>
      <c r="I6" s="47" t="e">
        <f aca="false">#REF!</f>
        <v>#REF!</v>
      </c>
      <c r="J6" s="47" t="e">
        <f aca="false">#REF!</f>
        <v>#REF!</v>
      </c>
      <c r="K6" s="47" t="e">
        <f aca="false">#REF!</f>
        <v>#REF!</v>
      </c>
      <c r="L6" s="5" t="n">
        <v>16072</v>
      </c>
      <c r="M6" s="5" t="n">
        <v>17051</v>
      </c>
      <c r="N6" s="5" t="n">
        <v>18222</v>
      </c>
      <c r="O6" s="5" t="n">
        <v>18486</v>
      </c>
      <c r="P6" s="5" t="n">
        <v>22080</v>
      </c>
      <c r="Q6" s="5" t="n">
        <v>15512</v>
      </c>
      <c r="R6" s="46"/>
      <c r="S6" s="5" t="n">
        <v>14311</v>
      </c>
      <c r="T6" s="5" t="n">
        <v>14938</v>
      </c>
      <c r="U6" s="5" t="n">
        <v>15805</v>
      </c>
      <c r="V6" s="5" t="n">
        <v>18687</v>
      </c>
      <c r="W6" s="5" t="n">
        <v>14262</v>
      </c>
      <c r="X6" s="48" t="n">
        <f aca="false">IF(S6=0,0,(S6-M6)/M6)</f>
        <v>-0.160694387425957</v>
      </c>
      <c r="Y6" s="48" t="n">
        <f aca="false">IF(T6=0,0,(T6-N6)/N6)</f>
        <v>-0.180221710020854</v>
      </c>
      <c r="Z6" s="48" t="n">
        <f aca="false">IF(U6=0,0,(U6-O6)/O6)</f>
        <v>-0.145028670345126</v>
      </c>
      <c r="AA6" s="48" t="n">
        <f aca="false">IF(V6=0,0,(V6-P6)/P6)</f>
        <v>-0.15366847826087</v>
      </c>
      <c r="AB6" s="48" t="n">
        <f aca="false">IF(W6=0,0,(W6-Q6)/Q6)</f>
        <v>-0.0805827746260959</v>
      </c>
    </row>
    <row r="7" customFormat="false" ht="11.25" hidden="false" customHeight="false" outlineLevel="0" collapsed="false">
      <c r="A7" s="44"/>
      <c r="B7" s="44" t="s">
        <v>25</v>
      </c>
      <c r="C7" s="40" t="n">
        <v>22</v>
      </c>
      <c r="D7" s="41" t="e">
        <f aca="false">#REF!</f>
        <v>#REF!</v>
      </c>
      <c r="E7" s="41" t="e">
        <f aca="false">#REF!</f>
        <v>#REF!</v>
      </c>
      <c r="F7" s="41" t="e">
        <f aca="false">#REF!</f>
        <v>#REF!</v>
      </c>
      <c r="G7" s="41" t="e">
        <f aca="false">#REF!</f>
        <v>#REF!</v>
      </c>
      <c r="H7" s="41" t="e">
        <f aca="false">#REF!</f>
        <v>#REF!</v>
      </c>
      <c r="I7" s="41" t="e">
        <f aca="false">#REF!</f>
        <v>#REF!</v>
      </c>
      <c r="J7" s="41" t="e">
        <f aca="false">#REF!</f>
        <v>#REF!</v>
      </c>
      <c r="K7" s="41" t="e">
        <f aca="false">#REF!</f>
        <v>#REF!</v>
      </c>
      <c r="L7" s="5" t="n">
        <v>26388</v>
      </c>
      <c r="M7" s="5" t="n">
        <v>29888</v>
      </c>
      <c r="N7" s="5" t="n">
        <v>33782</v>
      </c>
      <c r="O7" s="5" t="n">
        <v>37484</v>
      </c>
      <c r="P7" s="5" t="n">
        <v>50391</v>
      </c>
      <c r="Q7" s="5" t="n">
        <v>21138</v>
      </c>
      <c r="R7" s="42"/>
      <c r="S7" s="5" t="n">
        <v>19291</v>
      </c>
      <c r="T7" s="5" t="n">
        <v>22646</v>
      </c>
      <c r="U7" s="5" t="n">
        <v>25039</v>
      </c>
      <c r="V7" s="5" t="n">
        <v>34768</v>
      </c>
      <c r="W7" s="5" t="n">
        <v>19165</v>
      </c>
      <c r="X7" s="43" t="n">
        <f aca="false">IF(S7=0,0,(S7-M7)/M7)</f>
        <v>-0.354557012847966</v>
      </c>
      <c r="Y7" s="43" t="n">
        <f aca="false">IF(T7=0,0,(T7-N7)/N7)</f>
        <v>-0.329643005150672</v>
      </c>
      <c r="Z7" s="43" t="n">
        <f aca="false">IF(U7=0,0,(U7-O7)/O7)</f>
        <v>-0.332008323551382</v>
      </c>
      <c r="AA7" s="43" t="n">
        <f aca="false">IF(V7=0,0,(V7-P7)/P7)</f>
        <v>-0.310035522216269</v>
      </c>
      <c r="AB7" s="43" t="n">
        <f aca="false">IF(W7=0,0,(W7-Q7)/Q7)</f>
        <v>-0.0933390103131801</v>
      </c>
    </row>
    <row r="8" customFormat="false" ht="11.25" hidden="false" customHeight="false" outlineLevel="0" collapsed="false">
      <c r="A8" s="44"/>
      <c r="B8" s="44" t="s">
        <v>26</v>
      </c>
      <c r="C8" s="44" t="n">
        <v>27</v>
      </c>
      <c r="D8" s="41" t="e">
        <f aca="false">#REF!</f>
        <v>#REF!</v>
      </c>
      <c r="E8" s="41" t="e">
        <f aca="false">#REF!</f>
        <v>#REF!</v>
      </c>
      <c r="F8" s="41" t="e">
        <f aca="false">#REF!</f>
        <v>#REF!</v>
      </c>
      <c r="G8" s="41" t="e">
        <f aca="false">#REF!</f>
        <v>#REF!</v>
      </c>
      <c r="H8" s="41" t="e">
        <f aca="false">#REF!</f>
        <v>#REF!</v>
      </c>
      <c r="I8" s="41" t="e">
        <f aca="false">#REF!</f>
        <v>#REF!</v>
      </c>
      <c r="J8" s="41" t="e">
        <f aca="false">#REF!</f>
        <v>#REF!</v>
      </c>
      <c r="K8" s="41" t="e">
        <f aca="false">#REF!</f>
        <v>#REF!</v>
      </c>
      <c r="L8" s="5" t="n">
        <v>22321</v>
      </c>
      <c r="M8" s="5" t="n">
        <v>25105</v>
      </c>
      <c r="N8" s="5" t="n">
        <v>28068</v>
      </c>
      <c r="O8" s="5" t="n">
        <v>30804</v>
      </c>
      <c r="P8" s="5" t="n">
        <v>40835</v>
      </c>
      <c r="Q8" s="5" t="n">
        <v>20288</v>
      </c>
      <c r="R8" s="42"/>
      <c r="S8" s="5" t="n">
        <v>16975</v>
      </c>
      <c r="T8" s="5" t="n">
        <v>19545</v>
      </c>
      <c r="U8" s="5" t="n">
        <v>21448</v>
      </c>
      <c r="V8" s="5" t="n">
        <v>29178</v>
      </c>
      <c r="W8" s="5" t="n">
        <v>18376</v>
      </c>
      <c r="X8" s="45" t="n">
        <f aca="false">IF(S8=0,0,(S8-M8)/M8)</f>
        <v>-0.323839872535352</v>
      </c>
      <c r="Y8" s="45" t="n">
        <f aca="false">IF(T8=0,0,(T8-N8)/N8)</f>
        <v>-0.303655408294143</v>
      </c>
      <c r="Z8" s="45" t="n">
        <f aca="false">IF(U8=0,0,(U8-O8)/O8)</f>
        <v>-0.303726788728737</v>
      </c>
      <c r="AA8" s="45" t="n">
        <f aca="false">IF(V8=0,0,(V8-P8)/P8)</f>
        <v>-0.285465899351047</v>
      </c>
      <c r="AB8" s="45" t="n">
        <f aca="false">IF(W8=0,0,(W8-Q8)/Q8)</f>
        <v>-0.0942429022082019</v>
      </c>
    </row>
    <row r="9" customFormat="false" ht="11.25" hidden="false" customHeight="false" outlineLevel="0" collapsed="false">
      <c r="A9" s="44"/>
      <c r="B9" s="44"/>
      <c r="C9" s="44" t="n">
        <v>32</v>
      </c>
      <c r="D9" s="41" t="e">
        <f aca="false">#REF!</f>
        <v>#REF!</v>
      </c>
      <c r="E9" s="41" t="e">
        <f aca="false">#REF!</f>
        <v>#REF!</v>
      </c>
      <c r="F9" s="41" t="e">
        <f aca="false">#REF!</f>
        <v>#REF!</v>
      </c>
      <c r="G9" s="41" t="e">
        <f aca="false">#REF!</f>
        <v>#REF!</v>
      </c>
      <c r="H9" s="41" t="e">
        <f aca="false">#REF!</f>
        <v>#REF!</v>
      </c>
      <c r="I9" s="41" t="e">
        <f aca="false">#REF!</f>
        <v>#REF!</v>
      </c>
      <c r="J9" s="41" t="e">
        <f aca="false">#REF!</f>
        <v>#REF!</v>
      </c>
      <c r="K9" s="41" t="e">
        <f aca="false">#REF!</f>
        <v>#REF!</v>
      </c>
      <c r="L9" s="5" t="n">
        <v>19788</v>
      </c>
      <c r="M9" s="5" t="n">
        <v>22023</v>
      </c>
      <c r="N9" s="5" t="n">
        <v>24279</v>
      </c>
      <c r="O9" s="5" t="n">
        <v>26171</v>
      </c>
      <c r="P9" s="5" t="n">
        <v>33923</v>
      </c>
      <c r="Q9" s="5" t="n">
        <v>19688</v>
      </c>
      <c r="R9" s="42"/>
      <c r="S9" s="5" t="n">
        <v>15780</v>
      </c>
      <c r="T9" s="5" t="n">
        <v>17692</v>
      </c>
      <c r="U9" s="5" t="n">
        <v>19242</v>
      </c>
      <c r="V9" s="5" t="n">
        <v>25381</v>
      </c>
      <c r="W9" s="5" t="n">
        <v>17795</v>
      </c>
      <c r="X9" s="45" t="n">
        <f aca="false">IF(S9=0,0,(S9-M9)/M9)</f>
        <v>-0.283476365617763</v>
      </c>
      <c r="Y9" s="45" t="n">
        <f aca="false">IF(T9=0,0,(T9-N9)/N9)</f>
        <v>-0.271304419457144</v>
      </c>
      <c r="Z9" s="45" t="n">
        <f aca="false">IF(U9=0,0,(U9-O9)/O9)</f>
        <v>-0.264758702380498</v>
      </c>
      <c r="AA9" s="45" t="n">
        <f aca="false">IF(V9=0,0,(V9-P9)/P9)</f>
        <v>-0.251805559649795</v>
      </c>
      <c r="AB9" s="45" t="n">
        <f aca="false">IF(W9=0,0,(W9-Q9)/Q9)</f>
        <v>-0.096149939049167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e">
        <f aca="false">#REF!</f>
        <v>#REF!</v>
      </c>
      <c r="E10" s="47" t="e">
        <f aca="false">#REF!</f>
        <v>#REF!</v>
      </c>
      <c r="F10" s="47" t="e">
        <f aca="false">#REF!</f>
        <v>#REF!</v>
      </c>
      <c r="G10" s="47" t="e">
        <f aca="false">#REF!</f>
        <v>#REF!</v>
      </c>
      <c r="H10" s="47" t="e">
        <f aca="false">#REF!</f>
        <v>#REF!</v>
      </c>
      <c r="I10" s="47" t="e">
        <f aca="false">#REF!</f>
        <v>#REF!</v>
      </c>
      <c r="J10" s="47" t="e">
        <f aca="false">#REF!</f>
        <v>#REF!</v>
      </c>
      <c r="K10" s="47" t="e">
        <f aca="false">#REF!</f>
        <v>#REF!</v>
      </c>
      <c r="L10" s="5" t="n">
        <v>18237</v>
      </c>
      <c r="M10" s="5" t="n">
        <v>20060</v>
      </c>
      <c r="N10" s="5" t="n">
        <v>21872</v>
      </c>
      <c r="O10" s="5" t="n">
        <v>23128</v>
      </c>
      <c r="P10" s="5" t="n">
        <v>29262</v>
      </c>
      <c r="Q10" s="5" t="n">
        <v>19180</v>
      </c>
      <c r="R10" s="46"/>
      <c r="S10" s="5" t="n">
        <v>15142</v>
      </c>
      <c r="T10" s="5" t="n">
        <v>16583</v>
      </c>
      <c r="U10" s="5" t="n">
        <v>17879</v>
      </c>
      <c r="V10" s="5" t="n">
        <v>22843</v>
      </c>
      <c r="W10" s="5" t="n">
        <v>17300</v>
      </c>
      <c r="X10" s="48" t="n">
        <f aca="false">IF(S10=0,0,(S10-M10)/M10)</f>
        <v>-0.245164506480558</v>
      </c>
      <c r="Y10" s="48" t="n">
        <f aca="false">IF(T10=0,0,(T10-N10)/N10)</f>
        <v>-0.241816020482809</v>
      </c>
      <c r="Z10" s="48" t="n">
        <f aca="false">IF(U10=0,0,(U10-O10)/O10)</f>
        <v>-0.226954341058457</v>
      </c>
      <c r="AA10" s="48" t="n">
        <f aca="false">IF(V10=0,0,(V10-P10)/P10)</f>
        <v>-0.219362996377555</v>
      </c>
      <c r="AB10" s="48" t="n">
        <f aca="false">IF(W10=0,0,(W10-Q10)/Q10)</f>
        <v>-0.0980187695516163</v>
      </c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12366</v>
      </c>
      <c r="M11" s="5" t="n">
        <v>13614</v>
      </c>
      <c r="N11" s="5" t="n">
        <v>14856</v>
      </c>
      <c r="O11" s="5" t="n">
        <v>15618</v>
      </c>
      <c r="P11" s="5" t="n">
        <v>19339</v>
      </c>
      <c r="Q11" s="5" t="n">
        <v>9941</v>
      </c>
      <c r="R11" s="42"/>
      <c r="S11" s="5" t="n">
        <v>10176</v>
      </c>
      <c r="T11" s="5" t="n">
        <v>11137</v>
      </c>
      <c r="U11" s="5" t="n">
        <v>11893</v>
      </c>
      <c r="V11" s="5" t="n">
        <v>14869</v>
      </c>
      <c r="W11" s="5" t="n">
        <v>9035</v>
      </c>
      <c r="X11" s="43" t="n">
        <f aca="false">IF(S11=0,0,(S11-M11)/M11)</f>
        <v>-0.252534156015866</v>
      </c>
      <c r="Y11" s="43" t="n">
        <f aca="false">IF(T11=0,0,(T11-N11)/N11)</f>
        <v>-0.250336564351104</v>
      </c>
      <c r="Z11" s="43" t="n">
        <f aca="false">IF(U11=0,0,(U11-O11)/O11)</f>
        <v>-0.238506851069279</v>
      </c>
      <c r="AA11" s="43" t="n">
        <f aca="false">IF(V11=0,0,(V11-P11)/P11)</f>
        <v>-0.231139148870159</v>
      </c>
      <c r="AB11" s="43" t="n">
        <f aca="false">IF(W11=0,0,(W11-Q11)/Q11)</f>
        <v>-0.0911377125037723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11380</v>
      </c>
      <c r="M12" s="5" t="n">
        <v>12417</v>
      </c>
      <c r="N12" s="5" t="n">
        <v>13487</v>
      </c>
      <c r="O12" s="5" t="n">
        <v>14010</v>
      </c>
      <c r="P12" s="5" t="n">
        <v>17095</v>
      </c>
      <c r="Q12" s="5" t="n">
        <v>9749</v>
      </c>
      <c r="R12" s="42"/>
      <c r="S12" s="5" t="n">
        <v>9670</v>
      </c>
      <c r="T12" s="5" t="n">
        <v>10439</v>
      </c>
      <c r="U12" s="5" t="n">
        <v>11087</v>
      </c>
      <c r="V12" s="5" t="n">
        <v>13597</v>
      </c>
      <c r="W12" s="5" t="n">
        <v>8883</v>
      </c>
      <c r="X12" s="45" t="n">
        <f aca="false">IF(S12=0,0,(S12-M12)/M12)</f>
        <v>-0.221228960296368</v>
      </c>
      <c r="Y12" s="45" t="n">
        <f aca="false">IF(T12=0,0,(T12-N12)/N12)</f>
        <v>-0.225995402980648</v>
      </c>
      <c r="Z12" s="45" t="n">
        <f aca="false">IF(U12=0,0,(U12-O12)/O12)</f>
        <v>-0.208636688079943</v>
      </c>
      <c r="AA12" s="45" t="n">
        <f aca="false">IF(V12=0,0,(V12-P12)/P12)</f>
        <v>-0.204621234279029</v>
      </c>
      <c r="AB12" s="45" t="n">
        <f aca="false">IF(W12=0,0,(W12-Q12)/Q12)</f>
        <v>-0.0888296235511335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10382</v>
      </c>
      <c r="M13" s="5" t="n">
        <v>11232</v>
      </c>
      <c r="N13" s="5" t="n">
        <v>12152</v>
      </c>
      <c r="O13" s="5" t="n">
        <v>12495</v>
      </c>
      <c r="P13" s="5" t="n">
        <v>14999</v>
      </c>
      <c r="Q13" s="5" t="n">
        <v>9405</v>
      </c>
      <c r="R13" s="42"/>
      <c r="S13" s="5" t="n">
        <v>9046</v>
      </c>
      <c r="T13" s="5" t="n">
        <v>9670</v>
      </c>
      <c r="U13" s="5" t="n">
        <v>10205</v>
      </c>
      <c r="V13" s="5" t="n">
        <v>12280</v>
      </c>
      <c r="W13" s="5" t="n">
        <v>8587</v>
      </c>
      <c r="X13" s="45" t="n">
        <f aca="false">IF(S13=0,0,(S13-M13)/M13)</f>
        <v>-0.194622507122507</v>
      </c>
      <c r="Y13" s="45" t="n">
        <f aca="false">IF(T13=0,0,(T13-N13)/N13)</f>
        <v>-0.204246214614878</v>
      </c>
      <c r="Z13" s="45" t="n">
        <f aca="false">IF(U13=0,0,(U13-O13)/O13)</f>
        <v>-0.183273309323729</v>
      </c>
      <c r="AA13" s="45" t="n">
        <f aca="false">IF(V13=0,0,(V13-P13)/P13)</f>
        <v>-0.181278751916794</v>
      </c>
      <c r="AB13" s="45" t="n">
        <f aca="false">IF(W13=0,0,(W13-Q13)/Q13)</f>
        <v>-0.0869750132908028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9469</v>
      </c>
      <c r="M14" s="5" t="n">
        <v>10173</v>
      </c>
      <c r="N14" s="5" t="n">
        <v>10970</v>
      </c>
      <c r="O14" s="5" t="n">
        <v>11202</v>
      </c>
      <c r="P14" s="5" t="n">
        <v>13251</v>
      </c>
      <c r="Q14" s="5" t="n">
        <v>8906</v>
      </c>
      <c r="R14" s="46"/>
      <c r="S14" s="5" t="n">
        <v>8377</v>
      </c>
      <c r="T14" s="5" t="n">
        <v>8894</v>
      </c>
      <c r="U14" s="5" t="n">
        <v>9332</v>
      </c>
      <c r="V14" s="5" t="n">
        <v>11054</v>
      </c>
      <c r="W14" s="5" t="n">
        <v>8145</v>
      </c>
      <c r="X14" s="48" t="n">
        <f aca="false">IF(S14=0,0,(S14-M14)/M14)</f>
        <v>-0.176545758380026</v>
      </c>
      <c r="Y14" s="48" t="n">
        <f aca="false">IF(T14=0,0,(T14-N14)/N14)</f>
        <v>-0.189243391066545</v>
      </c>
      <c r="Z14" s="48" t="n">
        <f aca="false">IF(U14=0,0,(U14-O14)/O14)</f>
        <v>-0.166934475986431</v>
      </c>
      <c r="AA14" s="48" t="n">
        <f aca="false">IF(V14=0,0,(V14-P14)/P14)</f>
        <v>-0.165798807637159</v>
      </c>
      <c r="AB14" s="48" t="n">
        <f aca="false">IF(W14=0,0,(W14-Q14)/Q14)</f>
        <v>-0.0854480125757916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14702</v>
      </c>
      <c r="M15" s="5" t="n">
        <v>16405</v>
      </c>
      <c r="N15" s="5" t="n">
        <v>18203</v>
      </c>
      <c r="O15" s="5" t="n">
        <v>19537</v>
      </c>
      <c r="P15" s="5" t="n">
        <v>25132</v>
      </c>
      <c r="Q15" s="5" t="n">
        <v>10301</v>
      </c>
      <c r="R15" s="50"/>
      <c r="S15" s="5" t="n">
        <v>11318</v>
      </c>
      <c r="T15" s="5" t="n">
        <v>12739</v>
      </c>
      <c r="U15" s="5" t="n">
        <v>13846</v>
      </c>
      <c r="V15" s="5" t="n">
        <v>18058</v>
      </c>
      <c r="W15" s="5" t="n">
        <v>9377</v>
      </c>
      <c r="X15" s="43" t="n">
        <f aca="false">IF(S15=0,0,(S15-M15)/M15)</f>
        <v>-0.310088387686681</v>
      </c>
      <c r="Y15" s="43" t="n">
        <f aca="false">IF(T15=0,0,(T15-N15)/N15)</f>
        <v>-0.300170301598638</v>
      </c>
      <c r="Z15" s="43" t="n">
        <f aca="false">IF(U15=0,0,(U15-O15)/O15)</f>
        <v>-0.291293443210319</v>
      </c>
      <c r="AA15" s="43" t="n">
        <f aca="false">IF(V15=0,0,(V15-P15)/P15)</f>
        <v>-0.281473818239694</v>
      </c>
      <c r="AB15" s="43" t="n">
        <f aca="false">IF(W15=0,0,(W15-Q15)/Q15)</f>
        <v>-0.0897000291233861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12553</v>
      </c>
      <c r="M16" s="5" t="n">
        <v>13815</v>
      </c>
      <c r="N16" s="5" t="n">
        <v>15151</v>
      </c>
      <c r="O16" s="5" t="n">
        <v>15945</v>
      </c>
      <c r="P16" s="5" t="n">
        <v>20118</v>
      </c>
      <c r="Q16" s="5" t="n">
        <v>10031</v>
      </c>
      <c r="R16" s="42"/>
      <c r="S16" s="5" t="n">
        <v>10236</v>
      </c>
      <c r="T16" s="5" t="n">
        <v>11217</v>
      </c>
      <c r="U16" s="5" t="n">
        <v>12079</v>
      </c>
      <c r="V16" s="5" t="n">
        <v>15285</v>
      </c>
      <c r="W16" s="5" t="n">
        <v>9145</v>
      </c>
      <c r="X16" s="45" t="n">
        <f aca="false">IF(S16=0,0,(S16-M16)/M16)</f>
        <v>-0.259066232356135</v>
      </c>
      <c r="Y16" s="45" t="n">
        <f aca="false">IF(T16=0,0,(T16-N16)/N16)</f>
        <v>-0.259652828196159</v>
      </c>
      <c r="Z16" s="45" t="n">
        <f aca="false">IF(U16=0,0,(U16-O16)/O16)</f>
        <v>-0.242458450925055</v>
      </c>
      <c r="AA16" s="45" t="n">
        <f aca="false">IF(V16=0,0,(V16-P16)/P16)</f>
        <v>-0.240232627497763</v>
      </c>
      <c r="AB16" s="45" t="n">
        <f aca="false">IF(W16=0,0,(W16-Q16)/Q16)</f>
        <v>-0.0883261888146745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11058</v>
      </c>
      <c r="M17" s="5" t="n">
        <v>12029</v>
      </c>
      <c r="N17" s="5" t="n">
        <v>13079</v>
      </c>
      <c r="O17" s="5" t="n">
        <v>13546</v>
      </c>
      <c r="P17" s="5" t="n">
        <v>16800</v>
      </c>
      <c r="Q17" s="5" t="n">
        <v>9620</v>
      </c>
      <c r="R17" s="42"/>
      <c r="S17" s="5" t="n">
        <v>9409</v>
      </c>
      <c r="T17" s="5" t="n">
        <v>10126</v>
      </c>
      <c r="U17" s="5" t="n">
        <v>10811</v>
      </c>
      <c r="V17" s="5" t="n">
        <v>13354</v>
      </c>
      <c r="W17" s="5" t="n">
        <v>8795</v>
      </c>
      <c r="X17" s="45" t="n">
        <f aca="false">IF(S17=0,0,(S17-M17)/M17)</f>
        <v>-0.217806966497631</v>
      </c>
      <c r="Y17" s="45" t="n">
        <f aca="false">IF(T17=0,0,(T17-N17)/N17)</f>
        <v>-0.22578178759844</v>
      </c>
      <c r="Z17" s="45" t="n">
        <f aca="false">IF(U17=0,0,(U17-O17)/O17)</f>
        <v>-0.201904621290418</v>
      </c>
      <c r="AA17" s="45" t="n">
        <f aca="false">IF(V17=0,0,(V17-P17)/P17)</f>
        <v>-0.205119047619048</v>
      </c>
      <c r="AB17" s="45" t="n">
        <f aca="false">IF(W17=0,0,(W17-Q17)/Q17)</f>
        <v>-0.0857588357588358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9925</v>
      </c>
      <c r="M18" s="5" t="n">
        <v>10703</v>
      </c>
      <c r="N18" s="5" t="n">
        <v>11572</v>
      </c>
      <c r="O18" s="5" t="n">
        <v>11855</v>
      </c>
      <c r="P18" s="5" t="n">
        <v>14498</v>
      </c>
      <c r="Q18" s="5" t="n">
        <v>9089</v>
      </c>
      <c r="R18" s="46"/>
      <c r="S18" s="5" t="n">
        <v>8678</v>
      </c>
      <c r="T18" s="5" t="n">
        <v>9229</v>
      </c>
      <c r="U18" s="5" t="n">
        <v>9793</v>
      </c>
      <c r="V18" s="5" t="n">
        <v>11884</v>
      </c>
      <c r="W18" s="5" t="n">
        <v>8327</v>
      </c>
      <c r="X18" s="48" t="n">
        <f aca="false">IF(S18=0,0,(S18-M18)/M18)</f>
        <v>-0.189199289918714</v>
      </c>
      <c r="Y18" s="48" t="n">
        <f aca="false">IF(T18=0,0,(T18-N18)/N18)</f>
        <v>-0.202471482889734</v>
      </c>
      <c r="Z18" s="48" t="n">
        <f aca="false">IF(U18=0,0,(U18-O18)/O18)</f>
        <v>-0.173935048502741</v>
      </c>
      <c r="AA18" s="48" t="n">
        <f aca="false">IF(V18=0,0,(V18-P18)/P18)</f>
        <v>-0.180300731135329</v>
      </c>
      <c r="AB18" s="48" t="n">
        <f aca="false">IF(W18=0,0,(W18-Q18)/Q18)</f>
        <v>-0.0838376058972384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11018</v>
      </c>
      <c r="M19" s="5" t="n">
        <v>12080</v>
      </c>
      <c r="N19" s="5" t="n">
        <v>13252</v>
      </c>
      <c r="O19" s="5" t="n">
        <v>14221</v>
      </c>
      <c r="P19" s="5" t="n">
        <v>18198</v>
      </c>
      <c r="Q19" s="5" t="n">
        <v>9016</v>
      </c>
      <c r="R19" s="50"/>
      <c r="S19" s="5" t="n">
        <v>9057</v>
      </c>
      <c r="T19" s="5" t="n">
        <v>10056</v>
      </c>
      <c r="U19" s="5" t="n">
        <v>10793</v>
      </c>
      <c r="V19" s="5" t="n">
        <v>13982</v>
      </c>
      <c r="W19" s="5" t="n">
        <v>8365</v>
      </c>
      <c r="X19" s="43" t="n">
        <f aca="false">IF(S19=0,0,(S19-M19)/M19)</f>
        <v>-0.250248344370861</v>
      </c>
      <c r="Y19" s="43" t="n">
        <f aca="false">IF(T19=0,0,(T19-N19)/N19)</f>
        <v>-0.241171143978267</v>
      </c>
      <c r="Z19" s="43" t="n">
        <f aca="false">IF(U19=0,0,(U19-O19)/O19)</f>
        <v>-0.241051965403277</v>
      </c>
      <c r="AA19" s="43" t="n">
        <f aca="false">IF(V19=0,0,(V19-P19)/P19)</f>
        <v>-0.231673810308825</v>
      </c>
      <c r="AB19" s="43" t="n">
        <f aca="false">IF(W19=0,0,(W19-Q19)/Q19)</f>
        <v>-0.0722049689440994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9630</v>
      </c>
      <c r="M20" s="5" t="n">
        <v>10371</v>
      </c>
      <c r="N20" s="5" t="n">
        <v>11170</v>
      </c>
      <c r="O20" s="5" t="n">
        <v>11695</v>
      </c>
      <c r="P20" s="5" t="n">
        <v>14296</v>
      </c>
      <c r="Q20" s="5" t="n">
        <v>8713</v>
      </c>
      <c r="R20" s="42"/>
      <c r="S20" s="5" t="n">
        <v>8426</v>
      </c>
      <c r="T20" s="5" t="n">
        <v>9057</v>
      </c>
      <c r="U20" s="5" t="n">
        <v>9590</v>
      </c>
      <c r="V20" s="5" t="n">
        <v>11750</v>
      </c>
      <c r="W20" s="5" t="n">
        <v>8202</v>
      </c>
      <c r="X20" s="45" t="n">
        <f aca="false">IF(S20=0,0,(S20-M20)/M20)</f>
        <v>-0.187542184938772</v>
      </c>
      <c r="Y20" s="45" t="n">
        <f aca="false">IF(T20=0,0,(T20-N20)/N20)</f>
        <v>-0.189167412712623</v>
      </c>
      <c r="Z20" s="45" t="n">
        <f aca="false">IF(U20=0,0,(U20-O20)/O20)</f>
        <v>-0.179991449337324</v>
      </c>
      <c r="AA20" s="45" t="n">
        <f aca="false">IF(V20=0,0,(V20-P20)/P20)</f>
        <v>-0.178091773922776</v>
      </c>
      <c r="AB20" s="45" t="n">
        <f aca="false">IF(W20=0,0,(W20-Q20)/Q20)</f>
        <v>-0.0586479972454952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8774</v>
      </c>
      <c r="M21" s="5" t="n">
        <v>9362</v>
      </c>
      <c r="N21" s="5" t="n">
        <v>10021</v>
      </c>
      <c r="O21" s="5" t="n">
        <v>10346</v>
      </c>
      <c r="P21" s="5" t="n">
        <v>12416</v>
      </c>
      <c r="Q21" s="5" t="n">
        <v>8345</v>
      </c>
      <c r="R21" s="42"/>
      <c r="S21" s="5" t="n">
        <v>7870</v>
      </c>
      <c r="T21" s="5" t="n">
        <v>8339</v>
      </c>
      <c r="U21" s="5" t="n">
        <v>8785</v>
      </c>
      <c r="V21" s="5" t="n">
        <v>10519</v>
      </c>
      <c r="W21" s="5" t="n">
        <v>7858</v>
      </c>
      <c r="X21" s="45" t="n">
        <f aca="false">IF(S21=0,0,(S21-M21)/M21)</f>
        <v>-0.159367656483657</v>
      </c>
      <c r="Y21" s="45" t="n">
        <f aca="false">IF(T21=0,0,(T21-N21)/N21)</f>
        <v>-0.167847520207564</v>
      </c>
      <c r="Z21" s="45" t="n">
        <f aca="false">IF(U21=0,0,(U21-O21)/O21)</f>
        <v>-0.150879566982409</v>
      </c>
      <c r="AA21" s="45" t="n">
        <f aca="false">IF(V21=0,0,(V21-P21)/P21)</f>
        <v>-0.152786726804124</v>
      </c>
      <c r="AB21" s="45" t="n">
        <f aca="false">IF(W21=0,0,(W21-Q21)/Q21)</f>
        <v>-0.0583582983822648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8288</v>
      </c>
      <c r="M22" s="5" t="n">
        <v>8775</v>
      </c>
      <c r="N22" s="5" t="n">
        <v>9345</v>
      </c>
      <c r="O22" s="5" t="n">
        <v>9549</v>
      </c>
      <c r="P22" s="5" t="n">
        <v>11307</v>
      </c>
      <c r="Q22" s="5" t="n">
        <v>8163</v>
      </c>
      <c r="R22" s="46"/>
      <c r="S22" s="5" t="n">
        <v>7551</v>
      </c>
      <c r="T22" s="5" t="n">
        <v>7918</v>
      </c>
      <c r="U22" s="5" t="n">
        <v>8312</v>
      </c>
      <c r="V22" s="5" t="n">
        <v>9783</v>
      </c>
      <c r="W22" s="5" t="n">
        <v>7679</v>
      </c>
      <c r="X22" s="48" t="n">
        <f aca="false">IF(S22=0,0,(S22-M22)/M22)</f>
        <v>-0.139487179487179</v>
      </c>
      <c r="Y22" s="48" t="n">
        <f aca="false">IF(T22=0,0,(T22-N22)/N22)</f>
        <v>-0.152701979668272</v>
      </c>
      <c r="Z22" s="48" t="n">
        <f aca="false">IF(U22=0,0,(U22-O22)/O22)</f>
        <v>-0.129542360456592</v>
      </c>
      <c r="AA22" s="48" t="n">
        <f aca="false">IF(V22=0,0,(V22-P22)/P22)</f>
        <v>-0.134783762271159</v>
      </c>
      <c r="AB22" s="48" t="n">
        <f aca="false">IF(W22=0,0,(W22-Q22)/Q22)</f>
        <v>-0.0592919269876271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11701</v>
      </c>
      <c r="M23" s="5" t="n">
        <v>12923</v>
      </c>
      <c r="N23" s="5" t="n">
        <v>14189</v>
      </c>
      <c r="O23" s="5" t="n">
        <v>15028</v>
      </c>
      <c r="P23" s="5" t="n">
        <v>18681</v>
      </c>
      <c r="Q23" s="5" t="n">
        <v>9544</v>
      </c>
      <c r="R23" s="50"/>
      <c r="S23" s="5" t="n">
        <v>9393</v>
      </c>
      <c r="T23" s="5" t="n">
        <v>10383</v>
      </c>
      <c r="U23" s="5" t="n">
        <v>11140</v>
      </c>
      <c r="V23" s="5" t="n">
        <v>14037</v>
      </c>
      <c r="W23" s="5" t="n">
        <v>8617</v>
      </c>
      <c r="X23" s="43" t="n">
        <f aca="false">IF(S23=0,0,(S23-M23)/M23)</f>
        <v>-0.273156387835642</v>
      </c>
      <c r="Y23" s="43" t="n">
        <f aca="false">IF(T23=0,0,(T23-N23)/N23)</f>
        <v>-0.268235957431813</v>
      </c>
      <c r="Z23" s="43" t="n">
        <f aca="false">IF(U23=0,0,(U23-O23)/O23)</f>
        <v>-0.258717061485228</v>
      </c>
      <c r="AA23" s="43" t="n">
        <f aca="false">IF(V23=0,0,(V23-P23)/P23)</f>
        <v>-0.248594828970612</v>
      </c>
      <c r="AB23" s="43" t="n">
        <f aca="false">IF(W23=0,0,(W23-Q23)/Q23)</f>
        <v>-0.0971290863369656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10655</v>
      </c>
      <c r="M24" s="5" t="n">
        <v>11639</v>
      </c>
      <c r="N24" s="5" t="n">
        <v>12677</v>
      </c>
      <c r="O24" s="5" t="n">
        <v>13227</v>
      </c>
      <c r="P24" s="5" t="n">
        <v>16102</v>
      </c>
      <c r="Q24" s="5" t="n">
        <v>9518</v>
      </c>
      <c r="R24" s="42"/>
      <c r="S24" s="5" t="n">
        <v>8988</v>
      </c>
      <c r="T24" s="5" t="n">
        <v>9749</v>
      </c>
      <c r="U24" s="5" t="n">
        <v>10387</v>
      </c>
      <c r="V24" s="5" t="n">
        <v>12749</v>
      </c>
      <c r="W24" s="5" t="n">
        <v>8647</v>
      </c>
      <c r="X24" s="45" t="n">
        <f aca="false">IF(S24=0,0,(S24-M24)/M24)</f>
        <v>-0.227768708651946</v>
      </c>
      <c r="Y24" s="45" t="n">
        <f aca="false">IF(T24=0,0,(T24-N24)/N24)</f>
        <v>-0.23096947227262</v>
      </c>
      <c r="Z24" s="45" t="n">
        <f aca="false">IF(U24=0,0,(U24-O24)/O24)</f>
        <v>-0.214712330838437</v>
      </c>
      <c r="AA24" s="45" t="n">
        <f aca="false">IF(V24=0,0,(V24-P24)/P24)</f>
        <v>-0.208235001863123</v>
      </c>
      <c r="AB24" s="45" t="n">
        <f aca="false">IF(W24=0,0,(W24-Q24)/Q24)</f>
        <v>-0.0915108216011767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9608</v>
      </c>
      <c r="M25" s="5" t="n">
        <v>10419</v>
      </c>
      <c r="N25" s="5" t="n">
        <v>11295</v>
      </c>
      <c r="O25" s="5" t="n">
        <v>11671</v>
      </c>
      <c r="P25" s="5" t="n">
        <v>14015</v>
      </c>
      <c r="Q25" s="5" t="n">
        <v>9081</v>
      </c>
      <c r="R25" s="42"/>
      <c r="S25" s="5" t="n">
        <v>8313</v>
      </c>
      <c r="T25" s="5" t="n">
        <v>8924</v>
      </c>
      <c r="U25" s="5" t="n">
        <v>9458</v>
      </c>
      <c r="V25" s="5" t="n">
        <v>11425</v>
      </c>
      <c r="W25" s="5" t="n">
        <v>8267</v>
      </c>
      <c r="X25" s="45" t="n">
        <f aca="false">IF(S25=0,0,(S25-M25)/M25)</f>
        <v>-0.202130722718111</v>
      </c>
      <c r="Y25" s="45" t="n">
        <f aca="false">IF(T25=0,0,(T25-N25)/N25)</f>
        <v>-0.209915891987605</v>
      </c>
      <c r="Z25" s="45" t="n">
        <f aca="false">IF(U25=0,0,(U25-O25)/O25)</f>
        <v>-0.189615285751007</v>
      </c>
      <c r="AA25" s="45" t="n">
        <f aca="false">IF(V25=0,0,(V25-P25)/P25)</f>
        <v>-0.184801997859436</v>
      </c>
      <c r="AB25" s="45" t="n">
        <f aca="false">IF(W25=0,0,(W25-Q25)/Q25)</f>
        <v>-0.0896377050985574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8600</v>
      </c>
      <c r="M26" s="5" t="n">
        <v>9272</v>
      </c>
      <c r="N26" s="5" t="n">
        <v>10020</v>
      </c>
      <c r="O26" s="5" t="n">
        <v>10282</v>
      </c>
      <c r="P26" s="5" t="n">
        <v>12212</v>
      </c>
      <c r="Q26" s="5" t="n">
        <v>8460</v>
      </c>
      <c r="R26" s="46"/>
      <c r="S26" s="5" t="n">
        <v>7558</v>
      </c>
      <c r="T26" s="5" t="n">
        <v>8059</v>
      </c>
      <c r="U26" s="5" t="n">
        <v>8501</v>
      </c>
      <c r="V26" s="5" t="n">
        <v>10147</v>
      </c>
      <c r="W26" s="5" t="n">
        <v>7709</v>
      </c>
      <c r="X26" s="48" t="n">
        <f aca="false">IF(S26=0,0,(S26-M26)/M26)</f>
        <v>-0.184857635893011</v>
      </c>
      <c r="Y26" s="48" t="n">
        <f aca="false">IF(T26=0,0,(T26-N26)/N26)</f>
        <v>-0.195708582834331</v>
      </c>
      <c r="Z26" s="48" t="n">
        <f aca="false">IF(U26=0,0,(U26-O26)/O26)</f>
        <v>-0.173215327757246</v>
      </c>
      <c r="AA26" s="48" t="n">
        <f aca="false">IF(V26=0,0,(V26-P26)/P26)</f>
        <v>-0.169095971175893</v>
      </c>
      <c r="AB26" s="48" t="n">
        <f aca="false">IF(W26=0,0,(W26-Q26)/Q26)</f>
        <v>-0.0887706855791962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15972</v>
      </c>
      <c r="M27" s="5" t="n">
        <v>17890</v>
      </c>
      <c r="N27" s="5" t="n">
        <v>19921</v>
      </c>
      <c r="O27" s="5" t="n">
        <v>21612</v>
      </c>
      <c r="P27" s="5" t="n">
        <v>27982</v>
      </c>
      <c r="Q27" s="5" t="n">
        <v>10167</v>
      </c>
      <c r="R27" s="50"/>
      <c r="S27" s="5" t="n">
        <v>11949</v>
      </c>
      <c r="T27" s="5" t="n">
        <v>13673</v>
      </c>
      <c r="U27" s="5" t="n">
        <v>14854</v>
      </c>
      <c r="V27" s="5" t="n">
        <v>19700</v>
      </c>
      <c r="W27" s="5" t="n">
        <v>9253</v>
      </c>
      <c r="X27" s="43" t="n">
        <f aca="false">IF(S27=0,0,(S27-M27)/M27)</f>
        <v>-0.332084963666853</v>
      </c>
      <c r="Y27" s="43" t="n">
        <f aca="false">IF(T27=0,0,(T27-N27)/N27)</f>
        <v>-0.313638873550525</v>
      </c>
      <c r="Z27" s="43" t="n">
        <f aca="false">IF(U27=0,0,(U27-O27)/O27)</f>
        <v>-0.312696650009254</v>
      </c>
      <c r="AA27" s="43" t="n">
        <f aca="false">IF(V27=0,0,(V27-P27)/P27)</f>
        <v>-0.295975984561504</v>
      </c>
      <c r="AB27" s="43" t="n">
        <f aca="false">IF(W27=0,0,(W27-Q27)/Q27)</f>
        <v>-0.089898691846169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11561</v>
      </c>
      <c r="M28" s="5" t="n">
        <v>12591</v>
      </c>
      <c r="N28" s="5" t="n">
        <v>13726</v>
      </c>
      <c r="O28" s="5" t="n">
        <v>14309</v>
      </c>
      <c r="P28" s="5" t="n">
        <v>17684</v>
      </c>
      <c r="Q28" s="5" t="n">
        <v>9589</v>
      </c>
      <c r="R28" s="42"/>
      <c r="S28" s="5" t="n">
        <v>9745</v>
      </c>
      <c r="T28" s="5" t="n">
        <v>10545</v>
      </c>
      <c r="U28" s="5" t="n">
        <v>11267</v>
      </c>
      <c r="V28" s="5" t="n">
        <v>13967</v>
      </c>
      <c r="W28" s="5" t="n">
        <v>8805</v>
      </c>
      <c r="X28" s="45" t="n">
        <f aca="false">IF(S28=0,0,(S28-M28)/M28)</f>
        <v>-0.226034469065205</v>
      </c>
      <c r="Y28" s="45" t="n">
        <f aca="false">IF(T28=0,0,(T28-N28)/N28)</f>
        <v>-0.231749963572782</v>
      </c>
      <c r="Z28" s="45" t="n">
        <f aca="false">IF(U28=0,0,(U28-O28)/O28)</f>
        <v>-0.212593472639597</v>
      </c>
      <c r="AA28" s="45" t="n">
        <f aca="false">IF(V28=0,0,(V28-P28)/P28)</f>
        <v>-0.210190002261932</v>
      </c>
      <c r="AB28" s="45" t="n">
        <f aca="false">IF(W28=0,0,(W28-Q28)/Q28)</f>
        <v>-0.0817603504015017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10349</v>
      </c>
      <c r="M29" s="5" t="n">
        <v>11112</v>
      </c>
      <c r="N29" s="5" t="n">
        <v>11999</v>
      </c>
      <c r="O29" s="5" t="n">
        <v>12294</v>
      </c>
      <c r="P29" s="5" t="n">
        <v>14863</v>
      </c>
      <c r="Q29" s="5" t="n">
        <v>9167</v>
      </c>
      <c r="R29" s="42"/>
      <c r="S29" s="5" t="n">
        <v>9017</v>
      </c>
      <c r="T29" s="5" t="n">
        <v>9558</v>
      </c>
      <c r="U29" s="5" t="n">
        <v>10135</v>
      </c>
      <c r="V29" s="5" t="n">
        <v>12201</v>
      </c>
      <c r="W29" s="5" t="n">
        <v>8428</v>
      </c>
      <c r="X29" s="45" t="n">
        <f aca="false">IF(S29=0,0,(S29-M29)/M29)</f>
        <v>-0.188534917206623</v>
      </c>
      <c r="Y29" s="45" t="n">
        <f aca="false">IF(T29=0,0,(T29-N29)/N29)</f>
        <v>-0.203433619468289</v>
      </c>
      <c r="Z29" s="45" t="n">
        <f aca="false">IF(U29=0,0,(U29-O29)/O29)</f>
        <v>-0.175614120709289</v>
      </c>
      <c r="AA29" s="45" t="n">
        <f aca="false">IF(V29=0,0,(V29-P29)/P29)</f>
        <v>-0.179102469218866</v>
      </c>
      <c r="AB29" s="45" t="n">
        <f aca="false">IF(W29=0,0,(W29-Q29)/Q29)</f>
        <v>-0.0806152503545326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9053</v>
      </c>
      <c r="M30" s="5" t="n">
        <v>9666</v>
      </c>
      <c r="N30" s="5" t="n">
        <v>10401</v>
      </c>
      <c r="O30" s="5" t="n">
        <v>10591</v>
      </c>
      <c r="P30" s="5" t="n">
        <v>12674</v>
      </c>
      <c r="Q30" s="5" t="n">
        <v>8214</v>
      </c>
      <c r="R30" s="46"/>
      <c r="S30" s="5" t="n">
        <v>7983</v>
      </c>
      <c r="T30" s="5" t="n">
        <v>8401</v>
      </c>
      <c r="U30" s="5" t="n">
        <v>8876</v>
      </c>
      <c r="V30" s="5" t="n">
        <v>10556</v>
      </c>
      <c r="W30" s="5" t="n">
        <v>7552</v>
      </c>
      <c r="X30" s="48" t="n">
        <f aca="false">IF(S30=0,0,(S30-M30)/M30)</f>
        <v>-0.174115456238361</v>
      </c>
      <c r="Y30" s="48" t="n">
        <f aca="false">IF(T30=0,0,(T30-N30)/N30)</f>
        <v>-0.192289202961254</v>
      </c>
      <c r="Z30" s="48" t="n">
        <f aca="false">IF(U30=0,0,(U30-O30)/O30)</f>
        <v>-0.161929940515532</v>
      </c>
      <c r="AA30" s="48" t="n">
        <f aca="false">IF(V30=0,0,(V30-P30)/P30)</f>
        <v>-0.167113776234811</v>
      </c>
      <c r="AB30" s="48" t="n">
        <f aca="false">IF(W30=0,0,(W30-Q30)/Q30)</f>
        <v>-0.0805941076211346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2265</v>
      </c>
      <c r="M31" s="5" t="n">
        <v>2479</v>
      </c>
      <c r="N31" s="5" t="n">
        <v>2740</v>
      </c>
      <c r="O31" s="5" t="n">
        <v>2943</v>
      </c>
      <c r="P31" s="5" t="n">
        <v>3822</v>
      </c>
      <c r="Q31" s="5" t="n">
        <v>2003</v>
      </c>
      <c r="R31" s="50"/>
      <c r="S31" s="5" t="n">
        <v>1824</v>
      </c>
      <c r="T31" s="5" t="n">
        <v>2027</v>
      </c>
      <c r="U31" s="5" t="n">
        <v>2201</v>
      </c>
      <c r="V31" s="5" t="n">
        <v>2884</v>
      </c>
      <c r="W31" s="5" t="n">
        <v>1838</v>
      </c>
      <c r="X31" s="43" t="n">
        <f aca="false">IF(S31=0,0,(S31-M31)/M31)</f>
        <v>-0.264219443323921</v>
      </c>
      <c r="Y31" s="43" t="n">
        <f aca="false">IF(T31=0,0,(T31-N31)/N31)</f>
        <v>-0.26021897810219</v>
      </c>
      <c r="Z31" s="43" t="n">
        <f aca="false">IF(U31=0,0,(U31-O31)/O31)</f>
        <v>-0.252123683316344</v>
      </c>
      <c r="AA31" s="43" t="n">
        <f aca="false">IF(V31=0,0,(V31-P31)/P31)</f>
        <v>-0.245421245421245</v>
      </c>
      <c r="AB31" s="43" t="n">
        <f aca="false">IF(W31=0,0,(W31-Q31)/Q31)</f>
        <v>-0.0823764353469795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993</v>
      </c>
      <c r="M32" s="5" t="n">
        <v>2160</v>
      </c>
      <c r="N32" s="5" t="n">
        <v>2357</v>
      </c>
      <c r="O32" s="5" t="n">
        <v>2496</v>
      </c>
      <c r="P32" s="5" t="n">
        <v>3170</v>
      </c>
      <c r="Q32" s="5" t="n">
        <v>1927</v>
      </c>
      <c r="R32" s="42"/>
      <c r="S32" s="5" t="n">
        <v>1662</v>
      </c>
      <c r="T32" s="5" t="n">
        <v>1812</v>
      </c>
      <c r="U32" s="5" t="n">
        <v>1951</v>
      </c>
      <c r="V32" s="5" t="n">
        <v>2487</v>
      </c>
      <c r="W32" s="5" t="n">
        <v>1768</v>
      </c>
      <c r="X32" s="45" t="n">
        <f aca="false">IF(S32=0,0,(S32-M32)/M32)</f>
        <v>-0.230555555555556</v>
      </c>
      <c r="Y32" s="45" t="n">
        <f aca="false">IF(T32=0,0,(T32-N32)/N32)</f>
        <v>-0.231226134917268</v>
      </c>
      <c r="Z32" s="45" t="n">
        <f aca="false">IF(U32=0,0,(U32-O32)/O32)</f>
        <v>-0.218349358974359</v>
      </c>
      <c r="AA32" s="45" t="n">
        <f aca="false">IF(V32=0,0,(V32-P32)/P32)</f>
        <v>-0.215457413249211</v>
      </c>
      <c r="AB32" s="45" t="n">
        <f aca="false">IF(W32=0,0,(W32-Q32)/Q32)</f>
        <v>-0.0825116761805916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1721</v>
      </c>
      <c r="M33" s="5" t="n">
        <v>1848</v>
      </c>
      <c r="N33" s="5" t="n">
        <v>1992</v>
      </c>
      <c r="O33" s="5" t="n">
        <v>2077</v>
      </c>
      <c r="P33" s="5" t="n">
        <v>2571</v>
      </c>
      <c r="Q33" s="5" t="n">
        <v>1807</v>
      </c>
      <c r="R33" s="42"/>
      <c r="S33" s="5" t="n">
        <v>1484</v>
      </c>
      <c r="T33" s="5" t="n">
        <v>1588</v>
      </c>
      <c r="U33" s="5" t="n">
        <v>1695</v>
      </c>
      <c r="V33" s="5" t="n">
        <v>2099</v>
      </c>
      <c r="W33" s="5" t="n">
        <v>1652</v>
      </c>
      <c r="X33" s="45" t="n">
        <f aca="false">IF(S33=0,0,(S33-M33)/M33)</f>
        <v>-0.196969696969697</v>
      </c>
      <c r="Y33" s="45" t="n">
        <f aca="false">IF(T33=0,0,(T33-N33)/N33)</f>
        <v>-0.20281124497992</v>
      </c>
      <c r="Z33" s="45" t="n">
        <f aca="false">IF(U33=0,0,(U33-O33)/O33)</f>
        <v>-0.183919114106885</v>
      </c>
      <c r="AA33" s="45" t="n">
        <f aca="false">IF(V33=0,0,(V33-P33)/P33)</f>
        <v>-0.183586153247764</v>
      </c>
      <c r="AB33" s="45" t="n">
        <f aca="false">IF(W33=0,0,(W33-Q33)/Q33)</f>
        <v>-0.0857775318206973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1489</v>
      </c>
      <c r="M34" s="5" t="n">
        <v>1585</v>
      </c>
      <c r="N34" s="5" t="n">
        <v>1695</v>
      </c>
      <c r="O34" s="5" t="n">
        <v>1745</v>
      </c>
      <c r="P34" s="5" t="n">
        <v>2106</v>
      </c>
      <c r="Q34" s="5" t="n">
        <v>1656</v>
      </c>
      <c r="R34" s="46"/>
      <c r="S34" s="5" t="n">
        <v>1317</v>
      </c>
      <c r="T34" s="5" t="n">
        <v>1391</v>
      </c>
      <c r="U34" s="5" t="n">
        <v>1472</v>
      </c>
      <c r="V34" s="5" t="n">
        <v>1774</v>
      </c>
      <c r="W34" s="5" t="n">
        <v>1510</v>
      </c>
      <c r="X34" s="48" t="n">
        <f aca="false">IF(S34=0,0,(S34-M34)/M34)</f>
        <v>-0.169085173501577</v>
      </c>
      <c r="Y34" s="48" t="n">
        <f aca="false">IF(T34=0,0,(T34-N34)/N34)</f>
        <v>-0.179351032448378</v>
      </c>
      <c r="Z34" s="48" t="n">
        <f aca="false">IF(U34=0,0,(U34-O34)/O34)</f>
        <v>-0.156446991404011</v>
      </c>
      <c r="AA34" s="48" t="n">
        <f aca="false">IF(V34=0,0,(V34-P34)/P34)</f>
        <v>-0.157644824311491</v>
      </c>
      <c r="AB34" s="48" t="n">
        <f aca="false">IF(W34=0,0,(W34-Q34)/Q34)</f>
        <v>-0.0881642512077295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2594</v>
      </c>
      <c r="M35" s="5" t="n">
        <v>2897</v>
      </c>
      <c r="N35" s="5" t="n">
        <v>3219</v>
      </c>
      <c r="O35" s="5" t="n">
        <v>3474</v>
      </c>
      <c r="P35" s="5" t="n">
        <v>4445</v>
      </c>
      <c r="Q35" s="5" t="n">
        <v>1999</v>
      </c>
      <c r="R35" s="50"/>
      <c r="S35" s="5" t="n">
        <v>2074</v>
      </c>
      <c r="T35" s="5" t="n">
        <v>2359</v>
      </c>
      <c r="U35" s="5" t="n">
        <v>2534</v>
      </c>
      <c r="V35" s="5" t="n">
        <v>3312</v>
      </c>
      <c r="W35" s="5" t="n">
        <v>1840</v>
      </c>
      <c r="X35" s="43" t="n">
        <f aca="false">IF(S35=0,0,(S35-M35)/M35)</f>
        <v>-0.284086986537798</v>
      </c>
      <c r="Y35" s="43" t="n">
        <f aca="false">IF(T35=0,0,(T35-N35)/N35)</f>
        <v>-0.267163715439578</v>
      </c>
      <c r="Z35" s="43" t="n">
        <f aca="false">IF(U35=0,0,(U35-O35)/O35)</f>
        <v>-0.270581462291307</v>
      </c>
      <c r="AA35" s="43" t="n">
        <f aca="false">IF(V35=0,0,(V35-P35)/P35)</f>
        <v>-0.254893138357705</v>
      </c>
      <c r="AB35" s="43" t="n">
        <f aca="false">IF(W35=0,0,(W35-Q35)/Q35)</f>
        <v>-0.0795397698849425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2269</v>
      </c>
      <c r="M36" s="5" t="n">
        <v>2509</v>
      </c>
      <c r="N36" s="5" t="n">
        <v>2761</v>
      </c>
      <c r="O36" s="5" t="n">
        <v>2937</v>
      </c>
      <c r="P36" s="5" t="n">
        <v>3677</v>
      </c>
      <c r="Q36" s="5" t="n">
        <v>1930</v>
      </c>
      <c r="R36" s="42"/>
      <c r="S36" s="5" t="n">
        <v>1884</v>
      </c>
      <c r="T36" s="5" t="n">
        <v>2097</v>
      </c>
      <c r="U36" s="5" t="n">
        <v>2236</v>
      </c>
      <c r="V36" s="5" t="n">
        <v>2844</v>
      </c>
      <c r="W36" s="5" t="n">
        <v>1775</v>
      </c>
      <c r="X36" s="45" t="n">
        <f aca="false">IF(S36=0,0,(S36-M36)/M36)</f>
        <v>-0.24910322837784</v>
      </c>
      <c r="Y36" s="45" t="n">
        <f aca="false">IF(T36=0,0,(T36-N36)/N36)</f>
        <v>-0.24049257515393</v>
      </c>
      <c r="Z36" s="45" t="n">
        <f aca="false">IF(U36=0,0,(U36-O36)/O36)</f>
        <v>-0.238678924072183</v>
      </c>
      <c r="AA36" s="45" t="n">
        <f aca="false">IF(V36=0,0,(V36-P36)/P36)</f>
        <v>-0.226543377753603</v>
      </c>
      <c r="AB36" s="45" t="n">
        <f aca="false">IF(W36=0,0,(W36-Q36)/Q36)</f>
        <v>-0.0803108808290155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956</v>
      </c>
      <c r="M37" s="5" t="n">
        <v>2143</v>
      </c>
      <c r="N37" s="5" t="n">
        <v>2340</v>
      </c>
      <c r="O37" s="5" t="n">
        <v>2454</v>
      </c>
      <c r="P37" s="5" t="n">
        <v>3013</v>
      </c>
      <c r="Q37" s="5" t="n">
        <v>1815</v>
      </c>
      <c r="R37" s="42"/>
      <c r="S37" s="5" t="n">
        <v>1676</v>
      </c>
      <c r="T37" s="5" t="n">
        <v>1833</v>
      </c>
      <c r="U37" s="5" t="n">
        <v>1941</v>
      </c>
      <c r="V37" s="5" t="n">
        <v>2412</v>
      </c>
      <c r="W37" s="5" t="n">
        <v>1667</v>
      </c>
      <c r="X37" s="45" t="n">
        <f aca="false">IF(S37=0,0,(S37-M37)/M37)</f>
        <v>-0.217918805412972</v>
      </c>
      <c r="Y37" s="45" t="n">
        <f aca="false">IF(T37=0,0,(T37-N37)/N37)</f>
        <v>-0.216666666666667</v>
      </c>
      <c r="Z37" s="45" t="n">
        <f aca="false">IF(U37=0,0,(U37-O37)/O37)</f>
        <v>-0.209046454767726</v>
      </c>
      <c r="AA37" s="45" t="n">
        <f aca="false">IF(V37=0,0,(V37-P37)/P37)</f>
        <v>-0.199468967806173</v>
      </c>
      <c r="AB37" s="45" t="n">
        <f aca="false">IF(W37=0,0,(W37-Q37)/Q37)</f>
        <v>-0.0815426997245179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1696</v>
      </c>
      <c r="M38" s="5" t="n">
        <v>1843</v>
      </c>
      <c r="N38" s="5" t="n">
        <v>2001</v>
      </c>
      <c r="O38" s="5" t="n">
        <v>2073</v>
      </c>
      <c r="P38" s="5" t="n">
        <v>2503</v>
      </c>
      <c r="Q38" s="5" t="n">
        <v>1679</v>
      </c>
      <c r="R38" s="46"/>
      <c r="S38" s="5" t="n">
        <v>1494</v>
      </c>
      <c r="T38" s="5" t="n">
        <v>1612</v>
      </c>
      <c r="U38" s="5" t="n">
        <v>1696</v>
      </c>
      <c r="V38" s="5" t="n">
        <v>2065</v>
      </c>
      <c r="W38" s="5" t="n">
        <v>1545</v>
      </c>
      <c r="X38" s="48" t="n">
        <f aca="false">IF(S38=0,0,(S38-M38)/M38)</f>
        <v>-0.189365165491047</v>
      </c>
      <c r="Y38" s="48" t="n">
        <f aca="false">IF(T38=0,0,(T38-N38)/N38)</f>
        <v>-0.1944027986007</v>
      </c>
      <c r="Z38" s="48" t="n">
        <f aca="false">IF(U38=0,0,(U38-O38)/O38)</f>
        <v>-0.181862035697057</v>
      </c>
      <c r="AA38" s="48" t="n">
        <f aca="false">IF(V38=0,0,(V38-P38)/P38)</f>
        <v>-0.174990011985617</v>
      </c>
      <c r="AB38" s="48" t="n">
        <f aca="false">IF(W38=0,0,(W38-Q38)/Q38)</f>
        <v>-0.0798094103633115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3337</v>
      </c>
      <c r="M39" s="5" t="n">
        <v>3756</v>
      </c>
      <c r="N39" s="5" t="n">
        <v>4225</v>
      </c>
      <c r="O39" s="5" t="n">
        <v>4616</v>
      </c>
      <c r="P39" s="5" t="n">
        <v>6059</v>
      </c>
      <c r="Q39" s="5" t="n">
        <v>2126</v>
      </c>
      <c r="R39" s="50"/>
      <c r="S39" s="5" t="n">
        <v>2436</v>
      </c>
      <c r="T39" s="5" t="n">
        <v>2795</v>
      </c>
      <c r="U39" s="5" t="n">
        <v>3101</v>
      </c>
      <c r="V39" s="5" t="n">
        <v>4171</v>
      </c>
      <c r="W39" s="5" t="n">
        <v>1930</v>
      </c>
      <c r="X39" s="43" t="n">
        <f aca="false">IF(S39=0,0,(S39-M39)/M39)</f>
        <v>-0.351437699680511</v>
      </c>
      <c r="Y39" s="43" t="n">
        <f aca="false">IF(T39=0,0,(T39-N39)/N39)</f>
        <v>-0.338461538461539</v>
      </c>
      <c r="Z39" s="43" t="n">
        <f aca="false">IF(U39=0,0,(U39-O39)/O39)</f>
        <v>-0.328206239168111</v>
      </c>
      <c r="AA39" s="43" t="n">
        <f aca="false">IF(V39=0,0,(V39-P39)/P39)</f>
        <v>-0.311602574682291</v>
      </c>
      <c r="AB39" s="43" t="n">
        <f aca="false">IF(W39=0,0,(W39-Q39)/Q39)</f>
        <v>-0.0921919096895579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2820</v>
      </c>
      <c r="M40" s="5" t="n">
        <v>3138</v>
      </c>
      <c r="N40" s="5" t="n">
        <v>3491</v>
      </c>
      <c r="O40" s="5" t="n">
        <v>3747</v>
      </c>
      <c r="P40" s="5" t="n">
        <v>4837</v>
      </c>
      <c r="Q40" s="5" t="n">
        <v>2098</v>
      </c>
      <c r="R40" s="42"/>
      <c r="S40" s="5" t="n">
        <v>2174</v>
      </c>
      <c r="T40" s="5" t="n">
        <v>2424</v>
      </c>
      <c r="U40" s="5" t="n">
        <v>2681</v>
      </c>
      <c r="V40" s="5" t="n">
        <v>3509</v>
      </c>
      <c r="W40" s="5" t="n">
        <v>1904</v>
      </c>
      <c r="X40" s="45" t="n">
        <f aca="false">IF(S40=0,0,(S40-M40)/M40)</f>
        <v>-0.307202039515615</v>
      </c>
      <c r="Y40" s="45" t="n">
        <f aca="false">IF(T40=0,0,(T40-N40)/N40)</f>
        <v>-0.305643082211401</v>
      </c>
      <c r="Z40" s="45" t="n">
        <f aca="false">IF(U40=0,0,(U40-O40)/O40)</f>
        <v>-0.284494262076328</v>
      </c>
      <c r="AA40" s="45" t="n">
        <f aca="false">IF(V40=0,0,(V40-P40)/P40)</f>
        <v>-0.274550341120529</v>
      </c>
      <c r="AB40" s="45" t="n">
        <f aca="false">IF(W40=0,0,(W40-Q40)/Q40)</f>
        <v>-0.0924690181124881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2418</v>
      </c>
      <c r="M41" s="5" t="n">
        <v>2655</v>
      </c>
      <c r="N41" s="5" t="n">
        <v>2919</v>
      </c>
      <c r="O41" s="5" t="n">
        <v>3073</v>
      </c>
      <c r="P41" s="5" t="n">
        <v>3899</v>
      </c>
      <c r="Q41" s="5" t="n">
        <v>2050</v>
      </c>
      <c r="R41" s="42"/>
      <c r="S41" s="5" t="n">
        <v>1965</v>
      </c>
      <c r="T41" s="5" t="n">
        <v>2134</v>
      </c>
      <c r="U41" s="5" t="n">
        <v>2345</v>
      </c>
      <c r="V41" s="5" t="n">
        <v>2987</v>
      </c>
      <c r="W41" s="5" t="n">
        <v>1861</v>
      </c>
      <c r="X41" s="45" t="n">
        <f aca="false">IF(S41=0,0,(S41-M41)/M41)</f>
        <v>-0.259887005649718</v>
      </c>
      <c r="Y41" s="45" t="n">
        <f aca="false">IF(T41=0,0,(T41-N41)/N41)</f>
        <v>-0.26892771497088</v>
      </c>
      <c r="Z41" s="45" t="n">
        <f aca="false">IF(U41=0,0,(U41-O41)/O41)</f>
        <v>-0.236902050113895</v>
      </c>
      <c r="AA41" s="45" t="n">
        <f aca="false">IF(V41=0,0,(V41-P41)/P41)</f>
        <v>-0.233906129776866</v>
      </c>
      <c r="AB41" s="45" t="n">
        <f aca="false">IF(W41=0,0,(W41-Q41)/Q41)</f>
        <v>-0.0921951219512195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2078</v>
      </c>
      <c r="M42" s="5" t="n">
        <v>2253</v>
      </c>
      <c r="N42" s="5" t="n">
        <v>2452</v>
      </c>
      <c r="O42" s="5" t="n">
        <v>2535</v>
      </c>
      <c r="P42" s="5" t="n">
        <v>3162</v>
      </c>
      <c r="Q42" s="5" t="n">
        <v>1953</v>
      </c>
      <c r="R42" s="46"/>
      <c r="S42" s="5" t="n">
        <v>1764</v>
      </c>
      <c r="T42" s="5" t="n">
        <v>1876</v>
      </c>
      <c r="U42" s="5" t="n">
        <v>2048</v>
      </c>
      <c r="V42" s="5" t="n">
        <v>2544</v>
      </c>
      <c r="W42" s="5" t="n">
        <v>1773</v>
      </c>
      <c r="X42" s="48" t="n">
        <f aca="false">IF(S42=0,0,(S42-M42)/M42)</f>
        <v>-0.217043941411451</v>
      </c>
      <c r="Y42" s="48" t="n">
        <f aca="false">IF(T42=0,0,(T42-N42)/N42)</f>
        <v>-0.234910277324633</v>
      </c>
      <c r="Z42" s="48" t="n">
        <f aca="false">IF(U42=0,0,(U42-O42)/O42)</f>
        <v>-0.192110453648915</v>
      </c>
      <c r="AA42" s="48" t="n">
        <f aca="false">IF(V42=0,0,(V42-P42)/P42)</f>
        <v>-0.195445920303605</v>
      </c>
      <c r="AB42" s="48" t="n">
        <f aca="false">IF(W42=0,0,(W42-Q42)/Q42)</f>
        <v>-0.0921658986175115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2827</v>
      </c>
      <c r="M43" s="5" t="n">
        <v>3231</v>
      </c>
      <c r="N43" s="5" t="n">
        <v>3656</v>
      </c>
      <c r="O43" s="5" t="n">
        <v>4053</v>
      </c>
      <c r="P43" s="5" t="n">
        <v>5373</v>
      </c>
      <c r="Q43" s="5" t="n">
        <v>2054</v>
      </c>
      <c r="R43" s="50"/>
      <c r="S43" s="5" t="n">
        <v>2006</v>
      </c>
      <c r="T43" s="5" t="n">
        <v>2382</v>
      </c>
      <c r="U43" s="5" t="n">
        <v>2617</v>
      </c>
      <c r="V43" s="5" t="n">
        <v>3594</v>
      </c>
      <c r="W43" s="5" t="n">
        <v>1833</v>
      </c>
      <c r="X43" s="43" t="n">
        <f aca="false">IF(S43=0,0,(S43-M43)/M43)</f>
        <v>-0.379139585267719</v>
      </c>
      <c r="Y43" s="43" t="n">
        <f aca="false">IF(T43=0,0,(T43-N43)/N43)</f>
        <v>-0.348468271334792</v>
      </c>
      <c r="Z43" s="43" t="n">
        <f aca="false">IF(U43=0,0,(U43-O43)/O43)</f>
        <v>-0.354305452751049</v>
      </c>
      <c r="AA43" s="43" t="n">
        <f aca="false">IF(V43=0,0,(V43-P43)/P43)</f>
        <v>-0.331099944165271</v>
      </c>
      <c r="AB43" s="43" t="n">
        <f aca="false">IF(W43=0,0,(W43-Q43)/Q43)</f>
        <v>-0.107594936708861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2372</v>
      </c>
      <c r="M44" s="5" t="n">
        <v>2690</v>
      </c>
      <c r="N44" s="5" t="n">
        <v>3012</v>
      </c>
      <c r="O44" s="5" t="n">
        <v>3294</v>
      </c>
      <c r="P44" s="5" t="n">
        <v>4289</v>
      </c>
      <c r="Q44" s="5" t="n">
        <v>2010</v>
      </c>
      <c r="R44" s="42"/>
      <c r="S44" s="5" t="n">
        <v>1776</v>
      </c>
      <c r="T44" s="5" t="n">
        <v>2058</v>
      </c>
      <c r="U44" s="5" t="n">
        <v>2246</v>
      </c>
      <c r="V44" s="5" t="n">
        <v>3008</v>
      </c>
      <c r="W44" s="5" t="n">
        <v>1787</v>
      </c>
      <c r="X44" s="45" t="n">
        <f aca="false">IF(S44=0,0,(S44-M44)/M44)</f>
        <v>-0.339776951672862</v>
      </c>
      <c r="Y44" s="45" t="n">
        <f aca="false">IF(T44=0,0,(T44-N44)/N44)</f>
        <v>-0.316733067729084</v>
      </c>
      <c r="Z44" s="45" t="n">
        <f aca="false">IF(U44=0,0,(U44-O44)/O44)</f>
        <v>-0.318154219793564</v>
      </c>
      <c r="AA44" s="45" t="n">
        <f aca="false">IF(V44=0,0,(V44-P44)/P44)</f>
        <v>-0.298671018885521</v>
      </c>
      <c r="AB44" s="45" t="n">
        <f aca="false">IF(W44=0,0,(W44-Q44)/Q44)</f>
        <v>-0.110945273631841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2004</v>
      </c>
      <c r="M45" s="5" t="n">
        <v>2245</v>
      </c>
      <c r="N45" s="5" t="n">
        <v>2484</v>
      </c>
      <c r="O45" s="5" t="n">
        <v>2667</v>
      </c>
      <c r="P45" s="5" t="n">
        <v>3387</v>
      </c>
      <c r="Q45" s="5" t="n">
        <v>1942</v>
      </c>
      <c r="R45" s="42"/>
      <c r="S45" s="5" t="n">
        <v>1589</v>
      </c>
      <c r="T45" s="5" t="n">
        <v>1790</v>
      </c>
      <c r="U45" s="5" t="n">
        <v>1936</v>
      </c>
      <c r="V45" s="5" t="n">
        <v>2509</v>
      </c>
      <c r="W45" s="5" t="n">
        <v>1720</v>
      </c>
      <c r="X45" s="45" t="n">
        <f aca="false">IF(S45=0,0,(S45-M45)/M45)</f>
        <v>-0.292204899777283</v>
      </c>
      <c r="Y45" s="45" t="n">
        <f aca="false">IF(T45=0,0,(T45-N45)/N45)</f>
        <v>-0.27938808373591</v>
      </c>
      <c r="Z45" s="45" t="n">
        <f aca="false">IF(U45=0,0,(U45-O45)/O45)</f>
        <v>-0.274090738657668</v>
      </c>
      <c r="AA45" s="45" t="n">
        <f aca="false">IF(V45=0,0,(V45-P45)/P45)</f>
        <v>-0.259226454089164</v>
      </c>
      <c r="AB45" s="45" t="n">
        <f aca="false">IF(W45=0,0,(W45-Q45)/Q45)</f>
        <v>-0.114315139031926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756</v>
      </c>
      <c r="M46" s="5" t="n">
        <v>1940</v>
      </c>
      <c r="N46" s="5" t="n">
        <v>2123</v>
      </c>
      <c r="O46" s="5" t="n">
        <v>2235</v>
      </c>
      <c r="P46" s="5" t="n">
        <v>2757</v>
      </c>
      <c r="Q46" s="5" t="n">
        <v>1864</v>
      </c>
      <c r="R46" s="46"/>
      <c r="S46" s="5" t="n">
        <v>1460</v>
      </c>
      <c r="T46" s="5" t="n">
        <v>1605</v>
      </c>
      <c r="U46" s="5" t="n">
        <v>1717</v>
      </c>
      <c r="V46" s="5" t="n">
        <v>2151</v>
      </c>
      <c r="W46" s="5" t="n">
        <v>1646</v>
      </c>
      <c r="X46" s="48" t="n">
        <f aca="false">IF(S46=0,0,(S46-M46)/M46)</f>
        <v>-0.247422680412371</v>
      </c>
      <c r="Y46" s="48" t="n">
        <f aca="false">IF(T46=0,0,(T46-N46)/N46)</f>
        <v>-0.243994347621291</v>
      </c>
      <c r="Z46" s="48" t="n">
        <f aca="false">IF(U46=0,0,(U46-O46)/O46)</f>
        <v>-0.231767337807606</v>
      </c>
      <c r="AA46" s="48" t="n">
        <f aca="false">IF(V46=0,0,(V46-P46)/P46)</f>
        <v>-0.219804134929271</v>
      </c>
      <c r="AB46" s="48" t="n">
        <f aca="false">IF(W46=0,0,(W46-Q46)/Q46)</f>
        <v>-0.116952789699571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679</v>
      </c>
      <c r="M47" s="5" t="n">
        <v>772</v>
      </c>
      <c r="N47" s="5" t="n">
        <v>876</v>
      </c>
      <c r="O47" s="5" t="n">
        <v>969</v>
      </c>
      <c r="P47" s="5" t="n">
        <v>1288</v>
      </c>
      <c r="Q47" s="5" t="n">
        <v>470</v>
      </c>
      <c r="R47" s="50"/>
      <c r="S47" s="5" t="n">
        <v>500</v>
      </c>
      <c r="T47" s="5" t="n">
        <v>590</v>
      </c>
      <c r="U47" s="5" t="n">
        <v>650</v>
      </c>
      <c r="V47" s="5" t="n">
        <v>894</v>
      </c>
      <c r="W47" s="5" t="n">
        <v>428</v>
      </c>
      <c r="X47" s="43" t="n">
        <f aca="false">IF(S47=0,0,(S47-M47)/M47)</f>
        <v>-0.352331606217617</v>
      </c>
      <c r="Y47" s="43" t="n">
        <f aca="false">IF(T47=0,0,(T47-N47)/N47)</f>
        <v>-0.32648401826484</v>
      </c>
      <c r="Z47" s="43" t="n">
        <f aca="false">IF(U47=0,0,(U47-O47)/O47)</f>
        <v>-0.329205366357069</v>
      </c>
      <c r="AA47" s="43" t="n">
        <f aca="false">IF(V47=0,0,(V47-P47)/P47)</f>
        <v>-0.305900621118012</v>
      </c>
      <c r="AB47" s="43" t="n">
        <f aca="false">IF(W47=0,0,(W47-Q47)/Q47)</f>
        <v>-0.0893617021276596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594</v>
      </c>
      <c r="M48" s="5" t="n">
        <v>672</v>
      </c>
      <c r="N48" s="5" t="n">
        <v>753</v>
      </c>
      <c r="O48" s="5" t="n">
        <v>824</v>
      </c>
      <c r="P48" s="5" t="n">
        <v>1078</v>
      </c>
      <c r="Q48" s="5" t="n">
        <v>459</v>
      </c>
      <c r="R48" s="42"/>
      <c r="S48" s="5" t="n">
        <v>456</v>
      </c>
      <c r="T48" s="5" t="n">
        <v>526</v>
      </c>
      <c r="U48" s="5" t="n">
        <v>577</v>
      </c>
      <c r="V48" s="5" t="n">
        <v>776</v>
      </c>
      <c r="W48" s="5" t="n">
        <v>418</v>
      </c>
      <c r="X48" s="45" t="n">
        <f aca="false">IF(S48=0,0,(S48-M48)/M48)</f>
        <v>-0.321428571428571</v>
      </c>
      <c r="Y48" s="45" t="n">
        <f aca="false">IF(T48=0,0,(T48-N48)/N48)</f>
        <v>-0.301460823373174</v>
      </c>
      <c r="Z48" s="45" t="n">
        <f aca="false">IF(U48=0,0,(U48-O48)/O48)</f>
        <v>-0.299757281553398</v>
      </c>
      <c r="AA48" s="45" t="n">
        <f aca="false">IF(V48=0,0,(V48-P48)/P48)</f>
        <v>-0.280148423005566</v>
      </c>
      <c r="AB48" s="45" t="n">
        <f aca="false">IF(W48=0,0,(W48-Q48)/Q48)</f>
        <v>-0.0893246187363835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517</v>
      </c>
      <c r="M49" s="5" t="n">
        <v>579</v>
      </c>
      <c r="N49" s="5" t="n">
        <v>640</v>
      </c>
      <c r="O49" s="5" t="n">
        <v>691</v>
      </c>
      <c r="P49" s="5" t="n">
        <v>884</v>
      </c>
      <c r="Q49" s="5" t="n">
        <v>444</v>
      </c>
      <c r="R49" s="42"/>
      <c r="S49" s="5" t="n">
        <v>415</v>
      </c>
      <c r="T49" s="5" t="n">
        <v>468</v>
      </c>
      <c r="U49" s="5" t="n">
        <v>509</v>
      </c>
      <c r="V49" s="5" t="n">
        <v>667</v>
      </c>
      <c r="W49" s="5" t="n">
        <v>405</v>
      </c>
      <c r="X49" s="45" t="n">
        <f aca="false">IF(S49=0,0,(S49-M49)/M49)</f>
        <v>-0.283246977547496</v>
      </c>
      <c r="Y49" s="45" t="n">
        <f aca="false">IF(T49=0,0,(T49-N49)/N49)</f>
        <v>-0.26875</v>
      </c>
      <c r="Z49" s="45" t="n">
        <f aca="false">IF(U49=0,0,(U49-O49)/O49)</f>
        <v>-0.263386396526773</v>
      </c>
      <c r="AA49" s="45" t="n">
        <f aca="false">IF(V49=0,0,(V49-P49)/P49)</f>
        <v>-0.245475113122172</v>
      </c>
      <c r="AB49" s="45" t="n">
        <f aca="false">IF(W49=0,0,(W49-Q49)/Q49)</f>
        <v>-0.0878378378378378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462</v>
      </c>
      <c r="M50" s="5" t="n">
        <v>512</v>
      </c>
      <c r="N50" s="5" t="n">
        <v>558</v>
      </c>
      <c r="O50" s="5" t="n">
        <v>593</v>
      </c>
      <c r="P50" s="5" t="n">
        <v>742</v>
      </c>
      <c r="Q50" s="5" t="n">
        <v>432</v>
      </c>
      <c r="R50" s="46"/>
      <c r="S50" s="5" t="n">
        <v>386</v>
      </c>
      <c r="T50" s="5" t="n">
        <v>426</v>
      </c>
      <c r="U50" s="5" t="n">
        <v>459</v>
      </c>
      <c r="V50" s="5" t="n">
        <v>584</v>
      </c>
      <c r="W50" s="5" t="n">
        <v>394</v>
      </c>
      <c r="X50" s="48" t="n">
        <f aca="false">IF(S50=0,0,(S50-M50)/M50)</f>
        <v>-0.24609375</v>
      </c>
      <c r="Y50" s="48" t="n">
        <f aca="false">IF(T50=0,0,(T50-N50)/N50)</f>
        <v>-0.236559139784946</v>
      </c>
      <c r="Z50" s="48" t="n">
        <f aca="false">IF(U50=0,0,(U50-O50)/O50)</f>
        <v>-0.225969645868465</v>
      </c>
      <c r="AA50" s="48" t="n">
        <f aca="false">IF(V50=0,0,(V50-P50)/P50)</f>
        <v>-0.212938005390836</v>
      </c>
      <c r="AB50" s="48" t="n">
        <f aca="false">IF(W50=0,0,(W50-Q50)/Q50)</f>
        <v>-0.087962962962963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905</v>
      </c>
      <c r="M51" s="5" t="n">
        <v>1012</v>
      </c>
      <c r="N51" s="5" t="n">
        <v>1131</v>
      </c>
      <c r="O51" s="5" t="n">
        <v>1228</v>
      </c>
      <c r="P51" s="5" t="n">
        <v>1597</v>
      </c>
      <c r="Q51" s="5" t="n">
        <v>516</v>
      </c>
      <c r="R51" s="50"/>
      <c r="S51" s="5" t="n">
        <v>658</v>
      </c>
      <c r="T51" s="5" t="n">
        <v>747</v>
      </c>
      <c r="U51" s="5" t="n">
        <v>825</v>
      </c>
      <c r="V51" s="5" t="n">
        <v>1100</v>
      </c>
      <c r="W51" s="5" t="n">
        <v>469</v>
      </c>
      <c r="X51" s="43" t="n">
        <f aca="false">IF(S51=0,0,(S51-M51)/M51)</f>
        <v>-0.349802371541502</v>
      </c>
      <c r="Y51" s="43" t="n">
        <f aca="false">IF(T51=0,0,(T51-N51)/N51)</f>
        <v>-0.339522546419098</v>
      </c>
      <c r="Z51" s="43" t="n">
        <f aca="false">IF(U51=0,0,(U51-O51)/O51)</f>
        <v>-0.328175895765472</v>
      </c>
      <c r="AA51" s="43" t="n">
        <f aca="false">IF(V51=0,0,(V51-P51)/P51)</f>
        <v>-0.311208515967439</v>
      </c>
      <c r="AB51" s="43" t="n">
        <f aca="false">IF(W51=0,0,(W51-Q51)/Q51)</f>
        <v>-0.0910852713178295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752</v>
      </c>
      <c r="M52" s="5" t="n">
        <v>828</v>
      </c>
      <c r="N52" s="5" t="n">
        <v>914</v>
      </c>
      <c r="O52" s="5" t="n">
        <v>968</v>
      </c>
      <c r="P52" s="5" t="n">
        <v>1217</v>
      </c>
      <c r="Q52" s="5" t="n">
        <v>513</v>
      </c>
      <c r="R52" s="42"/>
      <c r="S52" s="5" t="n">
        <v>584</v>
      </c>
      <c r="T52" s="5" t="n">
        <v>640</v>
      </c>
      <c r="U52" s="5" t="n">
        <v>705</v>
      </c>
      <c r="V52" s="5" t="n">
        <v>899</v>
      </c>
      <c r="W52" s="5" t="n">
        <v>464</v>
      </c>
      <c r="X52" s="45" t="n">
        <f aca="false">IF(S52=0,0,(S52-M52)/M52)</f>
        <v>-0.294685990338164</v>
      </c>
      <c r="Y52" s="45" t="n">
        <f aca="false">IF(T52=0,0,(T52-N52)/N52)</f>
        <v>-0.299781181619256</v>
      </c>
      <c r="Z52" s="45" t="n">
        <f aca="false">IF(U52=0,0,(U52-O52)/O52)</f>
        <v>-0.271694214876033</v>
      </c>
      <c r="AA52" s="45" t="n">
        <f aca="false">IF(V52=0,0,(V52-P52)/P52)</f>
        <v>-0.261298274445357</v>
      </c>
      <c r="AB52" s="45" t="n">
        <f aca="false">IF(W52=0,0,(W52-Q52)/Q52)</f>
        <v>-0.0955165692007797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659</v>
      </c>
      <c r="M53" s="5" t="n">
        <v>717</v>
      </c>
      <c r="N53" s="5" t="n">
        <v>783</v>
      </c>
      <c r="O53" s="5" t="n">
        <v>816</v>
      </c>
      <c r="P53" s="5" t="n">
        <v>998</v>
      </c>
      <c r="Q53" s="5" t="n">
        <v>507</v>
      </c>
      <c r="R53" s="42"/>
      <c r="S53" s="5" t="n">
        <v>536</v>
      </c>
      <c r="T53" s="5" t="n">
        <v>574</v>
      </c>
      <c r="U53" s="5" t="n">
        <v>630</v>
      </c>
      <c r="V53" s="5" t="n">
        <v>778</v>
      </c>
      <c r="W53" s="5" t="n">
        <v>458</v>
      </c>
      <c r="X53" s="45" t="n">
        <f aca="false">IF(S53=0,0,(S53-M53)/M53)</f>
        <v>-0.252440725244073</v>
      </c>
      <c r="Y53" s="45" t="n">
        <f aca="false">IF(T53=0,0,(T53-N53)/N53)</f>
        <v>-0.266922094508301</v>
      </c>
      <c r="Z53" s="45" t="n">
        <f aca="false">IF(U53=0,0,(U53-O53)/O53)</f>
        <v>-0.227941176470588</v>
      </c>
      <c r="AA53" s="45" t="n">
        <f aca="false">IF(V53=0,0,(V53-P53)/P53)</f>
        <v>-0.220440881763527</v>
      </c>
      <c r="AB53" s="45" t="n">
        <f aca="false">IF(W53=0,0,(W53-Q53)/Q53)</f>
        <v>-0.096646942800789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591</v>
      </c>
      <c r="M54" s="5" t="n">
        <v>639</v>
      </c>
      <c r="N54" s="5" t="n">
        <v>694</v>
      </c>
      <c r="O54" s="5" t="n">
        <v>717</v>
      </c>
      <c r="P54" s="5" t="n">
        <v>865</v>
      </c>
      <c r="Q54" s="5" t="n">
        <v>479</v>
      </c>
      <c r="R54" s="46"/>
      <c r="S54" s="5" t="n">
        <v>492</v>
      </c>
      <c r="T54" s="5" t="n">
        <v>521</v>
      </c>
      <c r="U54" s="5" t="n">
        <v>570</v>
      </c>
      <c r="V54" s="5" t="n">
        <v>692</v>
      </c>
      <c r="W54" s="5" t="n">
        <v>434</v>
      </c>
      <c r="X54" s="48" t="n">
        <f aca="false">IF(S54=0,0,(S54-M54)/M54)</f>
        <v>-0.230046948356808</v>
      </c>
      <c r="Y54" s="48" t="n">
        <f aca="false">IF(T54=0,0,(T54-N54)/N54)</f>
        <v>-0.249279538904899</v>
      </c>
      <c r="Z54" s="48" t="n">
        <f aca="false">IF(U54=0,0,(U54-O54)/O54)</f>
        <v>-0.205020920502092</v>
      </c>
      <c r="AA54" s="48" t="n">
        <f aca="false">IF(V54=0,0,(V54-P54)/P54)</f>
        <v>-0.2</v>
      </c>
      <c r="AB54" s="48" t="n">
        <f aca="false">IF(W54=0,0,(W54-Q54)/Q54)</f>
        <v>-0.0939457202505219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874</v>
      </c>
      <c r="M55" s="5" t="n">
        <v>984</v>
      </c>
      <c r="N55" s="5" t="n">
        <v>1113</v>
      </c>
      <c r="O55" s="5" t="n">
        <v>1227</v>
      </c>
      <c r="P55" s="5" t="n">
        <v>1636</v>
      </c>
      <c r="Q55" s="5" t="n">
        <v>516</v>
      </c>
      <c r="R55" s="50"/>
      <c r="S55" s="5" t="n">
        <v>631</v>
      </c>
      <c r="T55" s="5" t="n">
        <v>735</v>
      </c>
      <c r="U55" s="5" t="n">
        <v>814</v>
      </c>
      <c r="V55" s="5" t="n">
        <v>1120</v>
      </c>
      <c r="W55" s="5" t="n">
        <v>469</v>
      </c>
      <c r="X55" s="43" t="n">
        <f aca="false">IF(S55=0,0,(S55-M55)/M55)</f>
        <v>-0.358739837398374</v>
      </c>
      <c r="Y55" s="43" t="n">
        <f aca="false">IF(T55=0,0,(T55-N55)/N55)</f>
        <v>-0.339622641509434</v>
      </c>
      <c r="Z55" s="43" t="n">
        <f aca="false">IF(U55=0,0,(U55-O55)/O55)</f>
        <v>-0.336593317033415</v>
      </c>
      <c r="AA55" s="43" t="n">
        <f aca="false">IF(V55=0,0,(V55-P55)/P55)</f>
        <v>-0.315403422982885</v>
      </c>
      <c r="AB55" s="43" t="n">
        <f aca="false">IF(W55=0,0,(W55-Q55)/Q55)</f>
        <v>-0.0910852713178295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728</v>
      </c>
      <c r="M56" s="5" t="n">
        <v>809</v>
      </c>
      <c r="N56" s="5" t="n">
        <v>903</v>
      </c>
      <c r="O56" s="5" t="n">
        <v>977</v>
      </c>
      <c r="P56" s="5" t="n">
        <v>1272</v>
      </c>
      <c r="Q56" s="5" t="n">
        <v>508</v>
      </c>
      <c r="R56" s="42"/>
      <c r="S56" s="5" t="n">
        <v>560</v>
      </c>
      <c r="T56" s="5" t="n">
        <v>631</v>
      </c>
      <c r="U56" s="5" t="n">
        <v>695</v>
      </c>
      <c r="V56" s="5" t="n">
        <v>923</v>
      </c>
      <c r="W56" s="5" t="n">
        <v>463</v>
      </c>
      <c r="X56" s="45" t="n">
        <f aca="false">IF(S56=0,0,(S56-M56)/M56)</f>
        <v>-0.30778739184178</v>
      </c>
      <c r="Y56" s="45" t="n">
        <f aca="false">IF(T56=0,0,(T56-N56)/N56)</f>
        <v>-0.301218161683278</v>
      </c>
      <c r="Z56" s="45" t="n">
        <f aca="false">IF(U56=0,0,(U56-O56)/O56)</f>
        <v>-0.28863868986694</v>
      </c>
      <c r="AA56" s="45" t="n">
        <f aca="false">IF(V56=0,0,(V56-P56)/P56)</f>
        <v>-0.27437106918239</v>
      </c>
      <c r="AB56" s="45" t="n">
        <f aca="false">IF(W56=0,0,(W56-Q56)/Q56)</f>
        <v>-0.0885826771653543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630</v>
      </c>
      <c r="M57" s="5" t="n">
        <v>691</v>
      </c>
      <c r="N57" s="5" t="n">
        <v>761</v>
      </c>
      <c r="O57" s="5" t="n">
        <v>807</v>
      </c>
      <c r="P57" s="5" t="n">
        <v>1019</v>
      </c>
      <c r="Q57" s="5" t="n">
        <v>497</v>
      </c>
      <c r="R57" s="42"/>
      <c r="S57" s="5" t="n">
        <v>512</v>
      </c>
      <c r="T57" s="5" t="n">
        <v>560</v>
      </c>
      <c r="U57" s="5" t="n">
        <v>614</v>
      </c>
      <c r="V57" s="5" t="n">
        <v>786</v>
      </c>
      <c r="W57" s="5" t="n">
        <v>455</v>
      </c>
      <c r="X57" s="45" t="n">
        <f aca="false">IF(S57=0,0,(S57-M57)/M57)</f>
        <v>-0.25904486251809</v>
      </c>
      <c r="Y57" s="45" t="n">
        <f aca="false">IF(T57=0,0,(T57-N57)/N57)</f>
        <v>-0.264126149802891</v>
      </c>
      <c r="Z57" s="45" t="n">
        <f aca="false">IF(U57=0,0,(U57-O57)/O57)</f>
        <v>-0.239157372986369</v>
      </c>
      <c r="AA57" s="45" t="n">
        <f aca="false">IF(V57=0,0,(V57-P57)/P57)</f>
        <v>-0.228655544651619</v>
      </c>
      <c r="AB57" s="45" t="n">
        <f aca="false">IF(W57=0,0,(W57-Q57)/Q57)</f>
        <v>-0.0845070422535211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555</v>
      </c>
      <c r="M58" s="5" t="n">
        <v>603</v>
      </c>
      <c r="N58" s="5" t="n">
        <v>657</v>
      </c>
      <c r="O58" s="5" t="n">
        <v>685</v>
      </c>
      <c r="P58" s="5" t="n">
        <v>840</v>
      </c>
      <c r="Q58" s="5" t="n">
        <v>475</v>
      </c>
      <c r="R58" s="46"/>
      <c r="S58" s="5" t="n">
        <v>471</v>
      </c>
      <c r="T58" s="5" t="n">
        <v>504</v>
      </c>
      <c r="U58" s="5" t="n">
        <v>551</v>
      </c>
      <c r="V58" s="5" t="n">
        <v>683</v>
      </c>
      <c r="W58" s="5" t="n">
        <v>438</v>
      </c>
      <c r="X58" s="48" t="n">
        <f aca="false">IF(S58=0,0,(S58-M58)/M58)</f>
        <v>-0.218905472636816</v>
      </c>
      <c r="Y58" s="48" t="n">
        <f aca="false">IF(T58=0,0,(T58-N58)/N58)</f>
        <v>-0.232876712328767</v>
      </c>
      <c r="Z58" s="48" t="n">
        <f aca="false">IF(U58=0,0,(U58-O58)/O58)</f>
        <v>-0.195620437956204</v>
      </c>
      <c r="AA58" s="48" t="n">
        <f aca="false">IF(V58=0,0,(V58-P58)/P58)</f>
        <v>-0.186904761904762</v>
      </c>
      <c r="AB58" s="48" t="n">
        <f aca="false">IF(W58=0,0,(W58-Q58)/Q58)</f>
        <v>-0.0778947368421053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854</v>
      </c>
      <c r="M59" s="5" t="n">
        <v>988</v>
      </c>
      <c r="N59" s="5" t="n">
        <v>1139</v>
      </c>
      <c r="O59" s="5" t="n">
        <v>1283</v>
      </c>
      <c r="P59" s="5" t="n">
        <v>1743</v>
      </c>
      <c r="Q59" s="5" t="n">
        <v>509</v>
      </c>
      <c r="R59" s="50"/>
      <c r="S59" s="5" t="n">
        <v>569</v>
      </c>
      <c r="T59" s="5" t="n">
        <v>699</v>
      </c>
      <c r="U59" s="5" t="n">
        <v>777</v>
      </c>
      <c r="V59" s="5" t="n">
        <v>1109</v>
      </c>
      <c r="W59" s="5" t="n">
        <v>460</v>
      </c>
      <c r="X59" s="43" t="n">
        <f aca="false">IF(S59=0,0,(S59-M59)/M59)</f>
        <v>-0.424089068825911</v>
      </c>
      <c r="Y59" s="43" t="n">
        <f aca="false">IF(T59=0,0,(T59-N59)/N59)</f>
        <v>-0.38630377524144</v>
      </c>
      <c r="Z59" s="43" t="n">
        <f aca="false">IF(U59=0,0,(U59-O59)/O59)</f>
        <v>-0.394388152766952</v>
      </c>
      <c r="AA59" s="43" t="n">
        <f aca="false">IF(V59=0,0,(V59-P59)/P59)</f>
        <v>-0.363740676993689</v>
      </c>
      <c r="AB59" s="43" t="n">
        <f aca="false">IF(W59=0,0,(W59-Q59)/Q59)</f>
        <v>-0.0962671905697446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706</v>
      </c>
      <c r="M60" s="5" t="n">
        <v>812</v>
      </c>
      <c r="N60" s="5" t="n">
        <v>921</v>
      </c>
      <c r="O60" s="5" t="n">
        <v>1028</v>
      </c>
      <c r="P60" s="5" t="n">
        <v>1375</v>
      </c>
      <c r="Q60" s="5" t="n">
        <v>496</v>
      </c>
      <c r="R60" s="42"/>
      <c r="S60" s="5" t="n">
        <v>499</v>
      </c>
      <c r="T60" s="5" t="n">
        <v>597</v>
      </c>
      <c r="U60" s="5" t="n">
        <v>659</v>
      </c>
      <c r="V60" s="5" t="n">
        <v>918</v>
      </c>
      <c r="W60" s="5" t="n">
        <v>448</v>
      </c>
      <c r="X60" s="45" t="n">
        <f aca="false">IF(S60=0,0,(S60-M60)/M60)</f>
        <v>-0.385467980295567</v>
      </c>
      <c r="Y60" s="45" t="n">
        <f aca="false">IF(T60=0,0,(T60-N60)/N60)</f>
        <v>-0.351791530944625</v>
      </c>
      <c r="Z60" s="45" t="n">
        <f aca="false">IF(U60=0,0,(U60-O60)/O60)</f>
        <v>-0.358949416342412</v>
      </c>
      <c r="AA60" s="45" t="n">
        <f aca="false">IF(V60=0,0,(V60-P60)/P60)</f>
        <v>-0.332363636363636</v>
      </c>
      <c r="AB60" s="45" t="n">
        <f aca="false">IF(W60=0,0,(W60-Q60)/Q60)</f>
        <v>-0.0967741935483871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591</v>
      </c>
      <c r="M61" s="5" t="n">
        <v>672</v>
      </c>
      <c r="N61" s="5" t="n">
        <v>750</v>
      </c>
      <c r="O61" s="5" t="n">
        <v>822</v>
      </c>
      <c r="P61" s="5" t="n">
        <v>1071</v>
      </c>
      <c r="Q61" s="5" t="n">
        <v>484</v>
      </c>
      <c r="R61" s="42"/>
      <c r="S61" s="5" t="n">
        <v>447</v>
      </c>
      <c r="T61" s="5" t="n">
        <v>517</v>
      </c>
      <c r="U61" s="5" t="n">
        <v>564</v>
      </c>
      <c r="V61" s="5" t="n">
        <v>758</v>
      </c>
      <c r="W61" s="5" t="n">
        <v>436</v>
      </c>
      <c r="X61" s="45" t="n">
        <f aca="false">IF(S61=0,0,(S61-M61)/M61)</f>
        <v>-0.334821428571429</v>
      </c>
      <c r="Y61" s="45" t="n">
        <f aca="false">IF(T61=0,0,(T61-N61)/N61)</f>
        <v>-0.310666666666667</v>
      </c>
      <c r="Z61" s="45" t="n">
        <f aca="false">IF(U61=0,0,(U61-O61)/O61)</f>
        <v>-0.313868613138686</v>
      </c>
      <c r="AA61" s="45" t="n">
        <f aca="false">IF(V61=0,0,(V61-P61)/P61)</f>
        <v>-0.292250233426704</v>
      </c>
      <c r="AB61" s="45" t="n">
        <f aca="false">IF(W61=0,0,(W61-Q61)/Q61)</f>
        <v>-0.0991735537190083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516</v>
      </c>
      <c r="M62" s="5" t="n">
        <v>578</v>
      </c>
      <c r="N62" s="5" t="n">
        <v>634</v>
      </c>
      <c r="O62" s="5" t="n">
        <v>679</v>
      </c>
      <c r="P62" s="5" t="n">
        <v>857</v>
      </c>
      <c r="Q62" s="5" t="n">
        <v>474</v>
      </c>
      <c r="R62" s="46"/>
      <c r="S62" s="5" t="n">
        <v>415</v>
      </c>
      <c r="T62" s="5" t="n">
        <v>464</v>
      </c>
      <c r="U62" s="5" t="n">
        <v>500</v>
      </c>
      <c r="V62" s="5" t="n">
        <v>646</v>
      </c>
      <c r="W62" s="5" t="n">
        <v>426</v>
      </c>
      <c r="X62" s="48" t="n">
        <f aca="false">IF(S62=0,0,(S62-M62)/M62)</f>
        <v>-0.282006920415225</v>
      </c>
      <c r="Y62" s="48" t="n">
        <f aca="false">IF(T62=0,0,(T62-N62)/N62)</f>
        <v>-0.26813880126183</v>
      </c>
      <c r="Z62" s="48" t="n">
        <f aca="false">IF(U62=0,0,(U62-O62)/O62)</f>
        <v>-0.263622974963181</v>
      </c>
      <c r="AA62" s="48" t="n">
        <f aca="false">IF(V62=0,0,(V62-P62)/P62)</f>
        <v>-0.246207701283547</v>
      </c>
      <c r="AB62" s="48" t="n">
        <f aca="false">IF(W62=0,0,(W62-Q62)/Q62)</f>
        <v>-0.10126582278481</v>
      </c>
    </row>
    <row r="63" customFormat="false" ht="11.25" hidden="false" customHeight="false" outlineLevel="0" collapsed="false">
      <c r="A63" s="55" t="s">
        <v>55</v>
      </c>
      <c r="B63" s="55" t="s">
        <v>56</v>
      </c>
      <c r="C63" s="55" t="n">
        <v>22</v>
      </c>
      <c r="D63" s="56" t="e">
        <f aca="false">#REF!</f>
        <v>#REF!</v>
      </c>
      <c r="E63" s="56" t="e">
        <f aca="false">#REF!</f>
        <v>#REF!</v>
      </c>
      <c r="F63" s="56" t="e">
        <f aca="false">#REF!</f>
        <v>#REF!</v>
      </c>
      <c r="G63" s="56" t="e">
        <f aca="false">#REF!</f>
        <v>#REF!</v>
      </c>
      <c r="H63" s="56" t="e">
        <f aca="false">#REF!</f>
        <v>#REF!</v>
      </c>
      <c r="I63" s="56" t="e">
        <f aca="false">#REF!</f>
        <v>#REF!</v>
      </c>
      <c r="J63" s="56" t="e">
        <f aca="false">#REF!</f>
        <v>#REF!</v>
      </c>
      <c r="K63" s="56" t="e">
        <f aca="false">#REF!</f>
        <v>#REF!</v>
      </c>
      <c r="L63" s="57"/>
      <c r="M63" s="57"/>
      <c r="N63" s="57"/>
      <c r="O63" s="57"/>
      <c r="P63" s="57"/>
      <c r="Q63" s="57"/>
      <c r="R63" s="58"/>
      <c r="S63" s="57"/>
      <c r="T63" s="57"/>
      <c r="U63" s="57"/>
      <c r="V63" s="57"/>
      <c r="W63" s="57"/>
      <c r="X63" s="59"/>
      <c r="Y63" s="59"/>
      <c r="Z63" s="59"/>
      <c r="AA63" s="59"/>
      <c r="AB63" s="59"/>
    </row>
    <row r="64" customFormat="false" ht="11.25" hidden="false" customHeight="false" outlineLevel="0" collapsed="false">
      <c r="A64" s="60" t="s">
        <v>57</v>
      </c>
      <c r="B64" s="60" t="s">
        <v>58</v>
      </c>
      <c r="C64" s="60" t="n">
        <v>27</v>
      </c>
      <c r="D64" s="61" t="e">
        <f aca="false">#REF!</f>
        <v>#REF!</v>
      </c>
      <c r="E64" s="61" t="e">
        <f aca="false">#REF!</f>
        <v>#REF!</v>
      </c>
      <c r="F64" s="61" t="e">
        <f aca="false">#REF!</f>
        <v>#REF!</v>
      </c>
      <c r="G64" s="61" t="e">
        <f aca="false">#REF!</f>
        <v>#REF!</v>
      </c>
      <c r="H64" s="61" t="e">
        <f aca="false">#REF!</f>
        <v>#REF!</v>
      </c>
      <c r="I64" s="61" t="e">
        <f aca="false">#REF!</f>
        <v>#REF!</v>
      </c>
      <c r="J64" s="61" t="e">
        <f aca="false">#REF!</f>
        <v>#REF!</v>
      </c>
      <c r="K64" s="61" t="e">
        <f aca="false">#REF!</f>
        <v>#REF!</v>
      </c>
      <c r="L64" s="62"/>
      <c r="M64" s="62"/>
      <c r="N64" s="62"/>
      <c r="O64" s="62"/>
      <c r="P64" s="62"/>
      <c r="Q64" s="62"/>
      <c r="R64" s="63"/>
      <c r="S64" s="62"/>
      <c r="T64" s="62"/>
      <c r="U64" s="62"/>
      <c r="V64" s="62"/>
      <c r="W64" s="62"/>
      <c r="X64" s="63"/>
      <c r="Y64" s="63"/>
      <c r="Z64" s="63"/>
      <c r="AA64" s="63"/>
      <c r="AB64" s="63"/>
    </row>
    <row r="65" customFormat="false" ht="11.25" hidden="false" customHeight="false" outlineLevel="0" collapsed="false">
      <c r="A65" s="60"/>
      <c r="B65" s="60"/>
      <c r="C65" s="60" t="n">
        <v>32</v>
      </c>
      <c r="D65" s="61" t="e">
        <f aca="false">#REF!</f>
        <v>#REF!</v>
      </c>
      <c r="E65" s="61" t="e">
        <f aca="false">#REF!</f>
        <v>#REF!</v>
      </c>
      <c r="F65" s="61" t="e">
        <f aca="false">#REF!</f>
        <v>#REF!</v>
      </c>
      <c r="G65" s="61" t="e">
        <f aca="false">#REF!</f>
        <v>#REF!</v>
      </c>
      <c r="H65" s="61" t="e">
        <f aca="false">#REF!</f>
        <v>#REF!</v>
      </c>
      <c r="I65" s="61" t="e">
        <f aca="false">#REF!</f>
        <v>#REF!</v>
      </c>
      <c r="J65" s="61" t="e">
        <f aca="false">#REF!</f>
        <v>#REF!</v>
      </c>
      <c r="K65" s="61" t="e">
        <f aca="false">#REF!</f>
        <v>#REF!</v>
      </c>
      <c r="L65" s="62"/>
      <c r="M65" s="62"/>
      <c r="N65" s="62"/>
      <c r="O65" s="62"/>
      <c r="P65" s="62"/>
      <c r="Q65" s="62"/>
      <c r="R65" s="63"/>
      <c r="S65" s="62"/>
      <c r="T65" s="62"/>
      <c r="U65" s="62"/>
      <c r="V65" s="62"/>
      <c r="W65" s="62"/>
      <c r="X65" s="63"/>
      <c r="Y65" s="63"/>
      <c r="Z65" s="63"/>
      <c r="AA65" s="63"/>
      <c r="AB65" s="63"/>
    </row>
    <row r="66" customFormat="false" ht="12" hidden="false" customHeight="false" outlineLevel="0" collapsed="false">
      <c r="A66" s="60"/>
      <c r="B66" s="64"/>
      <c r="C66" s="64" t="n">
        <v>37</v>
      </c>
      <c r="D66" s="65" t="e">
        <f aca="false">#REF!</f>
        <v>#REF!</v>
      </c>
      <c r="E66" s="65" t="e">
        <f aca="false">#REF!</f>
        <v>#REF!</v>
      </c>
      <c r="F66" s="65" t="e">
        <f aca="false">#REF!</f>
        <v>#REF!</v>
      </c>
      <c r="G66" s="65" t="e">
        <f aca="false">#REF!</f>
        <v>#REF!</v>
      </c>
      <c r="H66" s="65" t="e">
        <f aca="false">#REF!</f>
        <v>#REF!</v>
      </c>
      <c r="I66" s="65" t="e">
        <f aca="false">#REF!</f>
        <v>#REF!</v>
      </c>
      <c r="J66" s="65" t="e">
        <f aca="false">#REF!</f>
        <v>#REF!</v>
      </c>
      <c r="K66" s="65" t="e">
        <f aca="false">#REF!</f>
        <v>#REF!</v>
      </c>
      <c r="L66" s="66"/>
      <c r="M66" s="66"/>
      <c r="N66" s="66"/>
      <c r="O66" s="66"/>
      <c r="P66" s="66"/>
      <c r="Q66" s="66"/>
      <c r="R66" s="64"/>
      <c r="S66" s="66"/>
      <c r="T66" s="66"/>
      <c r="U66" s="66"/>
      <c r="V66" s="66"/>
      <c r="W66" s="66"/>
      <c r="X66" s="64"/>
      <c r="Y66" s="64"/>
      <c r="Z66" s="64"/>
      <c r="AA66" s="64"/>
      <c r="AB66" s="64"/>
    </row>
    <row r="67" customFormat="false" ht="11.25" hidden="false" customHeight="false" outlineLevel="0" collapsed="false">
      <c r="A67" s="60"/>
      <c r="B67" s="55" t="s">
        <v>59</v>
      </c>
      <c r="C67" s="55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57"/>
      <c r="M67" s="57"/>
      <c r="N67" s="57"/>
      <c r="O67" s="57"/>
      <c r="P67" s="57"/>
      <c r="Q67" s="57"/>
      <c r="R67" s="58"/>
      <c r="S67" s="57"/>
      <c r="T67" s="57"/>
      <c r="U67" s="57"/>
      <c r="V67" s="57"/>
      <c r="W67" s="57"/>
      <c r="X67" s="59"/>
      <c r="Y67" s="59"/>
      <c r="Z67" s="59"/>
      <c r="AA67" s="59"/>
      <c r="AB67" s="59"/>
    </row>
    <row r="68" customFormat="false" ht="11.25" hidden="false" customHeight="false" outlineLevel="0" collapsed="false">
      <c r="A68" s="60"/>
      <c r="B68" s="60" t="s">
        <v>60</v>
      </c>
      <c r="C68" s="60" t="n">
        <v>27</v>
      </c>
      <c r="D68" s="68" t="e">
        <f aca="false">#REF!</f>
        <v>#REF!</v>
      </c>
      <c r="E68" s="68" t="e">
        <f aca="false">#REF!</f>
        <v>#REF!</v>
      </c>
      <c r="F68" s="68" t="e">
        <f aca="false">#REF!</f>
        <v>#REF!</v>
      </c>
      <c r="G68" s="68" t="e">
        <f aca="false">#REF!</f>
        <v>#REF!</v>
      </c>
      <c r="H68" s="68" t="e">
        <f aca="false">#REF!</f>
        <v>#REF!</v>
      </c>
      <c r="I68" s="68" t="e">
        <f aca="false">#REF!</f>
        <v>#REF!</v>
      </c>
      <c r="J68" s="68" t="e">
        <f aca="false">#REF!</f>
        <v>#REF!</v>
      </c>
      <c r="K68" s="68" t="e">
        <f aca="false">#REF!</f>
        <v>#REF!</v>
      </c>
      <c r="L68" s="62"/>
      <c r="M68" s="62"/>
      <c r="N68" s="62"/>
      <c r="O68" s="62"/>
      <c r="P68" s="62"/>
      <c r="Q68" s="62"/>
      <c r="R68" s="63"/>
      <c r="S68" s="62"/>
      <c r="T68" s="62"/>
      <c r="U68" s="62"/>
      <c r="V68" s="62"/>
      <c r="W68" s="62"/>
      <c r="X68" s="63"/>
      <c r="Y68" s="63"/>
      <c r="Z68" s="63"/>
      <c r="AA68" s="63"/>
      <c r="AB68" s="63"/>
    </row>
    <row r="69" customFormat="false" ht="11.25" hidden="false" customHeight="false" outlineLevel="0" collapsed="false">
      <c r="A69" s="60"/>
      <c r="B69" s="60"/>
      <c r="C69" s="60" t="n">
        <v>32</v>
      </c>
      <c r="D69" s="68" t="e">
        <f aca="false">#REF!</f>
        <v>#REF!</v>
      </c>
      <c r="E69" s="68" t="e">
        <f aca="false">#REF!</f>
        <v>#REF!</v>
      </c>
      <c r="F69" s="68" t="e">
        <f aca="false">#REF!</f>
        <v>#REF!</v>
      </c>
      <c r="G69" s="68" t="e">
        <f aca="false">#REF!</f>
        <v>#REF!</v>
      </c>
      <c r="H69" s="68" t="e">
        <f aca="false">#REF!</f>
        <v>#REF!</v>
      </c>
      <c r="I69" s="68" t="e">
        <f aca="false">#REF!</f>
        <v>#REF!</v>
      </c>
      <c r="J69" s="68" t="e">
        <f aca="false">#REF!</f>
        <v>#REF!</v>
      </c>
      <c r="K69" s="68" t="e">
        <f aca="false">#REF!</f>
        <v>#REF!</v>
      </c>
      <c r="L69" s="62"/>
      <c r="M69" s="62"/>
      <c r="N69" s="62"/>
      <c r="O69" s="62"/>
      <c r="P69" s="62"/>
      <c r="Q69" s="62"/>
      <c r="R69" s="63"/>
      <c r="S69" s="62"/>
      <c r="T69" s="62"/>
      <c r="U69" s="62"/>
      <c r="V69" s="62"/>
      <c r="W69" s="62"/>
      <c r="X69" s="63"/>
      <c r="Y69" s="63"/>
      <c r="Z69" s="63"/>
      <c r="AA69" s="63"/>
      <c r="AB69" s="63"/>
    </row>
    <row r="70" customFormat="false" ht="12" hidden="false" customHeight="false" outlineLevel="0" collapsed="false">
      <c r="A70" s="60"/>
      <c r="B70" s="64"/>
      <c r="C70" s="64" t="n">
        <v>37</v>
      </c>
      <c r="D70" s="69" t="e">
        <f aca="false">#REF!</f>
        <v>#REF!</v>
      </c>
      <c r="E70" s="69" t="e">
        <f aca="false">#REF!</f>
        <v>#REF!</v>
      </c>
      <c r="F70" s="69" t="e">
        <f aca="false">#REF!</f>
        <v>#REF!</v>
      </c>
      <c r="G70" s="69" t="e">
        <f aca="false">#REF!</f>
        <v>#REF!</v>
      </c>
      <c r="H70" s="69" t="e">
        <f aca="false">#REF!</f>
        <v>#REF!</v>
      </c>
      <c r="I70" s="69" t="e">
        <f aca="false">#REF!</f>
        <v>#REF!</v>
      </c>
      <c r="J70" s="69" t="e">
        <f aca="false">#REF!</f>
        <v>#REF!</v>
      </c>
      <c r="K70" s="69" t="e">
        <f aca="false">#REF!</f>
        <v>#REF!</v>
      </c>
      <c r="L70" s="66"/>
      <c r="M70" s="66"/>
      <c r="N70" s="66"/>
      <c r="O70" s="66"/>
      <c r="P70" s="66"/>
      <c r="Q70" s="66"/>
      <c r="R70" s="64"/>
      <c r="S70" s="66"/>
      <c r="T70" s="66"/>
      <c r="U70" s="66"/>
      <c r="V70" s="66"/>
      <c r="W70" s="66"/>
      <c r="X70" s="64"/>
      <c r="Y70" s="64"/>
      <c r="Z70" s="64"/>
      <c r="AA70" s="64"/>
      <c r="AB70" s="64"/>
    </row>
    <row r="71" customFormat="false" ht="11.25" hidden="false" customHeight="false" outlineLevel="0" collapsed="false">
      <c r="A71" s="60"/>
      <c r="B71" s="55" t="s">
        <v>61</v>
      </c>
      <c r="C71" s="55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57"/>
      <c r="M71" s="57"/>
      <c r="N71" s="57"/>
      <c r="O71" s="57"/>
      <c r="P71" s="57"/>
      <c r="Q71" s="57"/>
      <c r="R71" s="58"/>
      <c r="S71" s="57"/>
      <c r="T71" s="57"/>
      <c r="U71" s="57"/>
      <c r="V71" s="57"/>
      <c r="W71" s="57"/>
      <c r="X71" s="59"/>
      <c r="Y71" s="59"/>
      <c r="Z71" s="59"/>
      <c r="AA71" s="59"/>
      <c r="AB71" s="59"/>
    </row>
    <row r="72" customFormat="false" ht="11.25" hidden="false" customHeight="false" outlineLevel="0" collapsed="false">
      <c r="A72" s="60"/>
      <c r="B72" s="60" t="s">
        <v>62</v>
      </c>
      <c r="C72" s="60" t="n">
        <v>27</v>
      </c>
      <c r="D72" s="68" t="e">
        <f aca="false">#REF!</f>
        <v>#REF!</v>
      </c>
      <c r="E72" s="68" t="e">
        <f aca="false">#REF!</f>
        <v>#REF!</v>
      </c>
      <c r="F72" s="68" t="e">
        <f aca="false">#REF!</f>
        <v>#REF!</v>
      </c>
      <c r="G72" s="68" t="e">
        <f aca="false">#REF!</f>
        <v>#REF!</v>
      </c>
      <c r="H72" s="68" t="e">
        <f aca="false">#REF!</f>
        <v>#REF!</v>
      </c>
      <c r="I72" s="68" t="e">
        <f aca="false">#REF!</f>
        <v>#REF!</v>
      </c>
      <c r="J72" s="68" t="e">
        <f aca="false">#REF!</f>
        <v>#REF!</v>
      </c>
      <c r="K72" s="68" t="e">
        <f aca="false">#REF!</f>
        <v>#REF!</v>
      </c>
      <c r="L72" s="62"/>
      <c r="M72" s="62"/>
      <c r="N72" s="62"/>
      <c r="O72" s="62"/>
      <c r="P72" s="62"/>
      <c r="Q72" s="62"/>
      <c r="R72" s="63"/>
      <c r="S72" s="62"/>
      <c r="T72" s="62"/>
      <c r="U72" s="62"/>
      <c r="V72" s="62"/>
      <c r="W72" s="62"/>
      <c r="X72" s="63"/>
      <c r="Y72" s="63"/>
      <c r="Z72" s="63"/>
      <c r="AA72" s="63"/>
      <c r="AB72" s="63"/>
    </row>
    <row r="73" customFormat="false" ht="11.25" hidden="false" customHeight="false" outlineLevel="0" collapsed="false">
      <c r="A73" s="60"/>
      <c r="B73" s="60"/>
      <c r="C73" s="60" t="n">
        <v>32</v>
      </c>
      <c r="D73" s="68" t="e">
        <f aca="false">#REF!</f>
        <v>#REF!</v>
      </c>
      <c r="E73" s="68" t="e">
        <f aca="false">#REF!</f>
        <v>#REF!</v>
      </c>
      <c r="F73" s="68" t="e">
        <f aca="false">#REF!</f>
        <v>#REF!</v>
      </c>
      <c r="G73" s="68" t="e">
        <f aca="false">#REF!</f>
        <v>#REF!</v>
      </c>
      <c r="H73" s="68" t="e">
        <f aca="false">#REF!</f>
        <v>#REF!</v>
      </c>
      <c r="I73" s="68" t="e">
        <f aca="false">#REF!</f>
        <v>#REF!</v>
      </c>
      <c r="J73" s="68" t="e">
        <f aca="false">#REF!</f>
        <v>#REF!</v>
      </c>
      <c r="K73" s="68" t="e">
        <f aca="false">#REF!</f>
        <v>#REF!</v>
      </c>
      <c r="L73" s="62"/>
      <c r="M73" s="62"/>
      <c r="N73" s="62"/>
      <c r="O73" s="62"/>
      <c r="P73" s="62"/>
      <c r="Q73" s="62"/>
      <c r="R73" s="63"/>
      <c r="S73" s="62"/>
      <c r="T73" s="62"/>
      <c r="U73" s="62"/>
      <c r="V73" s="62"/>
      <c r="W73" s="62"/>
      <c r="X73" s="63"/>
      <c r="Y73" s="63"/>
      <c r="Z73" s="63"/>
      <c r="AA73" s="63"/>
      <c r="AB73" s="63"/>
    </row>
    <row r="74" customFormat="false" ht="12" hidden="false" customHeight="false" outlineLevel="0" collapsed="false">
      <c r="A74" s="64"/>
      <c r="B74" s="64"/>
      <c r="C74" s="64" t="n">
        <v>37</v>
      </c>
      <c r="D74" s="70" t="e">
        <f aca="false">#REF!</f>
        <v>#REF!</v>
      </c>
      <c r="E74" s="70" t="e">
        <f aca="false">#REF!</f>
        <v>#REF!</v>
      </c>
      <c r="F74" s="70" t="e">
        <f aca="false">#REF!</f>
        <v>#REF!</v>
      </c>
      <c r="G74" s="70" t="e">
        <f aca="false">#REF!</f>
        <v>#REF!</v>
      </c>
      <c r="H74" s="70" t="e">
        <f aca="false">#REF!</f>
        <v>#REF!</v>
      </c>
      <c r="I74" s="70" t="e">
        <f aca="false">#REF!</f>
        <v>#REF!</v>
      </c>
      <c r="J74" s="70" t="e">
        <f aca="false">#REF!</f>
        <v>#REF!</v>
      </c>
      <c r="K74" s="70" t="e">
        <f aca="false">#REF!</f>
        <v>#REF!</v>
      </c>
      <c r="L74" s="66"/>
      <c r="M74" s="66"/>
      <c r="N74" s="66"/>
      <c r="O74" s="66"/>
      <c r="P74" s="66"/>
      <c r="Q74" s="66"/>
      <c r="R74" s="64"/>
      <c r="S74" s="66"/>
      <c r="T74" s="66"/>
      <c r="U74" s="66"/>
      <c r="V74" s="66"/>
      <c r="W74" s="66"/>
      <c r="X74" s="64"/>
      <c r="Y74" s="64"/>
      <c r="Z74" s="64"/>
      <c r="AA74" s="64"/>
      <c r="AB74" s="64"/>
    </row>
    <row r="75" customFormat="false" ht="11.25" hidden="false" customHeight="false" outlineLevel="0" collapsed="false">
      <c r="B75" s="5" t="s">
        <v>7</v>
      </c>
      <c r="D75" s="71"/>
      <c r="E75" s="72"/>
      <c r="F75" s="72"/>
      <c r="G75" s="73"/>
      <c r="H75" s="73"/>
      <c r="I75" s="73"/>
      <c r="J75" s="73"/>
      <c r="K75" s="73"/>
      <c r="R75" s="74"/>
      <c r="X75" s="75" t="n">
        <f aca="false">AVERAGE(X3,X7)</f>
        <v>-0.314294961389341</v>
      </c>
      <c r="Y75" s="75" t="n">
        <f aca="false">AVERAGE(Y3,Y7)</f>
        <v>-0.301991097059</v>
      </c>
      <c r="Z75" s="75" t="n">
        <f aca="false">AVERAGE(Z3,Z7)</f>
        <v>-0.294166076550878</v>
      </c>
      <c r="AA75" s="75" t="n">
        <f aca="false">AVERAGE(AA3,AA7)</f>
        <v>-0.280572696699217</v>
      </c>
      <c r="AB75" s="75" t="n">
        <f aca="false">AVERAGE(AB3,AB7)</f>
        <v>-0.0889789835116801</v>
      </c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75" t="n">
        <f aca="false">AVERAGE(X11,X15,X19,X23,X27)</f>
        <v>-0.283622447915181</v>
      </c>
      <c r="Y76" s="75" t="n">
        <f aca="false">AVERAGE(Y11,Y15,Y19,Y23,Y27)</f>
        <v>-0.274710568182069</v>
      </c>
      <c r="Z76" s="75" t="n">
        <f aca="false">AVERAGE(Z11,Z15,Z19,Z23,Z27)</f>
        <v>-0.268453194235471</v>
      </c>
      <c r="AA76" s="75" t="n">
        <f aca="false">AVERAGE(AA11,AA15,AA19,AA23,AA27)</f>
        <v>-0.257771518190159</v>
      </c>
      <c r="AB76" s="75" t="n">
        <f aca="false">AVERAGE(AB11,AB15,AB19,AB23,AB27)</f>
        <v>-0.0880140977508785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319720928702487</v>
      </c>
      <c r="Y77" s="75" t="n">
        <f aca="false">AVERAGE(Y31,Y35,Y39,Y43)</f>
        <v>-0.303578125834525</v>
      </c>
      <c r="Z77" s="75" t="n">
        <f aca="false">AVERAGE(Z31,Z35,Z39,Z43)</f>
        <v>-0.301304209381703</v>
      </c>
      <c r="AA77" s="75" t="n">
        <f aca="false">AVERAGE(AA31,AA35,AA39,AA43)</f>
        <v>-0.285754225656628</v>
      </c>
      <c r="AB77" s="75" t="n">
        <f aca="false">AVERAGE(AB31,AB35,AB39,AB43)</f>
        <v>-0.0904257629075852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371240720995851</v>
      </c>
      <c r="Y78" s="78" t="n">
        <f aca="false">AVERAGE(Y47,Y55,Y51,Y59)</f>
        <v>-0.347983245358703</v>
      </c>
      <c r="Z78" s="78" t="n">
        <f aca="false">AVERAGE(Z47,Z55,Z51,Z59)</f>
        <v>-0.347090682980727</v>
      </c>
      <c r="AA78" s="78" t="n">
        <f aca="false">AVERAGE(AA47,AA55,AA51,AA59)</f>
        <v>-0.324063309265506</v>
      </c>
      <c r="AB78" s="78" t="n">
        <f aca="false">AVERAGE(AB47,AB55,AB51,AB59)</f>
        <v>-0.0919498588332658</v>
      </c>
    </row>
    <row r="79" customFormat="false" ht="11.25" hidden="false" customHeight="false" outlineLevel="0" collapsed="false">
      <c r="A79" s="79"/>
      <c r="B79" s="79" t="s">
        <v>11</v>
      </c>
      <c r="C79" s="79"/>
      <c r="D79" s="80"/>
      <c r="E79" s="81"/>
      <c r="F79" s="81"/>
      <c r="G79" s="82"/>
      <c r="H79" s="82"/>
      <c r="I79" s="82"/>
      <c r="J79" s="82"/>
      <c r="K79" s="82"/>
      <c r="L79" s="79"/>
      <c r="M79" s="79"/>
      <c r="N79" s="79"/>
      <c r="O79" s="79"/>
      <c r="P79" s="79"/>
      <c r="Q79" s="79"/>
      <c r="R79" s="83"/>
      <c r="S79" s="79"/>
      <c r="T79" s="79"/>
      <c r="U79" s="79"/>
      <c r="V79" s="79"/>
      <c r="W79" s="79"/>
      <c r="X79" s="84"/>
      <c r="Y79" s="84"/>
      <c r="Z79" s="84"/>
      <c r="AA79" s="84"/>
      <c r="AB79" s="8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3,X7,X11,X15,X19,X23,X27,X31,X35,X39,X43,X47,X55,X51,X59)</f>
        <v>-0.320703250743196</v>
      </c>
      <c r="Y80" s="90" t="n">
        <f aca="false">AVERAGE(Y3,Y7,Y11,Y15,Y19,Y23,Y27,Y31,Y35,Y39,Y43,Y47,Y55,Y51,Y59)</f>
        <v>-0.305585367986751</v>
      </c>
      <c r="Z80" s="90" t="n">
        <f aca="false">AVERAGE(Z3,Z7,Z11,Z15,Z19,Z23,Z27,Z31,Z35,Z39,Z43,Z47,Z55,Z51,Z59)</f>
        <v>-0.301611846248589</v>
      </c>
      <c r="AA80" s="90" t="n">
        <f aca="false">AVERAGE(AA3,AA7,AA11,AA15,AA19,AA23,AA27,AA31,AA35,AA39,AA43,AA47,AA55,AA51,AA59)</f>
        <v>-0.285951541602518</v>
      </c>
      <c r="AB80" s="90" t="n">
        <f aca="false">AVERAGE(AB3,AB7,AB11,AB15,AB19,AB23,AB27,AB31,AB35,AB39,AB43,AB47,AB55,AB51,AB59)</f>
        <v>-0.0898353961827438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L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1.28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C1" s="92" t="s">
        <v>17</v>
      </c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S1" s="92" t="s">
        <v>66</v>
      </c>
      <c r="T1" s="92"/>
      <c r="U1" s="92"/>
      <c r="V1" s="92"/>
      <c r="W1" s="92"/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40" t="s">
        <v>7</v>
      </c>
      <c r="B3" s="40" t="s">
        <v>22</v>
      </c>
      <c r="C3" s="40" t="n">
        <v>22</v>
      </c>
      <c r="D3" s="41" t="e">
        <f aca="false">#REF!</f>
        <v>#REF!</v>
      </c>
      <c r="E3" s="41" t="e">
        <f aca="false">#REF!</f>
        <v>#REF!</v>
      </c>
      <c r="F3" s="41" t="e">
        <f aca="false">#REF!</f>
        <v>#REF!</v>
      </c>
      <c r="G3" s="41" t="e">
        <f aca="false">#REF!</f>
        <v>#REF!</v>
      </c>
      <c r="H3" s="41" t="e">
        <f aca="false">#REF!</f>
        <v>#REF!</v>
      </c>
      <c r="I3" s="41" t="e">
        <f aca="false">#REF!</f>
        <v>#REF!</v>
      </c>
      <c r="J3" s="41" t="e">
        <f aca="false">#REF!</f>
        <v>#REF!</v>
      </c>
      <c r="K3" s="41" t="e">
        <f aca="false">#REF!</f>
        <v>#REF!</v>
      </c>
      <c r="L3" s="5" t="n">
        <v>15384</v>
      </c>
      <c r="M3" s="5" t="n">
        <v>17170</v>
      </c>
      <c r="N3" s="5" t="n">
        <v>18709</v>
      </c>
      <c r="O3" s="5" t="n">
        <v>21272</v>
      </c>
      <c r="P3" s="5" t="n">
        <v>28769</v>
      </c>
      <c r="Q3" s="5" t="n">
        <v>14587</v>
      </c>
      <c r="R3" s="42"/>
      <c r="S3" s="5" t="n">
        <v>13136</v>
      </c>
      <c r="T3" s="5" t="n">
        <v>15319</v>
      </c>
      <c r="U3" s="5" t="n">
        <v>17049</v>
      </c>
      <c r="V3" s="5" t="n">
        <v>22847</v>
      </c>
      <c r="W3" s="5" t="n">
        <v>12901</v>
      </c>
      <c r="X3" s="43" t="n">
        <f aca="false">IF(S3=0,0,(S3-M3)/M3)</f>
        <v>-0.234944670937682</v>
      </c>
      <c r="Y3" s="43" t="n">
        <f aca="false">IF(T3=0,0,(T3-N3)/N3)</f>
        <v>-0.181196215725052</v>
      </c>
      <c r="Z3" s="43" t="n">
        <f aca="false">IF(U3=0,0,(U3-O3)/O3)</f>
        <v>-0.19852388115833</v>
      </c>
      <c r="AA3" s="43" t="n">
        <f aca="false">IF(V3=0,0,(V3-P3)/P3)</f>
        <v>-0.205846570961799</v>
      </c>
      <c r="AB3" s="43" t="n">
        <f aca="false">IF(W3=0,0,(W3-Q3)/Q3)</f>
        <v>-0.115582367861795</v>
      </c>
    </row>
    <row r="4" customFormat="false" ht="11.25" hidden="false" customHeight="false" outlineLevel="0" collapsed="false">
      <c r="A4" s="44" t="s">
        <v>23</v>
      </c>
      <c r="B4" s="44" t="s">
        <v>24</v>
      </c>
      <c r="C4" s="44" t="n">
        <v>27</v>
      </c>
      <c r="D4" s="41" t="e">
        <f aca="false">#REF!</f>
        <v>#REF!</v>
      </c>
      <c r="E4" s="41" t="e">
        <f aca="false">#REF!</f>
        <v>#REF!</v>
      </c>
      <c r="F4" s="41" t="e">
        <f aca="false">#REF!</f>
        <v>#REF!</v>
      </c>
      <c r="G4" s="41" t="e">
        <f aca="false">#REF!</f>
        <v>#REF!</v>
      </c>
      <c r="H4" s="41" t="e">
        <f aca="false">#REF!</f>
        <v>#REF!</v>
      </c>
      <c r="I4" s="41" t="e">
        <f aca="false">#REF!</f>
        <v>#REF!</v>
      </c>
      <c r="J4" s="41" t="e">
        <f aca="false">#REF!</f>
        <v>#REF!</v>
      </c>
      <c r="K4" s="41" t="e">
        <f aca="false">#REF!</f>
        <v>#REF!</v>
      </c>
      <c r="L4" s="5" t="n">
        <v>13326</v>
      </c>
      <c r="M4" s="5" t="n">
        <v>14453</v>
      </c>
      <c r="N4" s="5" t="n">
        <v>15217</v>
      </c>
      <c r="O4" s="5" t="n">
        <v>17036</v>
      </c>
      <c r="P4" s="5" t="n">
        <v>21934</v>
      </c>
      <c r="Q4" s="5" t="n">
        <v>13726</v>
      </c>
      <c r="R4" s="42"/>
      <c r="S4" s="5" t="n">
        <v>11857</v>
      </c>
      <c r="T4" s="5" t="n">
        <v>13286</v>
      </c>
      <c r="U4" s="5" t="n">
        <v>14436</v>
      </c>
      <c r="V4" s="5" t="n">
        <v>18267</v>
      </c>
      <c r="W4" s="5" t="n">
        <v>12257</v>
      </c>
      <c r="X4" s="45" t="n">
        <f aca="false">IF(S4=0,0,(S4-M4)/M4)</f>
        <v>-0.179616688576766</v>
      </c>
      <c r="Y4" s="45" t="n">
        <f aca="false">IF(T4=0,0,(T4-N4)/N4)</f>
        <v>-0.126897548794112</v>
      </c>
      <c r="Z4" s="45" t="n">
        <f aca="false">IF(U4=0,0,(U4-O4)/O4)</f>
        <v>-0.152617985442592</v>
      </c>
      <c r="AA4" s="45" t="n">
        <f aca="false">IF(V4=0,0,(V4-P4)/P4)</f>
        <v>-0.167183368286678</v>
      </c>
      <c r="AB4" s="45" t="n">
        <f aca="false">IF(W4=0,0,(W4-Q4)/Q4)</f>
        <v>-0.107023167710914</v>
      </c>
    </row>
    <row r="5" customFormat="false" ht="11.25" hidden="false" customHeight="false" outlineLevel="0" collapsed="false">
      <c r="A5" s="44"/>
      <c r="B5" s="44"/>
      <c r="C5" s="44" t="n">
        <v>32</v>
      </c>
      <c r="D5" s="41" t="e">
        <f aca="false">#REF!</f>
        <v>#REF!</v>
      </c>
      <c r="E5" s="41" t="e">
        <f aca="false">#REF!</f>
        <v>#REF!</v>
      </c>
      <c r="F5" s="41" t="e">
        <f aca="false">#REF!</f>
        <v>#REF!</v>
      </c>
      <c r="G5" s="41" t="e">
        <f aca="false">#REF!</f>
        <v>#REF!</v>
      </c>
      <c r="H5" s="41" t="e">
        <f aca="false">#REF!</f>
        <v>#REF!</v>
      </c>
      <c r="I5" s="41" t="e">
        <f aca="false">#REF!</f>
        <v>#REF!</v>
      </c>
      <c r="J5" s="41" t="e">
        <f aca="false">#REF!</f>
        <v>#REF!</v>
      </c>
      <c r="K5" s="41" t="e">
        <f aca="false">#REF!</f>
        <v>#REF!</v>
      </c>
      <c r="L5" s="5" t="n">
        <v>11987</v>
      </c>
      <c r="M5" s="5" t="n">
        <v>12817</v>
      </c>
      <c r="N5" s="5" t="n">
        <v>13289</v>
      </c>
      <c r="O5" s="5" t="n">
        <v>14732</v>
      </c>
      <c r="P5" s="5" t="n">
        <v>18472</v>
      </c>
      <c r="Q5" s="5" t="n">
        <v>12980</v>
      </c>
      <c r="R5" s="42"/>
      <c r="S5" s="5" t="n">
        <v>10893</v>
      </c>
      <c r="T5" s="5" t="n">
        <v>11991</v>
      </c>
      <c r="U5" s="5" t="n">
        <v>12869</v>
      </c>
      <c r="V5" s="5" t="n">
        <v>15821</v>
      </c>
      <c r="W5" s="5" t="n">
        <v>11594</v>
      </c>
      <c r="X5" s="45" t="n">
        <f aca="false">IF(S5=0,0,(S5-M5)/M5)</f>
        <v>-0.150113130997893</v>
      </c>
      <c r="Y5" s="45" t="n">
        <f aca="false">IF(T5=0,0,(T5-N5)/N5)</f>
        <v>-0.0976747686056137</v>
      </c>
      <c r="Z5" s="45" t="n">
        <f aca="false">IF(U5=0,0,(U5-O5)/O5)</f>
        <v>-0.12645940809123</v>
      </c>
      <c r="AA5" s="45" t="n">
        <f aca="false">IF(V5=0,0,(V5-P5)/P5)</f>
        <v>-0.143514508445214</v>
      </c>
      <c r="AB5" s="45" t="n">
        <f aca="false">IF(W5=0,0,(W5-Q5)/Q5)</f>
        <v>-0.106779661016949</v>
      </c>
    </row>
    <row r="6" customFormat="false" ht="12" hidden="false" customHeight="false" outlineLevel="0" collapsed="false">
      <c r="A6" s="44"/>
      <c r="B6" s="46"/>
      <c r="C6" s="46" t="n">
        <v>37</v>
      </c>
      <c r="D6" s="47" t="e">
        <f aca="false">#REF!</f>
        <v>#REF!</v>
      </c>
      <c r="E6" s="47" t="e">
        <f aca="false">#REF!</f>
        <v>#REF!</v>
      </c>
      <c r="F6" s="47" t="e">
        <f aca="false">#REF!</f>
        <v>#REF!</v>
      </c>
      <c r="G6" s="47" t="e">
        <f aca="false">#REF!</f>
        <v>#REF!</v>
      </c>
      <c r="H6" s="47" t="e">
        <f aca="false">#REF!</f>
        <v>#REF!</v>
      </c>
      <c r="I6" s="47" t="e">
        <f aca="false">#REF!</f>
        <v>#REF!</v>
      </c>
      <c r="J6" s="47" t="e">
        <f aca="false">#REF!</f>
        <v>#REF!</v>
      </c>
      <c r="K6" s="47" t="e">
        <f aca="false">#REF!</f>
        <v>#REF!</v>
      </c>
      <c r="L6" s="5" t="n">
        <v>10831</v>
      </c>
      <c r="M6" s="5" t="n">
        <v>11502</v>
      </c>
      <c r="N6" s="5" t="n">
        <v>11858</v>
      </c>
      <c r="O6" s="5" t="n">
        <v>13046</v>
      </c>
      <c r="P6" s="5" t="n">
        <v>16112</v>
      </c>
      <c r="Q6" s="5" t="n">
        <v>12136</v>
      </c>
      <c r="R6" s="46"/>
      <c r="S6" s="5" t="n">
        <v>9948</v>
      </c>
      <c r="T6" s="5" t="n">
        <v>10858</v>
      </c>
      <c r="U6" s="5" t="n">
        <v>11553</v>
      </c>
      <c r="V6" s="5" t="n">
        <v>13973</v>
      </c>
      <c r="W6" s="5" t="n">
        <v>10821</v>
      </c>
      <c r="X6" s="48" t="n">
        <f aca="false">IF(S6=0,0,(S6-M6)/M6)</f>
        <v>-0.135106937923839</v>
      </c>
      <c r="Y6" s="48" t="n">
        <f aca="false">IF(T6=0,0,(T6-N6)/N6)</f>
        <v>-0.084331253162422</v>
      </c>
      <c r="Z6" s="48" t="n">
        <f aca="false">IF(U6=0,0,(U6-O6)/O6)</f>
        <v>-0.114441208033114</v>
      </c>
      <c r="AA6" s="48" t="n">
        <f aca="false">IF(V6=0,0,(V6-P6)/P6)</f>
        <v>-0.13275819265144</v>
      </c>
      <c r="AB6" s="48" t="n">
        <f aca="false">IF(W6=0,0,(W6-Q6)/Q6)</f>
        <v>-0.108355306526038</v>
      </c>
    </row>
    <row r="7" customFormat="false" ht="11.25" hidden="false" customHeight="false" outlineLevel="0" collapsed="false">
      <c r="A7" s="44"/>
      <c r="B7" s="44" t="s">
        <v>25</v>
      </c>
      <c r="C7" s="40" t="n">
        <v>22</v>
      </c>
      <c r="D7" s="41" t="e">
        <f aca="false">#REF!</f>
        <v>#REF!</v>
      </c>
      <c r="E7" s="41" t="e">
        <f aca="false">#REF!</f>
        <v>#REF!</v>
      </c>
      <c r="F7" s="41" t="e">
        <f aca="false">#REF!</f>
        <v>#REF!</v>
      </c>
      <c r="G7" s="41" t="e">
        <f aca="false">#REF!</f>
        <v>#REF!</v>
      </c>
      <c r="H7" s="41" t="e">
        <f aca="false">#REF!</f>
        <v>#REF!</v>
      </c>
      <c r="I7" s="41" t="e">
        <f aca="false">#REF!</f>
        <v>#REF!</v>
      </c>
      <c r="J7" s="41" t="e">
        <f aca="false">#REF!</f>
        <v>#REF!</v>
      </c>
      <c r="K7" s="41" t="e">
        <f aca="false">#REF!</f>
        <v>#REF!</v>
      </c>
      <c r="L7" s="5" t="n">
        <v>17809</v>
      </c>
      <c r="M7" s="5" t="n">
        <v>21140</v>
      </c>
      <c r="N7" s="5" t="n">
        <v>24514</v>
      </c>
      <c r="O7" s="5" t="n">
        <v>28898</v>
      </c>
      <c r="P7" s="5" t="n">
        <v>41941</v>
      </c>
      <c r="Q7" s="5" t="n">
        <v>17783</v>
      </c>
      <c r="R7" s="42"/>
      <c r="S7" s="5" t="n">
        <v>13507</v>
      </c>
      <c r="T7" s="5" t="n">
        <v>17317</v>
      </c>
      <c r="U7" s="5" t="n">
        <v>20234</v>
      </c>
      <c r="V7" s="5" t="n">
        <v>29953</v>
      </c>
      <c r="W7" s="5" t="n">
        <v>14983</v>
      </c>
      <c r="X7" s="43" t="n">
        <f aca="false">IF(S7=0,0,(S7-M7)/M7)</f>
        <v>-0.361069063386944</v>
      </c>
      <c r="Y7" s="43" t="n">
        <f aca="false">IF(T7=0,0,(T7-N7)/N7)</f>
        <v>-0.293587337847761</v>
      </c>
      <c r="Z7" s="43" t="n">
        <f aca="false">IF(U7=0,0,(U7-O7)/O7)</f>
        <v>-0.299813135857153</v>
      </c>
      <c r="AA7" s="43" t="n">
        <f aca="false">IF(V7=0,0,(V7-P7)/P7)</f>
        <v>-0.28583009465678</v>
      </c>
      <c r="AB7" s="43" t="n">
        <f aca="false">IF(W7=0,0,(W7-Q7)/Q7)</f>
        <v>-0.157453747961536</v>
      </c>
    </row>
    <row r="8" customFormat="false" ht="11.25" hidden="false" customHeight="false" outlineLevel="0" collapsed="false">
      <c r="A8" s="44"/>
      <c r="B8" s="44" t="s">
        <v>26</v>
      </c>
      <c r="C8" s="44" t="n">
        <v>27</v>
      </c>
      <c r="D8" s="41" t="e">
        <f aca="false">#REF!</f>
        <v>#REF!</v>
      </c>
      <c r="E8" s="41" t="e">
        <f aca="false">#REF!</f>
        <v>#REF!</v>
      </c>
      <c r="F8" s="41" t="e">
        <f aca="false">#REF!</f>
        <v>#REF!</v>
      </c>
      <c r="G8" s="41" t="e">
        <f aca="false">#REF!</f>
        <v>#REF!</v>
      </c>
      <c r="H8" s="41" t="e">
        <f aca="false">#REF!</f>
        <v>#REF!</v>
      </c>
      <c r="I8" s="41" t="e">
        <f aca="false">#REF!</f>
        <v>#REF!</v>
      </c>
      <c r="J8" s="41" t="e">
        <f aca="false">#REF!</f>
        <v>#REF!</v>
      </c>
      <c r="K8" s="41" t="e">
        <f aca="false">#REF!</f>
        <v>#REF!</v>
      </c>
      <c r="L8" s="5" t="n">
        <v>15097</v>
      </c>
      <c r="M8" s="5" t="n">
        <v>17562</v>
      </c>
      <c r="N8" s="5" t="n">
        <v>19697</v>
      </c>
      <c r="O8" s="5" t="n">
        <v>23279</v>
      </c>
      <c r="P8" s="5" t="n">
        <v>33046</v>
      </c>
      <c r="Q8" s="5" t="n">
        <v>16682</v>
      </c>
      <c r="R8" s="42"/>
      <c r="S8" s="5" t="n">
        <v>11930</v>
      </c>
      <c r="T8" s="5" t="n">
        <v>14759</v>
      </c>
      <c r="U8" s="5" t="n">
        <v>16951</v>
      </c>
      <c r="V8" s="5" t="n">
        <v>24277</v>
      </c>
      <c r="W8" s="5" t="n">
        <v>14290</v>
      </c>
      <c r="X8" s="45" t="n">
        <f aca="false">IF(S8=0,0,(S8-M8)/M8)</f>
        <v>-0.320692404054208</v>
      </c>
      <c r="Y8" s="45" t="n">
        <f aca="false">IF(T8=0,0,(T8-N8)/N8)</f>
        <v>-0.250698075849114</v>
      </c>
      <c r="Z8" s="45" t="n">
        <f aca="false">IF(U8=0,0,(U8-O8)/O8)</f>
        <v>-0.271832982516431</v>
      </c>
      <c r="AA8" s="45" t="n">
        <f aca="false">IF(V8=0,0,(V8-P8)/P8)</f>
        <v>-0.265357380620953</v>
      </c>
      <c r="AB8" s="45" t="n">
        <f aca="false">IF(W8=0,0,(W8-Q8)/Q8)</f>
        <v>-0.143388082963673</v>
      </c>
    </row>
    <row r="9" customFormat="false" ht="11.25" hidden="false" customHeight="false" outlineLevel="0" collapsed="false">
      <c r="A9" s="44"/>
      <c r="B9" s="44"/>
      <c r="C9" s="44" t="n">
        <v>32</v>
      </c>
      <c r="D9" s="41" t="e">
        <f aca="false">#REF!</f>
        <v>#REF!</v>
      </c>
      <c r="E9" s="41" t="e">
        <f aca="false">#REF!</f>
        <v>#REF!</v>
      </c>
      <c r="F9" s="41" t="e">
        <f aca="false">#REF!</f>
        <v>#REF!</v>
      </c>
      <c r="G9" s="41" t="e">
        <f aca="false">#REF!</f>
        <v>#REF!</v>
      </c>
      <c r="H9" s="41" t="e">
        <f aca="false">#REF!</f>
        <v>#REF!</v>
      </c>
      <c r="I9" s="41" t="e">
        <f aca="false">#REF!</f>
        <v>#REF!</v>
      </c>
      <c r="J9" s="41" t="e">
        <f aca="false">#REF!</f>
        <v>#REF!</v>
      </c>
      <c r="K9" s="41" t="e">
        <f aca="false">#REF!</f>
        <v>#REF!</v>
      </c>
      <c r="L9" s="5" t="n">
        <v>13453</v>
      </c>
      <c r="M9" s="5" t="n">
        <v>15316</v>
      </c>
      <c r="N9" s="5" t="n">
        <v>16669</v>
      </c>
      <c r="O9" s="5" t="n">
        <v>19661</v>
      </c>
      <c r="P9" s="5" t="n">
        <v>27297</v>
      </c>
      <c r="Q9" s="5" t="n">
        <v>15897</v>
      </c>
      <c r="R9" s="42"/>
      <c r="S9" s="5" t="n">
        <v>11002</v>
      </c>
      <c r="T9" s="5" t="n">
        <v>13206</v>
      </c>
      <c r="U9" s="5" t="n">
        <v>14902</v>
      </c>
      <c r="V9" s="5" t="n">
        <v>20613</v>
      </c>
      <c r="W9" s="5" t="n">
        <v>13732</v>
      </c>
      <c r="X9" s="45" t="n">
        <f aca="false">IF(S9=0,0,(S9-M9)/M9)</f>
        <v>-0.281666231392008</v>
      </c>
      <c r="Y9" s="45" t="n">
        <f aca="false">IF(T9=0,0,(T9-N9)/N9)</f>
        <v>-0.207750914871918</v>
      </c>
      <c r="Z9" s="45" t="n">
        <f aca="false">IF(U9=0,0,(U9-O9)/O9)</f>
        <v>-0.242052794873099</v>
      </c>
      <c r="AA9" s="45" t="n">
        <f aca="false">IF(V9=0,0,(V9-P9)/P9)</f>
        <v>-0.244862072755248</v>
      </c>
      <c r="AB9" s="45" t="n">
        <f aca="false">IF(W9=0,0,(W9-Q9)/Q9)</f>
        <v>-0.136189218091464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e">
        <f aca="false">#REF!</f>
        <v>#REF!</v>
      </c>
      <c r="E10" s="47" t="e">
        <f aca="false">#REF!</f>
        <v>#REF!</v>
      </c>
      <c r="F10" s="47" t="e">
        <f aca="false">#REF!</f>
        <v>#REF!</v>
      </c>
      <c r="G10" s="47" t="e">
        <f aca="false">#REF!</f>
        <v>#REF!</v>
      </c>
      <c r="H10" s="47" t="e">
        <f aca="false">#REF!</f>
        <v>#REF!</v>
      </c>
      <c r="I10" s="47" t="e">
        <f aca="false">#REF!</f>
        <v>#REF!</v>
      </c>
      <c r="J10" s="47" t="e">
        <f aca="false">#REF!</f>
        <v>#REF!</v>
      </c>
      <c r="K10" s="47" t="e">
        <f aca="false">#REF!</f>
        <v>#REF!</v>
      </c>
      <c r="L10" s="5" t="n">
        <v>12496</v>
      </c>
      <c r="M10" s="5" t="n">
        <v>13941</v>
      </c>
      <c r="N10" s="5" t="n">
        <v>14817</v>
      </c>
      <c r="O10" s="5" t="n">
        <v>17346</v>
      </c>
      <c r="P10" s="5" t="n">
        <v>23585</v>
      </c>
      <c r="Q10" s="5" t="n">
        <v>15382</v>
      </c>
      <c r="R10" s="46"/>
      <c r="S10" s="5" t="n">
        <v>10532</v>
      </c>
      <c r="T10" s="5" t="n">
        <v>12310</v>
      </c>
      <c r="U10" s="5" t="n">
        <v>13670</v>
      </c>
      <c r="V10" s="5" t="n">
        <v>18307</v>
      </c>
      <c r="W10" s="5" t="n">
        <v>13325</v>
      </c>
      <c r="X10" s="48" t="n">
        <f aca="false">IF(S10=0,0,(S10-M10)/M10)</f>
        <v>-0.244530521483394</v>
      </c>
      <c r="Y10" s="48" t="n">
        <f aca="false">IF(T10=0,0,(T10-N10)/N10)</f>
        <v>-0.169197543362354</v>
      </c>
      <c r="Z10" s="48" t="n">
        <f aca="false">IF(U10=0,0,(U10-O10)/O10)</f>
        <v>-0.211922056958377</v>
      </c>
      <c r="AA10" s="48" t="n">
        <f aca="false">IF(V10=0,0,(V10-P10)/P10)</f>
        <v>-0.223786304854781</v>
      </c>
      <c r="AB10" s="48" t="n">
        <f aca="false">IF(W10=0,0,(W10-Q10)/Q10)</f>
        <v>-0.133727733714732</v>
      </c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8026</v>
      </c>
      <c r="M11" s="5" t="n">
        <v>9075</v>
      </c>
      <c r="N11" s="5" t="n">
        <v>9920</v>
      </c>
      <c r="O11" s="5" t="n">
        <v>11062</v>
      </c>
      <c r="P11" s="5" t="n">
        <v>14790</v>
      </c>
      <c r="Q11" s="5" t="n">
        <v>6954</v>
      </c>
      <c r="R11" s="42"/>
      <c r="S11" s="5" t="n">
        <v>6727</v>
      </c>
      <c r="T11" s="5" t="n">
        <v>7954</v>
      </c>
      <c r="U11" s="5" t="n">
        <v>8528</v>
      </c>
      <c r="V11" s="5" t="n">
        <v>11349</v>
      </c>
      <c r="W11" s="5" t="n">
        <v>6345</v>
      </c>
      <c r="X11" s="43" t="n">
        <f aca="false">IF(S11=0,0,(S11-M11)/M11)</f>
        <v>-0.258732782369146</v>
      </c>
      <c r="Y11" s="43" t="n">
        <f aca="false">IF(T11=0,0,(T11-N11)/N11)</f>
        <v>-0.198185483870968</v>
      </c>
      <c r="Z11" s="43" t="n">
        <f aca="false">IF(U11=0,0,(U11-O11)/O11)</f>
        <v>-0.229072500451998</v>
      </c>
      <c r="AA11" s="43" t="n">
        <f aca="false">IF(V11=0,0,(V11-P11)/P11)</f>
        <v>-0.232657200811359</v>
      </c>
      <c r="AB11" s="43" t="n">
        <f aca="false">IF(W11=0,0,(W11-Q11)/Q11)</f>
        <v>-0.0875754961173425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7343</v>
      </c>
      <c r="M12" s="5" t="n">
        <v>8146</v>
      </c>
      <c r="N12" s="5" t="n">
        <v>8743</v>
      </c>
      <c r="O12" s="5" t="n">
        <v>9668</v>
      </c>
      <c r="P12" s="5" t="n">
        <v>12587</v>
      </c>
      <c r="Q12" s="5" t="n">
        <v>6858</v>
      </c>
      <c r="R12" s="42"/>
      <c r="S12" s="5" t="n">
        <v>6367</v>
      </c>
      <c r="T12" s="5" t="n">
        <v>7357</v>
      </c>
      <c r="U12" s="5" t="n">
        <v>7801</v>
      </c>
      <c r="V12" s="5" t="n">
        <v>10053</v>
      </c>
      <c r="W12" s="5" t="n">
        <v>6272</v>
      </c>
      <c r="X12" s="45" t="n">
        <f aca="false">IF(S12=0,0,(S12-M12)/M12)</f>
        <v>-0.218389393567395</v>
      </c>
      <c r="Y12" s="45" t="n">
        <f aca="false">IF(T12=0,0,(T12-N12)/N12)</f>
        <v>-0.158526821457166</v>
      </c>
      <c r="Z12" s="45" t="n">
        <f aca="false">IF(U12=0,0,(U12-O12)/O12)</f>
        <v>-0.193111294993794</v>
      </c>
      <c r="AA12" s="45" t="n">
        <f aca="false">IF(V12=0,0,(V12-P12)/P12)</f>
        <v>-0.2013188210058</v>
      </c>
      <c r="AB12" s="45" t="n">
        <f aca="false">IF(W12=0,0,(W12-Q12)/Q12)</f>
        <v>-0.0854476523767862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6852</v>
      </c>
      <c r="M13" s="5" t="n">
        <v>7509</v>
      </c>
      <c r="N13" s="5" t="n">
        <v>7972</v>
      </c>
      <c r="O13" s="5" t="n">
        <v>8763</v>
      </c>
      <c r="P13" s="5" t="n">
        <v>11208</v>
      </c>
      <c r="Q13" s="5" t="n">
        <v>6690</v>
      </c>
      <c r="R13" s="42"/>
      <c r="S13" s="5" t="n">
        <v>6031</v>
      </c>
      <c r="T13" s="5" t="n">
        <v>6866</v>
      </c>
      <c r="U13" s="5" t="n">
        <v>7240</v>
      </c>
      <c r="V13" s="5" t="n">
        <v>9141</v>
      </c>
      <c r="W13" s="5" t="n">
        <v>6128</v>
      </c>
      <c r="X13" s="45" t="n">
        <f aca="false">IF(S13=0,0,(S13-M13)/M13)</f>
        <v>-0.196830470102544</v>
      </c>
      <c r="Y13" s="45" t="n">
        <f aca="false">IF(T13=0,0,(T13-N13)/N13)</f>
        <v>-0.138735574510788</v>
      </c>
      <c r="Z13" s="45" t="n">
        <f aca="false">IF(U13=0,0,(U13-O13)/O13)</f>
        <v>-0.173798927308</v>
      </c>
      <c r="AA13" s="45" t="n">
        <f aca="false">IF(V13=0,0,(V13-P13)/P13)</f>
        <v>-0.184421841541756</v>
      </c>
      <c r="AB13" s="45" t="n">
        <f aca="false">IF(W13=0,0,(W13-Q13)/Q13)</f>
        <v>-0.0840059790732436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6376</v>
      </c>
      <c r="M14" s="5" t="n">
        <v>6940</v>
      </c>
      <c r="N14" s="5" t="n">
        <v>7327</v>
      </c>
      <c r="O14" s="5" t="n">
        <v>8024</v>
      </c>
      <c r="P14" s="5" t="n">
        <v>10170</v>
      </c>
      <c r="Q14" s="5" t="n">
        <v>6416</v>
      </c>
      <c r="R14" s="46"/>
      <c r="S14" s="5" t="n">
        <v>5644</v>
      </c>
      <c r="T14" s="5" t="n">
        <v>6377</v>
      </c>
      <c r="U14" s="5" t="n">
        <v>6705</v>
      </c>
      <c r="V14" s="5" t="n">
        <v>8373</v>
      </c>
      <c r="W14" s="5" t="n">
        <v>5878</v>
      </c>
      <c r="X14" s="48" t="n">
        <f aca="false">IF(S14=0,0,(S14-M14)/M14)</f>
        <v>-0.186743515850144</v>
      </c>
      <c r="Y14" s="48" t="n">
        <f aca="false">IF(T14=0,0,(T14-N14)/N14)</f>
        <v>-0.129657431418043</v>
      </c>
      <c r="Z14" s="48" t="n">
        <f aca="false">IF(U14=0,0,(U14-O14)/O14)</f>
        <v>-0.16438185443669</v>
      </c>
      <c r="AA14" s="48" t="n">
        <f aca="false">IF(V14=0,0,(V14-P14)/P14)</f>
        <v>-0.17669616519174</v>
      </c>
      <c r="AB14" s="48" t="n">
        <f aca="false">IF(W14=0,0,(W14-Q14)/Q14)</f>
        <v>-0.0838528678304239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8828</v>
      </c>
      <c r="M15" s="5" t="n">
        <v>10327</v>
      </c>
      <c r="N15" s="5" t="n">
        <v>11690</v>
      </c>
      <c r="O15" s="5" t="n">
        <v>13342</v>
      </c>
      <c r="P15" s="5" t="n">
        <v>18640</v>
      </c>
      <c r="Q15" s="5" t="n">
        <v>7066</v>
      </c>
      <c r="R15" s="50"/>
      <c r="S15" s="5" t="n">
        <v>7390</v>
      </c>
      <c r="T15" s="5" t="n">
        <v>8921</v>
      </c>
      <c r="U15" s="5" t="n">
        <v>9924</v>
      </c>
      <c r="V15" s="5" t="n">
        <v>13825</v>
      </c>
      <c r="W15" s="5" t="n">
        <v>6507</v>
      </c>
      <c r="X15" s="43" t="n">
        <f aca="false">IF(S15=0,0,(S15-M15)/M15)</f>
        <v>-0.284400116200252</v>
      </c>
      <c r="Y15" s="43" t="n">
        <f aca="false">IF(T15=0,0,(T15-N15)/N15)</f>
        <v>-0.236869118905047</v>
      </c>
      <c r="Z15" s="43" t="n">
        <f aca="false">IF(U15=0,0,(U15-O15)/O15)</f>
        <v>-0.256183480737521</v>
      </c>
      <c r="AA15" s="43" t="n">
        <f aca="false">IF(V15=0,0,(V15-P15)/P15)</f>
        <v>-0.258315450643777</v>
      </c>
      <c r="AB15" s="43" t="n">
        <f aca="false">IF(W15=0,0,(W15-Q15)/Q15)</f>
        <v>-0.0791112369091424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7625</v>
      </c>
      <c r="M16" s="5" t="n">
        <v>8620</v>
      </c>
      <c r="N16" s="5" t="n">
        <v>9419</v>
      </c>
      <c r="O16" s="5" t="n">
        <v>10641</v>
      </c>
      <c r="P16" s="5" t="n">
        <v>14378</v>
      </c>
      <c r="Q16" s="5" t="n">
        <v>6923</v>
      </c>
      <c r="R16" s="42"/>
      <c r="S16" s="5" t="n">
        <v>6658</v>
      </c>
      <c r="T16" s="5" t="n">
        <v>7780</v>
      </c>
      <c r="U16" s="5" t="n">
        <v>8451</v>
      </c>
      <c r="V16" s="5" t="n">
        <v>11236</v>
      </c>
      <c r="W16" s="5" t="n">
        <v>6390</v>
      </c>
      <c r="X16" s="45" t="n">
        <f aca="false">IF(S16=0,0,(S16-M16)/M16)</f>
        <v>-0.227610208816705</v>
      </c>
      <c r="Y16" s="45" t="n">
        <f aca="false">IF(T16=0,0,(T16-N16)/N16)</f>
        <v>-0.174009979828007</v>
      </c>
      <c r="Z16" s="45" t="n">
        <f aca="false">IF(U16=0,0,(U16-O16)/O16)</f>
        <v>-0.205807724837891</v>
      </c>
      <c r="AA16" s="45" t="n">
        <f aca="false">IF(V16=0,0,(V16-P16)/P16)</f>
        <v>-0.218528307135902</v>
      </c>
      <c r="AB16" s="45" t="n">
        <f aca="false">IF(W16=0,0,(W16-Q16)/Q16)</f>
        <v>-0.0769897443304926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6952</v>
      </c>
      <c r="M17" s="5" t="n">
        <v>7691</v>
      </c>
      <c r="N17" s="5" t="n">
        <v>8219</v>
      </c>
      <c r="O17" s="5" t="n">
        <v>9216</v>
      </c>
      <c r="P17" s="5" t="n">
        <v>12148</v>
      </c>
      <c r="Q17" s="5" t="n">
        <v>6750</v>
      </c>
      <c r="R17" s="42"/>
      <c r="S17" s="5" t="n">
        <v>6205</v>
      </c>
      <c r="T17" s="5" t="n">
        <v>7099</v>
      </c>
      <c r="U17" s="5" t="n">
        <v>7615</v>
      </c>
      <c r="V17" s="5" t="n">
        <v>9818</v>
      </c>
      <c r="W17" s="5" t="n">
        <v>6236</v>
      </c>
      <c r="X17" s="45" t="n">
        <f aca="false">IF(S17=0,0,(S17-M17)/M17)</f>
        <v>-0.193212846183851</v>
      </c>
      <c r="Y17" s="45" t="n">
        <f aca="false">IF(T17=0,0,(T17-N17)/N17)</f>
        <v>-0.136269619175082</v>
      </c>
      <c r="Z17" s="45" t="n">
        <f aca="false">IF(U17=0,0,(U17-O17)/O17)</f>
        <v>-0.173719618055556</v>
      </c>
      <c r="AA17" s="45" t="n">
        <f aca="false">IF(V17=0,0,(V17-P17)/P17)</f>
        <v>-0.191801119525848</v>
      </c>
      <c r="AB17" s="45" t="n">
        <f aca="false">IF(W17=0,0,(W17-Q17)/Q17)</f>
        <v>-0.0761481481481482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6300</v>
      </c>
      <c r="M18" s="5" t="n">
        <v>6899</v>
      </c>
      <c r="N18" s="5" t="n">
        <v>7291</v>
      </c>
      <c r="O18" s="5" t="n">
        <v>8162</v>
      </c>
      <c r="P18" s="5" t="n">
        <v>10633</v>
      </c>
      <c r="Q18" s="5" t="n">
        <v>6350</v>
      </c>
      <c r="R18" s="46"/>
      <c r="S18" s="5" t="n">
        <v>5672</v>
      </c>
      <c r="T18" s="5" t="n">
        <v>6425</v>
      </c>
      <c r="U18" s="5" t="n">
        <v>6874</v>
      </c>
      <c r="V18" s="5" t="n">
        <v>8744</v>
      </c>
      <c r="W18" s="5" t="n">
        <v>5875</v>
      </c>
      <c r="X18" s="48" t="n">
        <f aca="false">IF(S18=0,0,(S18-M18)/M18)</f>
        <v>-0.177851862588781</v>
      </c>
      <c r="Y18" s="48" t="n">
        <f aca="false">IF(T18=0,0,(T18-N18)/N18)</f>
        <v>-0.118776573858181</v>
      </c>
      <c r="Z18" s="48" t="n">
        <f aca="false">IF(U18=0,0,(U18-O18)/O18)</f>
        <v>-0.157804459691252</v>
      </c>
      <c r="AA18" s="48" t="n">
        <f aca="false">IF(V18=0,0,(V18-P18)/P18)</f>
        <v>-0.17765447192702</v>
      </c>
      <c r="AB18" s="48" t="n">
        <f aca="false">IF(W18=0,0,(W18-Q18)/Q18)</f>
        <v>-0.0748031496062992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7448</v>
      </c>
      <c r="M19" s="5" t="n">
        <v>8418</v>
      </c>
      <c r="N19" s="5" t="n">
        <v>9419</v>
      </c>
      <c r="O19" s="5" t="n">
        <v>10573</v>
      </c>
      <c r="P19" s="5" t="n">
        <v>14586</v>
      </c>
      <c r="Q19" s="5" t="n">
        <v>6527</v>
      </c>
      <c r="R19" s="50"/>
      <c r="S19" s="5" t="n">
        <v>6260</v>
      </c>
      <c r="T19" s="5" t="n">
        <v>7449</v>
      </c>
      <c r="U19" s="5" t="n">
        <v>8191</v>
      </c>
      <c r="V19" s="5" t="n">
        <v>11267</v>
      </c>
      <c r="W19" s="5" t="n">
        <v>6075</v>
      </c>
      <c r="X19" s="43" t="n">
        <f aca="false">IF(S19=0,0,(S19-M19)/M19)</f>
        <v>-0.256355428842956</v>
      </c>
      <c r="Y19" s="43" t="n">
        <f aca="false">IF(T19=0,0,(T19-N19)/N19)</f>
        <v>-0.209151714619386</v>
      </c>
      <c r="Z19" s="43" t="n">
        <f aca="false">IF(U19=0,0,(U19-O19)/O19)</f>
        <v>-0.225290835146127</v>
      </c>
      <c r="AA19" s="43" t="n">
        <f aca="false">IF(V19=0,0,(V19-P19)/P19)</f>
        <v>-0.22754696284108</v>
      </c>
      <c r="AB19" s="43" t="n">
        <f aca="false">IF(W19=0,0,(W19-Q19)/Q19)</f>
        <v>-0.0692508043511567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6001</v>
      </c>
      <c r="M20" s="5" t="n">
        <v>6563</v>
      </c>
      <c r="N20" s="5" t="n">
        <v>7072</v>
      </c>
      <c r="O20" s="5" t="n">
        <v>7747</v>
      </c>
      <c r="P20" s="5" t="n">
        <v>10000</v>
      </c>
      <c r="Q20" s="5" t="n">
        <v>5793</v>
      </c>
      <c r="R20" s="42"/>
      <c r="S20" s="5" t="n">
        <v>5417</v>
      </c>
      <c r="T20" s="5" t="n">
        <v>6107</v>
      </c>
      <c r="U20" s="5" t="n">
        <v>6497</v>
      </c>
      <c r="V20" s="5" t="n">
        <v>8260</v>
      </c>
      <c r="W20" s="5" t="n">
        <v>5488</v>
      </c>
      <c r="X20" s="45" t="n">
        <f aca="false">IF(S20=0,0,(S20-M20)/M20)</f>
        <v>-0.174615267408197</v>
      </c>
      <c r="Y20" s="45" t="n">
        <f aca="false">IF(T20=0,0,(T20-N20)/N20)</f>
        <v>-0.136453619909502</v>
      </c>
      <c r="Z20" s="45" t="n">
        <f aca="false">IF(U20=0,0,(U20-O20)/O20)</f>
        <v>-0.161352781721957</v>
      </c>
      <c r="AA20" s="45" t="n">
        <f aca="false">IF(V20=0,0,(V20-P20)/P20)</f>
        <v>-0.174</v>
      </c>
      <c r="AB20" s="45" t="n">
        <f aca="false">IF(W20=0,0,(W20-Q20)/Q20)</f>
        <v>-0.0526497496979113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5567</v>
      </c>
      <c r="M21" s="5" t="n">
        <v>5984</v>
      </c>
      <c r="N21" s="5" t="n">
        <v>6321</v>
      </c>
      <c r="O21" s="5" t="n">
        <v>6873</v>
      </c>
      <c r="P21" s="5" t="n">
        <v>8612</v>
      </c>
      <c r="Q21" s="5" t="n">
        <v>5576</v>
      </c>
      <c r="R21" s="42"/>
      <c r="S21" s="5" t="n">
        <v>5119</v>
      </c>
      <c r="T21" s="5" t="n">
        <v>5661</v>
      </c>
      <c r="U21" s="5" t="n">
        <v>5961</v>
      </c>
      <c r="V21" s="5" t="n">
        <v>7325</v>
      </c>
      <c r="W21" s="5" t="n">
        <v>5293</v>
      </c>
      <c r="X21" s="45" t="n">
        <f aca="false">IF(S21=0,0,(S21-M21)/M21)</f>
        <v>-0.144552139037433</v>
      </c>
      <c r="Y21" s="45" t="n">
        <f aca="false">IF(T21=0,0,(T21-N21)/N21)</f>
        <v>-0.104413858566682</v>
      </c>
      <c r="Z21" s="45" t="n">
        <f aca="false">IF(U21=0,0,(U21-O21)/O21)</f>
        <v>-0.132693147097337</v>
      </c>
      <c r="AA21" s="45" t="n">
        <f aca="false">IF(V21=0,0,(V21-P21)/P21)</f>
        <v>-0.149442638179285</v>
      </c>
      <c r="AB21" s="45" t="n">
        <f aca="false">IF(W21=0,0,(W21-Q21)/Q21)</f>
        <v>-0.0507532281205165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5249</v>
      </c>
      <c r="M22" s="5" t="n">
        <v>5583</v>
      </c>
      <c r="N22" s="5" t="n">
        <v>5832</v>
      </c>
      <c r="O22" s="5" t="n">
        <v>6316</v>
      </c>
      <c r="P22" s="5" t="n">
        <v>7776</v>
      </c>
      <c r="Q22" s="5" t="n">
        <v>5382</v>
      </c>
      <c r="R22" s="46"/>
      <c r="S22" s="5" t="n">
        <v>4861</v>
      </c>
      <c r="T22" s="5" t="n">
        <v>5314</v>
      </c>
      <c r="U22" s="5" t="n">
        <v>5569</v>
      </c>
      <c r="V22" s="5" t="n">
        <v>6710</v>
      </c>
      <c r="W22" s="5" t="n">
        <v>5102</v>
      </c>
      <c r="X22" s="48" t="n">
        <f aca="false">IF(S22=0,0,(S22-M22)/M22)</f>
        <v>-0.129321153501702</v>
      </c>
      <c r="Y22" s="48" t="n">
        <f aca="false">IF(T22=0,0,(T22-N22)/N22)</f>
        <v>-0.0888203017832648</v>
      </c>
      <c r="Z22" s="48" t="n">
        <f aca="false">IF(U22=0,0,(U22-O22)/O22)</f>
        <v>-0.118271057631412</v>
      </c>
      <c r="AA22" s="48" t="n">
        <f aca="false">IF(V22=0,0,(V22-P22)/P22)</f>
        <v>-0.137088477366255</v>
      </c>
      <c r="AB22" s="48" t="n">
        <f aca="false">IF(W22=0,0,(W22-Q22)/Q22)</f>
        <v>-0.0520252694165738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7914</v>
      </c>
      <c r="M23" s="5" t="n">
        <v>9092</v>
      </c>
      <c r="N23" s="5" t="n">
        <v>10103</v>
      </c>
      <c r="O23" s="5" t="n">
        <v>11349</v>
      </c>
      <c r="P23" s="5" t="n">
        <v>15249</v>
      </c>
      <c r="Q23" s="5" t="n">
        <v>7000</v>
      </c>
      <c r="R23" s="50"/>
      <c r="S23" s="5" t="n">
        <v>6549</v>
      </c>
      <c r="T23" s="5" t="n">
        <v>7861</v>
      </c>
      <c r="U23" s="5" t="n">
        <v>8567</v>
      </c>
      <c r="V23" s="5" t="n">
        <v>11613</v>
      </c>
      <c r="W23" s="5" t="n">
        <v>6414</v>
      </c>
      <c r="X23" s="43" t="n">
        <f aca="false">IF(S23=0,0,(S23-M23)/M23)</f>
        <v>-0.279696436427629</v>
      </c>
      <c r="Y23" s="43" t="n">
        <f aca="false">IF(T23=0,0,(T23-N23)/N23)</f>
        <v>-0.221914282886271</v>
      </c>
      <c r="Z23" s="43" t="n">
        <f aca="false">IF(U23=0,0,(U23-O23)/O23)</f>
        <v>-0.245131729667812</v>
      </c>
      <c r="AA23" s="43" t="n">
        <f aca="false">IF(V23=0,0,(V23-P23)/P23)</f>
        <v>-0.238441865040331</v>
      </c>
      <c r="AB23" s="43" t="n">
        <f aca="false">IF(W23=0,0,(W23-Q23)/Q23)</f>
        <v>-0.0837142857142857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6846</v>
      </c>
      <c r="M24" s="5" t="n">
        <v>7693</v>
      </c>
      <c r="N24" s="5" t="n">
        <v>8374</v>
      </c>
      <c r="O24" s="5" t="n">
        <v>9280</v>
      </c>
      <c r="P24" s="5" t="n">
        <v>12095</v>
      </c>
      <c r="Q24" s="5" t="n">
        <v>6761</v>
      </c>
      <c r="R24" s="42"/>
      <c r="S24" s="5" t="n">
        <v>5975</v>
      </c>
      <c r="T24" s="5" t="n">
        <v>6983</v>
      </c>
      <c r="U24" s="5" t="n">
        <v>7463</v>
      </c>
      <c r="V24" s="5" t="n">
        <v>9749</v>
      </c>
      <c r="W24" s="5" t="n">
        <v>6243</v>
      </c>
      <c r="X24" s="45" t="n">
        <f aca="false">IF(S24=0,0,(S24-M24)/M24)</f>
        <v>-0.223319901208891</v>
      </c>
      <c r="Y24" s="45" t="n">
        <f aca="false">IF(T24=0,0,(T24-N24)/N24)</f>
        <v>-0.166109386195367</v>
      </c>
      <c r="Z24" s="45" t="n">
        <f aca="false">IF(U24=0,0,(U24-O24)/O24)</f>
        <v>-0.195797413793103</v>
      </c>
      <c r="AA24" s="45" t="n">
        <f aca="false">IF(V24=0,0,(V24-P24)/P24)</f>
        <v>-0.193964448119057</v>
      </c>
      <c r="AB24" s="45" t="n">
        <f aca="false">IF(W24=0,0,(W24-Q24)/Q24)</f>
        <v>-0.0766158852240793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6254</v>
      </c>
      <c r="M25" s="5" t="n">
        <v>6929</v>
      </c>
      <c r="N25" s="5" t="n">
        <v>7440</v>
      </c>
      <c r="O25" s="5" t="n">
        <v>8191</v>
      </c>
      <c r="P25" s="5" t="n">
        <v>10458</v>
      </c>
      <c r="Q25" s="5" t="n">
        <v>6501</v>
      </c>
      <c r="R25" s="42"/>
      <c r="S25" s="5" t="n">
        <v>5559</v>
      </c>
      <c r="T25" s="5" t="n">
        <v>6396</v>
      </c>
      <c r="U25" s="5" t="n">
        <v>6774</v>
      </c>
      <c r="V25" s="5" t="n">
        <v>8646</v>
      </c>
      <c r="W25" s="5" t="n">
        <v>6017</v>
      </c>
      <c r="X25" s="45" t="n">
        <f aca="false">IF(S25=0,0,(S25-M25)/M25)</f>
        <v>-0.197719728676577</v>
      </c>
      <c r="Y25" s="45" t="n">
        <f aca="false">IF(T25=0,0,(T25-N25)/N25)</f>
        <v>-0.140322580645161</v>
      </c>
      <c r="Z25" s="45" t="n">
        <f aca="false">IF(U25=0,0,(U25-O25)/O25)</f>
        <v>-0.172994750335734</v>
      </c>
      <c r="AA25" s="45" t="n">
        <f aca="false">IF(V25=0,0,(V25-P25)/P25)</f>
        <v>-0.173264486517499</v>
      </c>
      <c r="AB25" s="45" t="n">
        <f aca="false">IF(W25=0,0,(W25-Q25)/Q25)</f>
        <v>-0.0744500846023689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5766</v>
      </c>
      <c r="M26" s="5" t="n">
        <v>6328</v>
      </c>
      <c r="N26" s="5" t="n">
        <v>6733</v>
      </c>
      <c r="O26" s="5" t="n">
        <v>7382</v>
      </c>
      <c r="P26" s="5" t="n">
        <v>9289</v>
      </c>
      <c r="Q26" s="5" t="n">
        <v>6174</v>
      </c>
      <c r="R26" s="46"/>
      <c r="S26" s="5" t="n">
        <v>5162</v>
      </c>
      <c r="T26" s="5" t="n">
        <v>5880</v>
      </c>
      <c r="U26" s="5" t="n">
        <v>6198</v>
      </c>
      <c r="V26" s="5" t="n">
        <v>7788</v>
      </c>
      <c r="W26" s="5" t="n">
        <v>5719</v>
      </c>
      <c r="X26" s="48" t="n">
        <f aca="false">IF(S26=0,0,(S26-M26)/M26)</f>
        <v>-0.184260429835651</v>
      </c>
      <c r="Y26" s="48" t="n">
        <f aca="false">IF(T26=0,0,(T26-N26)/N26)</f>
        <v>-0.126689440071291</v>
      </c>
      <c r="Z26" s="48" t="n">
        <f aca="false">IF(U26=0,0,(U26-O26)/O26)</f>
        <v>-0.160390138173937</v>
      </c>
      <c r="AA26" s="48" t="n">
        <f aca="false">IF(V26=0,0,(V26-P26)/P26)</f>
        <v>-0.161588976208419</v>
      </c>
      <c r="AB26" s="48" t="n">
        <f aca="false">IF(W26=0,0,(W26-Q26)/Q26)</f>
        <v>-0.0736961451247166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9826</v>
      </c>
      <c r="M27" s="5" t="n">
        <v>11432</v>
      </c>
      <c r="N27" s="5" t="n">
        <v>12993</v>
      </c>
      <c r="O27" s="5" t="n">
        <v>14960</v>
      </c>
      <c r="P27" s="5" t="n">
        <v>21110</v>
      </c>
      <c r="Q27" s="5" t="n">
        <v>7176</v>
      </c>
      <c r="R27" s="50"/>
      <c r="S27" s="5" t="n">
        <v>7766</v>
      </c>
      <c r="T27" s="5" t="n">
        <v>9668</v>
      </c>
      <c r="U27" s="5" t="n">
        <v>10912</v>
      </c>
      <c r="V27" s="5" t="n">
        <v>15436</v>
      </c>
      <c r="W27" s="5" t="n">
        <v>6588</v>
      </c>
      <c r="X27" s="43" t="n">
        <f aca="false">IF(S27=0,0,(S27-M27)/M27)</f>
        <v>-0.320678796361092</v>
      </c>
      <c r="Y27" s="43" t="n">
        <f aca="false">IF(T27=0,0,(T27-N27)/N27)</f>
        <v>-0.255907026860617</v>
      </c>
      <c r="Z27" s="43" t="n">
        <f aca="false">IF(U27=0,0,(U27-O27)/O27)</f>
        <v>-0.270588235294118</v>
      </c>
      <c r="AA27" s="43" t="n">
        <f aca="false">IF(V27=0,0,(V27-P27)/P27)</f>
        <v>-0.268782567503553</v>
      </c>
      <c r="AB27" s="43" t="n">
        <f aca="false">IF(W27=0,0,(W27-Q27)/Q27)</f>
        <v>-0.0819397993311037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7307</v>
      </c>
      <c r="M28" s="5" t="n">
        <v>8100</v>
      </c>
      <c r="N28" s="5" t="n">
        <v>8783</v>
      </c>
      <c r="O28" s="5" t="n">
        <v>9848</v>
      </c>
      <c r="P28" s="5" t="n">
        <v>13065</v>
      </c>
      <c r="Q28" s="5" t="n">
        <v>6764</v>
      </c>
      <c r="R28" s="42"/>
      <c r="S28" s="5" t="n">
        <v>6523</v>
      </c>
      <c r="T28" s="5" t="n">
        <v>7563</v>
      </c>
      <c r="U28" s="5" t="n">
        <v>8183</v>
      </c>
      <c r="V28" s="5" t="n">
        <v>10672</v>
      </c>
      <c r="W28" s="5" t="n">
        <v>6333</v>
      </c>
      <c r="X28" s="45" t="n">
        <f aca="false">IF(S28=0,0,(S28-M28)/M28)</f>
        <v>-0.194691358024691</v>
      </c>
      <c r="Y28" s="45" t="n">
        <f aca="false">IF(T28=0,0,(T28-N28)/N28)</f>
        <v>-0.138904702265741</v>
      </c>
      <c r="Z28" s="45" t="n">
        <f aca="false">IF(U28=0,0,(U28-O28)/O28)</f>
        <v>-0.169069861900894</v>
      </c>
      <c r="AA28" s="45" t="n">
        <f aca="false">IF(V28=0,0,(V28-P28)/P28)</f>
        <v>-0.183161117489476</v>
      </c>
      <c r="AB28" s="45" t="n">
        <f aca="false">IF(W28=0,0,(W28-Q28)/Q28)</f>
        <v>-0.0637196924896511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6563</v>
      </c>
      <c r="M29" s="5" t="n">
        <v>7135</v>
      </c>
      <c r="N29" s="5" t="n">
        <v>7605</v>
      </c>
      <c r="O29" s="5" t="n">
        <v>8392</v>
      </c>
      <c r="P29" s="5" t="n">
        <v>10784</v>
      </c>
      <c r="Q29" s="5" t="n">
        <v>6444</v>
      </c>
      <c r="R29" s="42"/>
      <c r="S29" s="5" t="n">
        <v>6043</v>
      </c>
      <c r="T29" s="5" t="n">
        <v>6834</v>
      </c>
      <c r="U29" s="5" t="n">
        <v>7266</v>
      </c>
      <c r="V29" s="5" t="n">
        <v>9134</v>
      </c>
      <c r="W29" s="5" t="n">
        <v>6058</v>
      </c>
      <c r="X29" s="45" t="n">
        <f aca="false">IF(S29=0,0,(S29-M29)/M29)</f>
        <v>-0.153048353188507</v>
      </c>
      <c r="Y29" s="45" t="n">
        <f aca="false">IF(T29=0,0,(T29-N29)/N29)</f>
        <v>-0.10138067061144</v>
      </c>
      <c r="Z29" s="45" t="n">
        <f aca="false">IF(U29=0,0,(U29-O29)/O29)</f>
        <v>-0.13417540514776</v>
      </c>
      <c r="AA29" s="45" t="n">
        <f aca="false">IF(V29=0,0,(V29-P29)/P29)</f>
        <v>-0.153004451038576</v>
      </c>
      <c r="AB29" s="45" t="n">
        <f aca="false">IF(W29=0,0,(W29-Q29)/Q29)</f>
        <v>-0.0599006828057107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5989</v>
      </c>
      <c r="M30" s="5" t="n">
        <v>6461</v>
      </c>
      <c r="N30" s="5" t="n">
        <v>6840</v>
      </c>
      <c r="O30" s="5" t="n">
        <v>7498</v>
      </c>
      <c r="P30" s="5" t="n">
        <v>9501</v>
      </c>
      <c r="Q30" s="5" t="n">
        <v>5976</v>
      </c>
      <c r="R30" s="46"/>
      <c r="S30" s="5" t="n">
        <v>5543</v>
      </c>
      <c r="T30" s="5" t="n">
        <v>6205</v>
      </c>
      <c r="U30" s="5" t="n">
        <v>6560</v>
      </c>
      <c r="V30" s="5" t="n">
        <v>8124</v>
      </c>
      <c r="W30" s="5" t="n">
        <v>5612</v>
      </c>
      <c r="X30" s="48" t="n">
        <f aca="false">IF(S30=0,0,(S30-M30)/M30)</f>
        <v>-0.142083268843832</v>
      </c>
      <c r="Y30" s="48" t="n">
        <f aca="false">IF(T30=0,0,(T30-N30)/N30)</f>
        <v>-0.0928362573099415</v>
      </c>
      <c r="Z30" s="48" t="n">
        <f aca="false">IF(U30=0,0,(U30-O30)/O30)</f>
        <v>-0.12510002667378</v>
      </c>
      <c r="AA30" s="48" t="n">
        <f aca="false">IF(V30=0,0,(V30-P30)/P30)</f>
        <v>-0.14493211240922</v>
      </c>
      <c r="AB30" s="48" t="n">
        <f aca="false">IF(W30=0,0,(W30-Q30)/Q30)</f>
        <v>-0.0609103078982597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1323</v>
      </c>
      <c r="M31" s="5" t="n">
        <v>1474</v>
      </c>
      <c r="N31" s="5" t="n">
        <v>1672</v>
      </c>
      <c r="O31" s="5" t="n">
        <v>1823</v>
      </c>
      <c r="P31" s="5" t="n">
        <v>2534</v>
      </c>
      <c r="Q31" s="5" t="n">
        <v>1311</v>
      </c>
      <c r="R31" s="50"/>
      <c r="S31" s="5" t="n">
        <v>1131</v>
      </c>
      <c r="T31" s="5" t="n">
        <v>1327</v>
      </c>
      <c r="U31" s="5" t="n">
        <v>1451</v>
      </c>
      <c r="V31" s="5" t="n">
        <v>2012</v>
      </c>
      <c r="W31" s="5" t="n">
        <v>1230</v>
      </c>
      <c r="X31" s="43" t="n">
        <f aca="false">IF(S31=0,0,(S31-M31)/M31)</f>
        <v>-0.23270013568521</v>
      </c>
      <c r="Y31" s="43" t="n">
        <f aca="false">IF(T31=0,0,(T31-N31)/N31)</f>
        <v>-0.20633971291866</v>
      </c>
      <c r="Z31" s="43" t="n">
        <f aca="false">IF(U31=0,0,(U31-O31)/O31)</f>
        <v>-0.204059243006034</v>
      </c>
      <c r="AA31" s="43" t="n">
        <f aca="false">IF(V31=0,0,(V31-P31)/P31)</f>
        <v>-0.205998421468035</v>
      </c>
      <c r="AB31" s="43" t="n">
        <f aca="false">IF(W31=0,0,(W31-Q31)/Q31)</f>
        <v>-0.0617848970251716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202</v>
      </c>
      <c r="M32" s="5" t="n">
        <v>1314</v>
      </c>
      <c r="N32" s="5" t="n">
        <v>1427</v>
      </c>
      <c r="O32" s="5" t="n">
        <v>1560</v>
      </c>
      <c r="P32" s="5" t="n">
        <v>2055</v>
      </c>
      <c r="Q32" s="5" t="n">
        <v>1257</v>
      </c>
      <c r="R32" s="42"/>
      <c r="S32" s="5" t="n">
        <v>1050</v>
      </c>
      <c r="T32" s="5" t="n">
        <v>1193</v>
      </c>
      <c r="U32" s="5" t="n">
        <v>1289</v>
      </c>
      <c r="V32" s="5" t="n">
        <v>1687</v>
      </c>
      <c r="W32" s="5" t="n">
        <v>1183</v>
      </c>
      <c r="X32" s="45" t="n">
        <f aca="false">IF(S32=0,0,(S32-M32)/M32)</f>
        <v>-0.200913242009132</v>
      </c>
      <c r="Y32" s="45" t="n">
        <f aca="false">IF(T32=0,0,(T32-N32)/N32)</f>
        <v>-0.163980378416258</v>
      </c>
      <c r="Z32" s="45" t="n">
        <f aca="false">IF(U32=0,0,(U32-O32)/O32)</f>
        <v>-0.173717948717949</v>
      </c>
      <c r="AA32" s="45" t="n">
        <f aca="false">IF(V32=0,0,(V32-P32)/P32)</f>
        <v>-0.179075425790754</v>
      </c>
      <c r="AB32" s="45" t="n">
        <f aca="false">IF(W32=0,0,(W32-Q32)/Q32)</f>
        <v>-0.0588703261734288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1079</v>
      </c>
      <c r="M33" s="5" t="n">
        <v>1161</v>
      </c>
      <c r="N33" s="5" t="n">
        <v>1223</v>
      </c>
      <c r="O33" s="5" t="n">
        <v>1333</v>
      </c>
      <c r="P33" s="5" t="n">
        <v>1677</v>
      </c>
      <c r="Q33" s="5" t="n">
        <v>1185</v>
      </c>
      <c r="R33" s="42"/>
      <c r="S33" s="5" t="n">
        <v>965</v>
      </c>
      <c r="T33" s="5" t="n">
        <v>1070</v>
      </c>
      <c r="U33" s="5" t="n">
        <v>1141</v>
      </c>
      <c r="V33" s="5" t="n">
        <v>1422</v>
      </c>
      <c r="W33" s="5" t="n">
        <v>1119</v>
      </c>
      <c r="X33" s="45" t="n">
        <f aca="false">IF(S33=0,0,(S33-M33)/M33)</f>
        <v>-0.168819982773471</v>
      </c>
      <c r="Y33" s="45" t="n">
        <f aca="false">IF(T33=0,0,(T33-N33)/N33)</f>
        <v>-0.125102207686018</v>
      </c>
      <c r="Z33" s="45" t="n">
        <f aca="false">IF(U33=0,0,(U33-O33)/O33)</f>
        <v>-0.144036009002251</v>
      </c>
      <c r="AA33" s="45" t="n">
        <f aca="false">IF(V33=0,0,(V33-P33)/P33)</f>
        <v>-0.152057245080501</v>
      </c>
      <c r="AB33" s="45" t="n">
        <f aca="false">IF(W33=0,0,(W33-Q33)/Q33)</f>
        <v>-0.0556962025316456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979</v>
      </c>
      <c r="M34" s="5" t="n">
        <v>1040</v>
      </c>
      <c r="N34" s="5" t="n">
        <v>1079</v>
      </c>
      <c r="O34" s="5" t="n">
        <v>1168</v>
      </c>
      <c r="P34" s="5" t="n">
        <v>1423</v>
      </c>
      <c r="Q34" s="5" t="n">
        <v>1106</v>
      </c>
      <c r="R34" s="46"/>
      <c r="S34" s="5" t="n">
        <v>888</v>
      </c>
      <c r="T34" s="5" t="n">
        <v>971</v>
      </c>
      <c r="U34" s="5" t="n">
        <v>1025</v>
      </c>
      <c r="V34" s="5" t="n">
        <v>1237</v>
      </c>
      <c r="W34" s="5" t="n">
        <v>1047</v>
      </c>
      <c r="X34" s="48" t="n">
        <f aca="false">IF(S34=0,0,(S34-M34)/M34)</f>
        <v>-0.146153846153846</v>
      </c>
      <c r="Y34" s="48" t="n">
        <f aca="false">IF(T34=0,0,(T34-N34)/N34)</f>
        <v>-0.100092678405931</v>
      </c>
      <c r="Z34" s="48" t="n">
        <f aca="false">IF(U34=0,0,(U34-O34)/O34)</f>
        <v>-0.122431506849315</v>
      </c>
      <c r="AA34" s="48" t="n">
        <f aca="false">IF(V34=0,0,(V34-P34)/P34)</f>
        <v>-0.130709768095573</v>
      </c>
      <c r="AB34" s="48" t="n">
        <f aca="false">IF(W34=0,0,(W34-Q34)/Q34)</f>
        <v>-0.0533453887884268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1539</v>
      </c>
      <c r="M35" s="5" t="n">
        <v>1808</v>
      </c>
      <c r="N35" s="5" t="n">
        <v>2113</v>
      </c>
      <c r="O35" s="5" t="n">
        <v>2343</v>
      </c>
      <c r="P35" s="5" t="n">
        <v>3275</v>
      </c>
      <c r="Q35" s="5" t="n">
        <v>1330</v>
      </c>
      <c r="R35" s="50"/>
      <c r="S35" s="5" t="n">
        <v>1348</v>
      </c>
      <c r="T35" s="5" t="n">
        <v>1655</v>
      </c>
      <c r="U35" s="5" t="n">
        <v>1819</v>
      </c>
      <c r="V35" s="5" t="n">
        <v>2560</v>
      </c>
      <c r="W35" s="5" t="n">
        <v>1243</v>
      </c>
      <c r="X35" s="43" t="n">
        <f aca="false">IF(S35=0,0,(S35-M35)/M35)</f>
        <v>-0.254424778761062</v>
      </c>
      <c r="Y35" s="43" t="n">
        <f aca="false">IF(T35=0,0,(T35-N35)/N35)</f>
        <v>-0.216753431140558</v>
      </c>
      <c r="Z35" s="43" t="n">
        <f aca="false">IF(U35=0,0,(U35-O35)/O35)</f>
        <v>-0.223644899701238</v>
      </c>
      <c r="AA35" s="43" t="n">
        <f aca="false">IF(V35=0,0,(V35-P35)/P35)</f>
        <v>-0.218320610687023</v>
      </c>
      <c r="AB35" s="43" t="n">
        <f aca="false">IF(W35=0,0,(W35-Q35)/Q35)</f>
        <v>-0.0654135338345865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1366</v>
      </c>
      <c r="M36" s="5" t="n">
        <v>1560</v>
      </c>
      <c r="N36" s="5" t="n">
        <v>1766</v>
      </c>
      <c r="O36" s="5" t="n">
        <v>1945</v>
      </c>
      <c r="P36" s="5" t="n">
        <v>2635</v>
      </c>
      <c r="Q36" s="5" t="n">
        <v>1290</v>
      </c>
      <c r="R36" s="42"/>
      <c r="S36" s="5" t="n">
        <v>1229</v>
      </c>
      <c r="T36" s="5" t="n">
        <v>1470</v>
      </c>
      <c r="U36" s="5" t="n">
        <v>1580</v>
      </c>
      <c r="V36" s="5" t="n">
        <v>2134</v>
      </c>
      <c r="W36" s="5" t="n">
        <v>1212</v>
      </c>
      <c r="X36" s="45" t="n">
        <f aca="false">IF(S36=0,0,(S36-M36)/M36)</f>
        <v>-0.212179487179487</v>
      </c>
      <c r="Y36" s="45" t="n">
        <f aca="false">IF(T36=0,0,(T36-N36)/N36)</f>
        <v>-0.167610419026048</v>
      </c>
      <c r="Z36" s="45" t="n">
        <f aca="false">IF(U36=0,0,(U36-O36)/O36)</f>
        <v>-0.187660668380463</v>
      </c>
      <c r="AA36" s="45" t="n">
        <f aca="false">IF(V36=0,0,(V36-P36)/P36)</f>
        <v>-0.190132827324478</v>
      </c>
      <c r="AB36" s="45" t="n">
        <f aca="false">IF(W36=0,0,(W36-Q36)/Q36)</f>
        <v>-0.0604651162790698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234</v>
      </c>
      <c r="M37" s="5" t="n">
        <v>1379</v>
      </c>
      <c r="N37" s="5" t="n">
        <v>1521</v>
      </c>
      <c r="O37" s="5" t="n">
        <v>1665</v>
      </c>
      <c r="P37" s="5" t="n">
        <v>2195</v>
      </c>
      <c r="Q37" s="5" t="n">
        <v>1247</v>
      </c>
      <c r="R37" s="42"/>
      <c r="S37" s="5" t="n">
        <v>1129</v>
      </c>
      <c r="T37" s="5" t="n">
        <v>1322</v>
      </c>
      <c r="U37" s="5" t="n">
        <v>1401</v>
      </c>
      <c r="V37" s="5" t="n">
        <v>1828</v>
      </c>
      <c r="W37" s="5" t="n">
        <v>1175</v>
      </c>
      <c r="X37" s="45" t="n">
        <f aca="false">IF(S37=0,0,(S37-M37)/M37)</f>
        <v>-0.181290790427846</v>
      </c>
      <c r="Y37" s="45" t="n">
        <f aca="false">IF(T37=0,0,(T37-N37)/N37)</f>
        <v>-0.130834976988823</v>
      </c>
      <c r="Z37" s="45" t="n">
        <f aca="false">IF(U37=0,0,(U37-O37)/O37)</f>
        <v>-0.158558558558559</v>
      </c>
      <c r="AA37" s="45" t="n">
        <f aca="false">IF(V37=0,0,(V37-P37)/P37)</f>
        <v>-0.167198177676538</v>
      </c>
      <c r="AB37" s="45" t="n">
        <f aca="false">IF(W37=0,0,(W37-Q37)/Q37)</f>
        <v>-0.057738572574178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1111</v>
      </c>
      <c r="M38" s="5" t="n">
        <v>1223</v>
      </c>
      <c r="N38" s="5" t="n">
        <v>1323</v>
      </c>
      <c r="O38" s="5" t="n">
        <v>1442</v>
      </c>
      <c r="P38" s="5" t="n">
        <v>1859</v>
      </c>
      <c r="Q38" s="5" t="n">
        <v>1177</v>
      </c>
      <c r="R38" s="46"/>
      <c r="S38" s="5" t="n">
        <v>1025</v>
      </c>
      <c r="T38" s="5" t="n">
        <v>1179</v>
      </c>
      <c r="U38" s="5" t="n">
        <v>1238</v>
      </c>
      <c r="V38" s="5" t="n">
        <v>1574</v>
      </c>
      <c r="W38" s="5" t="n">
        <v>1110</v>
      </c>
      <c r="X38" s="48" t="n">
        <f aca="false">IF(S38=0,0,(S38-M38)/M38)</f>
        <v>-0.161896974652494</v>
      </c>
      <c r="Y38" s="48" t="n">
        <f aca="false">IF(T38=0,0,(T38-N38)/N38)</f>
        <v>-0.108843537414966</v>
      </c>
      <c r="Z38" s="48" t="n">
        <f aca="false">IF(U38=0,0,(U38-O38)/O38)</f>
        <v>-0.141470180305132</v>
      </c>
      <c r="AA38" s="48" t="n">
        <f aca="false">IF(V38=0,0,(V38-P38)/P38)</f>
        <v>-0.153308230231307</v>
      </c>
      <c r="AB38" s="48" t="n">
        <f aca="false">IF(W38=0,0,(W38-Q38)/Q38)</f>
        <v>-0.0569243840271878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1810</v>
      </c>
      <c r="M39" s="5" t="n">
        <v>2166</v>
      </c>
      <c r="N39" s="5" t="n">
        <v>2521</v>
      </c>
      <c r="O39" s="5" t="n">
        <v>2928</v>
      </c>
      <c r="P39" s="5" t="n">
        <v>4249</v>
      </c>
      <c r="Q39" s="5" t="n">
        <v>1379</v>
      </c>
      <c r="R39" s="50"/>
      <c r="S39" s="5" t="n">
        <v>1524</v>
      </c>
      <c r="T39" s="5" t="n">
        <v>1889</v>
      </c>
      <c r="U39" s="5" t="n">
        <v>2197</v>
      </c>
      <c r="V39" s="5" t="n">
        <v>3213</v>
      </c>
      <c r="W39" s="5" t="n">
        <v>1286</v>
      </c>
      <c r="X39" s="43" t="n">
        <f aca="false">IF(S39=0,0,(S39-M39)/M39)</f>
        <v>-0.296398891966759</v>
      </c>
      <c r="Y39" s="43" t="n">
        <f aca="false">IF(T39=0,0,(T39-N39)/N39)</f>
        <v>-0.250694168980563</v>
      </c>
      <c r="Z39" s="43" t="n">
        <f aca="false">IF(U39=0,0,(U39-O39)/O39)</f>
        <v>-0.249658469945355</v>
      </c>
      <c r="AA39" s="43" t="n">
        <f aca="false">IF(V39=0,0,(V39-P39)/P39)</f>
        <v>-0.243822075782537</v>
      </c>
      <c r="AB39" s="43" t="n">
        <f aca="false">IF(W39=0,0,(W39-Q39)/Q39)</f>
        <v>-0.0674401740391588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1600</v>
      </c>
      <c r="M40" s="5" t="n">
        <v>1859</v>
      </c>
      <c r="N40" s="5" t="n">
        <v>2076</v>
      </c>
      <c r="O40" s="5" t="n">
        <v>2426</v>
      </c>
      <c r="P40" s="5" t="n">
        <v>3406</v>
      </c>
      <c r="Q40" s="5" t="n">
        <v>1362</v>
      </c>
      <c r="R40" s="42"/>
      <c r="S40" s="5" t="n">
        <v>1377</v>
      </c>
      <c r="T40" s="5" t="n">
        <v>1652</v>
      </c>
      <c r="U40" s="5" t="n">
        <v>1891</v>
      </c>
      <c r="V40" s="5" t="n">
        <v>2649</v>
      </c>
      <c r="W40" s="5" t="n">
        <v>1272</v>
      </c>
      <c r="X40" s="45" t="n">
        <f aca="false">IF(S40=0,0,(S40-M40)/M40)</f>
        <v>-0.259279182356105</v>
      </c>
      <c r="Y40" s="45" t="n">
        <f aca="false">IF(T40=0,0,(T40-N40)/N40)</f>
        <v>-0.204238921001927</v>
      </c>
      <c r="Z40" s="45" t="n">
        <f aca="false">IF(U40=0,0,(U40-O40)/O40)</f>
        <v>-0.220527617477329</v>
      </c>
      <c r="AA40" s="45" t="n">
        <f aca="false">IF(V40=0,0,(V40-P40)/P40)</f>
        <v>-0.222254844392249</v>
      </c>
      <c r="AB40" s="45" t="n">
        <f aca="false">IF(W40=0,0,(W40-Q40)/Q40)</f>
        <v>-0.066079295154185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1426</v>
      </c>
      <c r="M41" s="5" t="n">
        <v>1605</v>
      </c>
      <c r="N41" s="5" t="n">
        <v>1725</v>
      </c>
      <c r="O41" s="5" t="n">
        <v>2010</v>
      </c>
      <c r="P41" s="5" t="n">
        <v>2727</v>
      </c>
      <c r="Q41" s="5" t="n">
        <v>1340</v>
      </c>
      <c r="R41" s="42"/>
      <c r="S41" s="5" t="n">
        <v>1260</v>
      </c>
      <c r="T41" s="5" t="n">
        <v>1462</v>
      </c>
      <c r="U41" s="5" t="n">
        <v>1643</v>
      </c>
      <c r="V41" s="5" t="n">
        <v>2201</v>
      </c>
      <c r="W41" s="5" t="n">
        <v>1256</v>
      </c>
      <c r="X41" s="45" t="n">
        <f aca="false">IF(S41=0,0,(S41-M41)/M41)</f>
        <v>-0.214953271028037</v>
      </c>
      <c r="Y41" s="45" t="n">
        <f aca="false">IF(T41=0,0,(T41-N41)/N41)</f>
        <v>-0.152463768115942</v>
      </c>
      <c r="Z41" s="45" t="n">
        <f aca="false">IF(U41=0,0,(U41-O41)/O41)</f>
        <v>-0.182587064676617</v>
      </c>
      <c r="AA41" s="45" t="n">
        <f aca="false">IF(V41=0,0,(V41-P41)/P41)</f>
        <v>-0.192885955262193</v>
      </c>
      <c r="AB41" s="45" t="n">
        <f aca="false">IF(W41=0,0,(W41-Q41)/Q41)</f>
        <v>-0.0626865671641791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1286</v>
      </c>
      <c r="M42" s="5" t="n">
        <v>1411</v>
      </c>
      <c r="N42" s="5" t="n">
        <v>1475</v>
      </c>
      <c r="O42" s="5" t="n">
        <v>1706</v>
      </c>
      <c r="P42" s="5" t="n">
        <v>2251</v>
      </c>
      <c r="Q42" s="5" t="n">
        <v>1306</v>
      </c>
      <c r="R42" s="46"/>
      <c r="S42" s="5" t="n">
        <v>1161</v>
      </c>
      <c r="T42" s="5" t="n">
        <v>1313</v>
      </c>
      <c r="U42" s="5" t="n">
        <v>1453</v>
      </c>
      <c r="V42" s="5" t="n">
        <v>1880</v>
      </c>
      <c r="W42" s="5" t="n">
        <v>1225</v>
      </c>
      <c r="X42" s="48" t="n">
        <f aca="false">IF(S42=0,0,(S42-M42)/M42)</f>
        <v>-0.177179305457123</v>
      </c>
      <c r="Y42" s="48" t="n">
        <f aca="false">IF(T42=0,0,(T42-N42)/N42)</f>
        <v>-0.109830508474576</v>
      </c>
      <c r="Z42" s="48" t="n">
        <f aca="false">IF(U42=0,0,(U42-O42)/O42)</f>
        <v>-0.148300117233294</v>
      </c>
      <c r="AA42" s="48" t="n">
        <f aca="false">IF(V42=0,0,(V42-P42)/P42)</f>
        <v>-0.164815637494447</v>
      </c>
      <c r="AB42" s="48" t="n">
        <f aca="false">IF(W42=0,0,(W42-Q42)/Q42)</f>
        <v>-0.0620214395099541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1810</v>
      </c>
      <c r="M43" s="5" t="n">
        <v>2218</v>
      </c>
      <c r="N43" s="5" t="n">
        <v>2669</v>
      </c>
      <c r="O43" s="5" t="n">
        <v>3004</v>
      </c>
      <c r="P43" s="5" t="n">
        <v>4336</v>
      </c>
      <c r="Q43" s="5" t="n">
        <v>1424</v>
      </c>
      <c r="R43" s="50"/>
      <c r="S43" s="5" t="n">
        <v>1388</v>
      </c>
      <c r="T43" s="5" t="n">
        <v>1775</v>
      </c>
      <c r="U43" s="5" t="n">
        <v>2025</v>
      </c>
      <c r="V43" s="5" t="n">
        <v>3012</v>
      </c>
      <c r="W43" s="5" t="n">
        <v>1290</v>
      </c>
      <c r="X43" s="43" t="n">
        <f aca="false">IF(S43=0,0,(S43-M43)/M43)</f>
        <v>-0.374211000901713</v>
      </c>
      <c r="Y43" s="43" t="n">
        <f aca="false">IF(T43=0,0,(T43-N43)/N43)</f>
        <v>-0.334956912701386</v>
      </c>
      <c r="Z43" s="43" t="n">
        <f aca="false">IF(U43=0,0,(U43-O43)/O43)</f>
        <v>-0.32589880159787</v>
      </c>
      <c r="AA43" s="43" t="n">
        <f aca="false">IF(V43=0,0,(V43-P43)/P43)</f>
        <v>-0.305350553505535</v>
      </c>
      <c r="AB43" s="43" t="n">
        <f aca="false">IF(W43=0,0,(W43-Q43)/Q43)</f>
        <v>-0.0941011235955056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1505</v>
      </c>
      <c r="M44" s="5" t="n">
        <v>1792</v>
      </c>
      <c r="N44" s="5" t="n">
        <v>2083</v>
      </c>
      <c r="O44" s="5" t="n">
        <v>2337</v>
      </c>
      <c r="P44" s="5" t="n">
        <v>3279</v>
      </c>
      <c r="Q44" s="5" t="n">
        <v>1391</v>
      </c>
      <c r="R44" s="42"/>
      <c r="S44" s="5" t="n">
        <v>1210</v>
      </c>
      <c r="T44" s="5" t="n">
        <v>1509</v>
      </c>
      <c r="U44" s="5" t="n">
        <v>1675</v>
      </c>
      <c r="V44" s="5" t="n">
        <v>2399</v>
      </c>
      <c r="W44" s="5" t="n">
        <v>1266</v>
      </c>
      <c r="X44" s="45" t="n">
        <f aca="false">IF(S44=0,0,(S44-M44)/M44)</f>
        <v>-0.324776785714286</v>
      </c>
      <c r="Y44" s="45" t="n">
        <f aca="false">IF(T44=0,0,(T44-N44)/N44)</f>
        <v>-0.275564090254441</v>
      </c>
      <c r="Z44" s="45" t="n">
        <f aca="false">IF(U44=0,0,(U44-O44)/O44)</f>
        <v>-0.283269148480959</v>
      </c>
      <c r="AA44" s="45" t="n">
        <f aca="false">IF(V44=0,0,(V44-P44)/P44)</f>
        <v>-0.26837450442208</v>
      </c>
      <c r="AB44" s="45" t="n">
        <f aca="false">IF(W44=0,0,(W44-Q44)/Q44)</f>
        <v>-0.089863407620417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1292</v>
      </c>
      <c r="M45" s="5" t="n">
        <v>1492</v>
      </c>
      <c r="N45" s="5" t="n">
        <v>1674</v>
      </c>
      <c r="O45" s="5" t="n">
        <v>1866</v>
      </c>
      <c r="P45" s="5" t="n">
        <v>2530</v>
      </c>
      <c r="Q45" s="5" t="n">
        <v>1349</v>
      </c>
      <c r="R45" s="42"/>
      <c r="S45" s="5" t="n">
        <v>1080</v>
      </c>
      <c r="T45" s="5" t="n">
        <v>1308</v>
      </c>
      <c r="U45" s="5" t="n">
        <v>1417</v>
      </c>
      <c r="V45" s="5" t="n">
        <v>1943</v>
      </c>
      <c r="W45" s="5" t="n">
        <v>1232</v>
      </c>
      <c r="X45" s="45" t="n">
        <f aca="false">IF(S45=0,0,(S45-M45)/M45)</f>
        <v>-0.276139410187668</v>
      </c>
      <c r="Y45" s="45" t="n">
        <f aca="false">IF(T45=0,0,(T45-N45)/N45)</f>
        <v>-0.218637992831541</v>
      </c>
      <c r="Z45" s="45" t="n">
        <f aca="false">IF(U45=0,0,(U45-O45)/O45)</f>
        <v>-0.240621650589496</v>
      </c>
      <c r="AA45" s="45" t="n">
        <f aca="false">IF(V45=0,0,(V45-P45)/P45)</f>
        <v>-0.23201581027668</v>
      </c>
      <c r="AB45" s="45" t="n">
        <f aca="false">IF(W45=0,0,(W45-Q45)/Q45)</f>
        <v>-0.0867309117865085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144</v>
      </c>
      <c r="M46" s="5" t="n">
        <v>1287</v>
      </c>
      <c r="N46" s="5" t="n">
        <v>1401</v>
      </c>
      <c r="O46" s="5" t="n">
        <v>1548</v>
      </c>
      <c r="P46" s="5" t="n">
        <v>2024</v>
      </c>
      <c r="Q46" s="5" t="n">
        <v>1298</v>
      </c>
      <c r="R46" s="46"/>
      <c r="S46" s="5" t="n">
        <v>985</v>
      </c>
      <c r="T46" s="5" t="n">
        <v>1161</v>
      </c>
      <c r="U46" s="5" t="n">
        <v>1234</v>
      </c>
      <c r="V46" s="5" t="n">
        <v>1622</v>
      </c>
      <c r="W46" s="5" t="n">
        <v>1188</v>
      </c>
      <c r="X46" s="48" t="n">
        <f aca="false">IF(S46=0,0,(S46-M46)/M46)</f>
        <v>-0.234654234654235</v>
      </c>
      <c r="Y46" s="48" t="n">
        <f aca="false">IF(T46=0,0,(T46-N46)/N46)</f>
        <v>-0.171306209850107</v>
      </c>
      <c r="Z46" s="48" t="n">
        <f aca="false">IF(U46=0,0,(U46-O46)/O46)</f>
        <v>-0.202842377260982</v>
      </c>
      <c r="AA46" s="48" t="n">
        <f aca="false">IF(V46=0,0,(V46-P46)/P46)</f>
        <v>-0.198616600790514</v>
      </c>
      <c r="AB46" s="48" t="n">
        <f aca="false">IF(W46=0,0,(W46-Q46)/Q46)</f>
        <v>-0.0847457627118644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406</v>
      </c>
      <c r="M47" s="5" t="n">
        <v>493</v>
      </c>
      <c r="N47" s="5" t="n">
        <v>592</v>
      </c>
      <c r="O47" s="5" t="n">
        <v>672</v>
      </c>
      <c r="P47" s="5" t="n">
        <v>977</v>
      </c>
      <c r="Q47" s="5" t="n">
        <v>293</v>
      </c>
      <c r="R47" s="50"/>
      <c r="S47" s="5" t="n">
        <v>330</v>
      </c>
      <c r="T47" s="5" t="n">
        <v>418</v>
      </c>
      <c r="U47" s="5" t="n">
        <v>480</v>
      </c>
      <c r="V47" s="5" t="n">
        <v>714</v>
      </c>
      <c r="W47" s="5" t="n">
        <v>283</v>
      </c>
      <c r="X47" s="43" t="n">
        <f aca="false">IF(S47=0,0,(S47-M47)/M47)</f>
        <v>-0.330628803245436</v>
      </c>
      <c r="Y47" s="43" t="n">
        <f aca="false">IF(T47=0,0,(T47-N47)/N47)</f>
        <v>-0.293918918918919</v>
      </c>
      <c r="Z47" s="43" t="n">
        <f aca="false">IF(U47=0,0,(U47-O47)/O47)</f>
        <v>-0.285714285714286</v>
      </c>
      <c r="AA47" s="43" t="n">
        <f aca="false">IF(V47=0,0,(V47-P47)/P47)</f>
        <v>-0.269191402251791</v>
      </c>
      <c r="AB47" s="43" t="n">
        <f aca="false">IF(W47=0,0,(W47-Q47)/Q47)</f>
        <v>-0.0341296928327645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362</v>
      </c>
      <c r="M48" s="5" t="n">
        <v>429</v>
      </c>
      <c r="N48" s="5" t="n">
        <v>496</v>
      </c>
      <c r="O48" s="5" t="n">
        <v>567</v>
      </c>
      <c r="P48" s="5" t="n">
        <v>803</v>
      </c>
      <c r="Q48" s="5" t="n">
        <v>289</v>
      </c>
      <c r="R48" s="42"/>
      <c r="S48" s="5" t="n">
        <v>300</v>
      </c>
      <c r="T48" s="5" t="n">
        <v>372</v>
      </c>
      <c r="U48" s="5" t="n">
        <v>419</v>
      </c>
      <c r="V48" s="5" t="n">
        <v>604</v>
      </c>
      <c r="W48" s="5" t="n">
        <v>279</v>
      </c>
      <c r="X48" s="45" t="n">
        <f aca="false">IF(S48=0,0,(S48-M48)/M48)</f>
        <v>-0.300699300699301</v>
      </c>
      <c r="Y48" s="45" t="n">
        <f aca="false">IF(T48=0,0,(T48-N48)/N48)</f>
        <v>-0.25</v>
      </c>
      <c r="Z48" s="45" t="n">
        <f aca="false">IF(U48=0,0,(U48-O48)/O48)</f>
        <v>-0.261022927689594</v>
      </c>
      <c r="AA48" s="45" t="n">
        <f aca="false">IF(V48=0,0,(V48-P48)/P48)</f>
        <v>-0.247820672478207</v>
      </c>
      <c r="AB48" s="45" t="n">
        <f aca="false">IF(W48=0,0,(W48-Q48)/Q48)</f>
        <v>-0.0346020761245675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324</v>
      </c>
      <c r="M49" s="5" t="n">
        <v>374</v>
      </c>
      <c r="N49" s="5" t="n">
        <v>416</v>
      </c>
      <c r="O49" s="5" t="n">
        <v>476</v>
      </c>
      <c r="P49" s="5" t="n">
        <v>657</v>
      </c>
      <c r="Q49" s="5" t="n">
        <v>286</v>
      </c>
      <c r="R49" s="42"/>
      <c r="S49" s="5" t="n">
        <v>275</v>
      </c>
      <c r="T49" s="5" t="n">
        <v>333</v>
      </c>
      <c r="U49" s="5" t="n">
        <v>368</v>
      </c>
      <c r="V49" s="5" t="n">
        <v>511</v>
      </c>
      <c r="W49" s="5" t="n">
        <v>276</v>
      </c>
      <c r="X49" s="45" t="n">
        <f aca="false">IF(S49=0,0,(S49-M49)/M49)</f>
        <v>-0.264705882352941</v>
      </c>
      <c r="Y49" s="45" t="n">
        <f aca="false">IF(T49=0,0,(T49-N49)/N49)</f>
        <v>-0.199519230769231</v>
      </c>
      <c r="Z49" s="45" t="n">
        <f aca="false">IF(U49=0,0,(U49-O49)/O49)</f>
        <v>-0.226890756302521</v>
      </c>
      <c r="AA49" s="45" t="n">
        <f aca="false">IF(V49=0,0,(V49-P49)/P49)</f>
        <v>-0.222222222222222</v>
      </c>
      <c r="AB49" s="45" t="n">
        <f aca="false">IF(W49=0,0,(W49-Q49)/Q49)</f>
        <v>-0.034965034965035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298</v>
      </c>
      <c r="M50" s="5" t="n">
        <v>336</v>
      </c>
      <c r="N50" s="5" t="n">
        <v>363</v>
      </c>
      <c r="O50" s="5" t="n">
        <v>415</v>
      </c>
      <c r="P50" s="5" t="n">
        <v>560</v>
      </c>
      <c r="Q50" s="5" t="n">
        <v>282</v>
      </c>
      <c r="R50" s="46"/>
      <c r="S50" s="5" t="n">
        <v>257</v>
      </c>
      <c r="T50" s="5" t="n">
        <v>304</v>
      </c>
      <c r="U50" s="5" t="n">
        <v>332</v>
      </c>
      <c r="V50" s="5" t="n">
        <v>446</v>
      </c>
      <c r="W50" s="5" t="n">
        <v>273</v>
      </c>
      <c r="X50" s="48" t="n">
        <f aca="false">IF(S50=0,0,(S50-M50)/M50)</f>
        <v>-0.235119047619048</v>
      </c>
      <c r="Y50" s="48" t="n">
        <f aca="false">IF(T50=0,0,(T50-N50)/N50)</f>
        <v>-0.162534435261708</v>
      </c>
      <c r="Z50" s="48" t="n">
        <f aca="false">IF(U50=0,0,(U50-O50)/O50)</f>
        <v>-0.2</v>
      </c>
      <c r="AA50" s="48" t="n">
        <f aca="false">IF(V50=0,0,(V50-P50)/P50)</f>
        <v>-0.203571428571429</v>
      </c>
      <c r="AB50" s="48" t="n">
        <f aca="false">IF(W50=0,0,(W50-Q50)/Q50)</f>
        <v>-0.0319148936170213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476</v>
      </c>
      <c r="M51" s="5" t="n">
        <v>546</v>
      </c>
      <c r="N51" s="5" t="n">
        <v>627</v>
      </c>
      <c r="O51" s="5" t="n">
        <v>709</v>
      </c>
      <c r="P51" s="5" t="n">
        <v>1029</v>
      </c>
      <c r="Q51" s="5" t="n">
        <v>303</v>
      </c>
      <c r="R51" s="50"/>
      <c r="S51" s="5" t="n">
        <v>387</v>
      </c>
      <c r="T51" s="5" t="n">
        <v>467</v>
      </c>
      <c r="U51" s="5" t="n">
        <v>528</v>
      </c>
      <c r="V51" s="5" t="n">
        <v>767</v>
      </c>
      <c r="W51" s="5" t="n">
        <v>295</v>
      </c>
      <c r="X51" s="43" t="n">
        <f aca="false">IF(S51=0,0,(S51-M51)/M51)</f>
        <v>-0.291208791208791</v>
      </c>
      <c r="Y51" s="43" t="n">
        <f aca="false">IF(T51=0,0,(T51-N51)/N51)</f>
        <v>-0.25518341307815</v>
      </c>
      <c r="Z51" s="43" t="n">
        <f aca="false">IF(U51=0,0,(U51-O51)/O51)</f>
        <v>-0.255289139633286</v>
      </c>
      <c r="AA51" s="43" t="n">
        <f aca="false">IF(V51=0,0,(V51-P51)/P51)</f>
        <v>-0.254616132167153</v>
      </c>
      <c r="AB51" s="43" t="n">
        <f aca="false">IF(W51=0,0,(W51-Q51)/Q51)</f>
        <v>-0.0264026402640264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420</v>
      </c>
      <c r="M52" s="5" t="n">
        <v>470</v>
      </c>
      <c r="N52" s="5" t="n">
        <v>512</v>
      </c>
      <c r="O52" s="5" t="n">
        <v>582</v>
      </c>
      <c r="P52" s="5" t="n">
        <v>800</v>
      </c>
      <c r="Q52" s="5" t="n">
        <v>302</v>
      </c>
      <c r="R52" s="42"/>
      <c r="S52" s="5" t="n">
        <v>355</v>
      </c>
      <c r="T52" s="5" t="n">
        <v>409</v>
      </c>
      <c r="U52" s="5" t="n">
        <v>456</v>
      </c>
      <c r="V52" s="5" t="n">
        <v>622</v>
      </c>
      <c r="W52" s="5" t="n">
        <v>294</v>
      </c>
      <c r="X52" s="45" t="n">
        <f aca="false">IF(S52=0,0,(S52-M52)/M52)</f>
        <v>-0.24468085106383</v>
      </c>
      <c r="Y52" s="45" t="n">
        <f aca="false">IF(T52=0,0,(T52-N52)/N52)</f>
        <v>-0.201171875</v>
      </c>
      <c r="Z52" s="45" t="n">
        <f aca="false">IF(U52=0,0,(U52-O52)/O52)</f>
        <v>-0.216494845360825</v>
      </c>
      <c r="AA52" s="45" t="n">
        <f aca="false">IF(V52=0,0,(V52-P52)/P52)</f>
        <v>-0.2225</v>
      </c>
      <c r="AB52" s="45" t="n">
        <f aca="false">IF(W52=0,0,(W52-Q52)/Q52)</f>
        <v>-0.0264900662251656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377</v>
      </c>
      <c r="M53" s="5" t="n">
        <v>410</v>
      </c>
      <c r="N53" s="5" t="n">
        <v>432</v>
      </c>
      <c r="O53" s="5" t="n">
        <v>488</v>
      </c>
      <c r="P53" s="5" t="n">
        <v>642</v>
      </c>
      <c r="Q53" s="5" t="n">
        <v>300</v>
      </c>
      <c r="R53" s="42"/>
      <c r="S53" s="5" t="n">
        <v>328</v>
      </c>
      <c r="T53" s="5" t="n">
        <v>365</v>
      </c>
      <c r="U53" s="5" t="n">
        <v>401</v>
      </c>
      <c r="V53" s="5" t="n">
        <v>521</v>
      </c>
      <c r="W53" s="5" t="n">
        <v>291</v>
      </c>
      <c r="X53" s="45" t="n">
        <f aca="false">IF(S53=0,0,(S53-M53)/M53)</f>
        <v>-0.2</v>
      </c>
      <c r="Y53" s="45" t="n">
        <f aca="false">IF(T53=0,0,(T53-N53)/N53)</f>
        <v>-0.155092592592593</v>
      </c>
      <c r="Z53" s="45" t="n">
        <f aca="false">IF(U53=0,0,(U53-O53)/O53)</f>
        <v>-0.17827868852459</v>
      </c>
      <c r="AA53" s="45" t="n">
        <f aca="false">IF(V53=0,0,(V53-P53)/P53)</f>
        <v>-0.188473520249221</v>
      </c>
      <c r="AB53" s="45" t="n">
        <f aca="false">IF(W53=0,0,(W53-Q53)/Q53)</f>
        <v>-0.03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353</v>
      </c>
      <c r="M54" s="5" t="n">
        <v>378</v>
      </c>
      <c r="N54" s="5" t="n">
        <v>391</v>
      </c>
      <c r="O54" s="5" t="n">
        <v>439</v>
      </c>
      <c r="P54" s="5" t="n">
        <v>565</v>
      </c>
      <c r="Q54" s="5" t="n">
        <v>296</v>
      </c>
      <c r="R54" s="46"/>
      <c r="S54" s="5" t="n">
        <v>311</v>
      </c>
      <c r="T54" s="5" t="n">
        <v>341</v>
      </c>
      <c r="U54" s="5" t="n">
        <v>372</v>
      </c>
      <c r="V54" s="5" t="n">
        <v>470</v>
      </c>
      <c r="W54" s="5" t="n">
        <v>288</v>
      </c>
      <c r="X54" s="48" t="n">
        <f aca="false">IF(S54=0,0,(S54-M54)/M54)</f>
        <v>-0.177248677248677</v>
      </c>
      <c r="Y54" s="48" t="n">
        <f aca="false">IF(T54=0,0,(T54-N54)/N54)</f>
        <v>-0.127877237851662</v>
      </c>
      <c r="Z54" s="48" t="n">
        <f aca="false">IF(U54=0,0,(U54-O54)/O54)</f>
        <v>-0.152619589977221</v>
      </c>
      <c r="AA54" s="48" t="n">
        <f aca="false">IF(V54=0,0,(V54-P54)/P54)</f>
        <v>-0.168141592920354</v>
      </c>
      <c r="AB54" s="48" t="n">
        <f aca="false">IF(W54=0,0,(W54-Q54)/Q54)</f>
        <v>-0.027027027027027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446</v>
      </c>
      <c r="M55" s="5" t="n">
        <v>522</v>
      </c>
      <c r="N55" s="5" t="n">
        <v>620</v>
      </c>
      <c r="O55" s="5" t="n">
        <v>698</v>
      </c>
      <c r="P55" s="5" t="n">
        <v>1038</v>
      </c>
      <c r="Q55" s="5" t="n">
        <v>304</v>
      </c>
      <c r="R55" s="50"/>
      <c r="S55" s="5" t="n">
        <v>374</v>
      </c>
      <c r="T55" s="5" t="n">
        <v>466</v>
      </c>
      <c r="U55" s="5" t="n">
        <v>529</v>
      </c>
      <c r="V55" s="5" t="n">
        <v>792</v>
      </c>
      <c r="W55" s="5" t="n">
        <v>296</v>
      </c>
      <c r="X55" s="43" t="n">
        <f aca="false">IF(S55=0,0,(S55-M55)/M55)</f>
        <v>-0.283524904214559</v>
      </c>
      <c r="Y55" s="43" t="n">
        <f aca="false">IF(T55=0,0,(T55-N55)/N55)</f>
        <v>-0.248387096774194</v>
      </c>
      <c r="Z55" s="43" t="n">
        <f aca="false">IF(U55=0,0,(U55-O55)/O55)</f>
        <v>-0.242120343839542</v>
      </c>
      <c r="AA55" s="43" t="n">
        <f aca="false">IF(V55=0,0,(V55-P55)/P55)</f>
        <v>-0.236994219653179</v>
      </c>
      <c r="AB55" s="43" t="n">
        <f aca="false">IF(W55=0,0,(W55-Q55)/Q55)</f>
        <v>-0.0263157894736842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392</v>
      </c>
      <c r="M56" s="5" t="n">
        <v>445</v>
      </c>
      <c r="N56" s="5" t="n">
        <v>500</v>
      </c>
      <c r="O56" s="5" t="n">
        <v>569</v>
      </c>
      <c r="P56" s="5" t="n">
        <v>806</v>
      </c>
      <c r="Q56" s="5" t="n">
        <v>303</v>
      </c>
      <c r="R56" s="42"/>
      <c r="S56" s="5" t="n">
        <v>338</v>
      </c>
      <c r="T56" s="5" t="n">
        <v>401</v>
      </c>
      <c r="U56" s="5" t="n">
        <v>452</v>
      </c>
      <c r="V56" s="5" t="n">
        <v>638</v>
      </c>
      <c r="W56" s="5" t="n">
        <v>295</v>
      </c>
      <c r="X56" s="45" t="n">
        <f aca="false">IF(S56=0,0,(S56-M56)/M56)</f>
        <v>-0.240449438202247</v>
      </c>
      <c r="Y56" s="45" t="n">
        <f aca="false">IF(T56=0,0,(T56-N56)/N56)</f>
        <v>-0.198</v>
      </c>
      <c r="Z56" s="45" t="n">
        <f aca="false">IF(U56=0,0,(U56-O56)/O56)</f>
        <v>-0.205623901581722</v>
      </c>
      <c r="AA56" s="45" t="n">
        <f aca="false">IF(V56=0,0,(V56-P56)/P56)</f>
        <v>-0.208436724565757</v>
      </c>
      <c r="AB56" s="45" t="n">
        <f aca="false">IF(W56=0,0,(W56-Q56)/Q56)</f>
        <v>-0.0264026402640264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350</v>
      </c>
      <c r="M57" s="5" t="n">
        <v>386</v>
      </c>
      <c r="N57" s="5" t="n">
        <v>413</v>
      </c>
      <c r="O57" s="5" t="n">
        <v>472</v>
      </c>
      <c r="P57" s="5" t="n">
        <v>636</v>
      </c>
      <c r="Q57" s="5" t="n">
        <v>301</v>
      </c>
      <c r="R57" s="42"/>
      <c r="S57" s="5" t="n">
        <v>311</v>
      </c>
      <c r="T57" s="5" t="n">
        <v>355</v>
      </c>
      <c r="U57" s="5" t="n">
        <v>395</v>
      </c>
      <c r="V57" s="5" t="n">
        <v>526</v>
      </c>
      <c r="W57" s="5" t="n">
        <v>293</v>
      </c>
      <c r="X57" s="45" t="n">
        <f aca="false">IF(S57=0,0,(S57-M57)/M57)</f>
        <v>-0.194300518134715</v>
      </c>
      <c r="Y57" s="45" t="n">
        <f aca="false">IF(T57=0,0,(T57-N57)/N57)</f>
        <v>-0.14043583535109</v>
      </c>
      <c r="Z57" s="45" t="n">
        <f aca="false">IF(U57=0,0,(U57-O57)/O57)</f>
        <v>-0.163135593220339</v>
      </c>
      <c r="AA57" s="45" t="n">
        <f aca="false">IF(V57=0,0,(V57-P57)/P57)</f>
        <v>-0.172955974842767</v>
      </c>
      <c r="AB57" s="45" t="n">
        <f aca="false">IF(W57=0,0,(W57-Q57)/Q57)</f>
        <v>-0.026578073089701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322</v>
      </c>
      <c r="M58" s="5" t="n">
        <v>348</v>
      </c>
      <c r="N58" s="5" t="n">
        <v>360</v>
      </c>
      <c r="O58" s="5" t="n">
        <v>414</v>
      </c>
      <c r="P58" s="5" t="n">
        <v>543</v>
      </c>
      <c r="Q58" s="5" t="n">
        <v>294</v>
      </c>
      <c r="R58" s="46"/>
      <c r="S58" s="5" t="n">
        <v>291</v>
      </c>
      <c r="T58" s="5" t="n">
        <v>324</v>
      </c>
      <c r="U58" s="5" t="n">
        <v>360</v>
      </c>
      <c r="V58" s="5" t="n">
        <v>465</v>
      </c>
      <c r="W58" s="5" t="n">
        <v>288</v>
      </c>
      <c r="X58" s="48" t="n">
        <f aca="false">IF(S58=0,0,(S58-M58)/M58)</f>
        <v>-0.163793103448276</v>
      </c>
      <c r="Y58" s="48" t="n">
        <f aca="false">IF(T58=0,0,(T58-N58)/N58)</f>
        <v>-0.1</v>
      </c>
      <c r="Z58" s="48" t="n">
        <f aca="false">IF(U58=0,0,(U58-O58)/O58)</f>
        <v>-0.130434782608696</v>
      </c>
      <c r="AA58" s="48" t="n">
        <f aca="false">IF(V58=0,0,(V58-P58)/P58)</f>
        <v>-0.143646408839779</v>
      </c>
      <c r="AB58" s="48" t="n">
        <f aca="false">IF(W58=0,0,(W58-Q58)/Q58)</f>
        <v>-0.0204081632653061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520</v>
      </c>
      <c r="M59" s="5" t="n">
        <v>657</v>
      </c>
      <c r="N59" s="5" t="n">
        <v>824</v>
      </c>
      <c r="O59" s="5" t="n">
        <v>935</v>
      </c>
      <c r="P59" s="5" t="n">
        <v>1394</v>
      </c>
      <c r="Q59" s="5" t="n">
        <v>310</v>
      </c>
      <c r="R59" s="50"/>
      <c r="S59" s="5" t="n">
        <v>395</v>
      </c>
      <c r="T59" s="5" t="n">
        <v>516</v>
      </c>
      <c r="U59" s="5" t="n">
        <v>607</v>
      </c>
      <c r="V59" s="5" t="n">
        <v>939</v>
      </c>
      <c r="W59" s="5" t="n">
        <v>295</v>
      </c>
      <c r="X59" s="43" t="n">
        <f aca="false">IF(S59=0,0,(S59-M59)/M59)</f>
        <v>-0.398782343987823</v>
      </c>
      <c r="Y59" s="43" t="n">
        <f aca="false">IF(T59=0,0,(T59-N59)/N59)</f>
        <v>-0.37378640776699</v>
      </c>
      <c r="Z59" s="43" t="n">
        <f aca="false">IF(U59=0,0,(U59-O59)/O59)</f>
        <v>-0.350802139037433</v>
      </c>
      <c r="AA59" s="43" t="n">
        <f aca="false">IF(V59=0,0,(V59-P59)/P59)</f>
        <v>-0.326398852223816</v>
      </c>
      <c r="AB59" s="43" t="n">
        <f aca="false">IF(W59=0,0,(W59-Q59)/Q59)</f>
        <v>-0.0483870967741936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436</v>
      </c>
      <c r="M60" s="5" t="n">
        <v>536</v>
      </c>
      <c r="N60" s="5" t="n">
        <v>644</v>
      </c>
      <c r="O60" s="5" t="n">
        <v>733</v>
      </c>
      <c r="P60" s="5" t="n">
        <v>1067</v>
      </c>
      <c r="Q60" s="5" t="n">
        <v>307</v>
      </c>
      <c r="R60" s="42"/>
      <c r="S60" s="5" t="n">
        <v>342</v>
      </c>
      <c r="T60" s="5" t="n">
        <v>439</v>
      </c>
      <c r="U60" s="5" t="n">
        <v>502</v>
      </c>
      <c r="V60" s="5" t="n">
        <v>748</v>
      </c>
      <c r="W60" s="5" t="n">
        <v>294</v>
      </c>
      <c r="X60" s="45" t="n">
        <f aca="false">IF(S60=0,0,(S60-M60)/M60)</f>
        <v>-0.361940298507463</v>
      </c>
      <c r="Y60" s="45" t="n">
        <f aca="false">IF(T60=0,0,(T60-N60)/N60)</f>
        <v>-0.31832298136646</v>
      </c>
      <c r="Z60" s="45" t="n">
        <f aca="false">IF(U60=0,0,(U60-O60)/O60)</f>
        <v>-0.315143246930423</v>
      </c>
      <c r="AA60" s="45" t="n">
        <f aca="false">IF(V60=0,0,(V60-P60)/P60)</f>
        <v>-0.298969072164948</v>
      </c>
      <c r="AB60" s="45" t="n">
        <f aca="false">IF(W60=0,0,(W60-Q60)/Q60)</f>
        <v>-0.0423452768729642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369</v>
      </c>
      <c r="M61" s="5" t="n">
        <v>437</v>
      </c>
      <c r="N61" s="5" t="n">
        <v>503</v>
      </c>
      <c r="O61" s="5" t="n">
        <v>571</v>
      </c>
      <c r="P61" s="5" t="n">
        <v>809</v>
      </c>
      <c r="Q61" s="5" t="n">
        <v>303</v>
      </c>
      <c r="R61" s="42"/>
      <c r="S61" s="5" t="n">
        <v>299</v>
      </c>
      <c r="T61" s="5" t="n">
        <v>373</v>
      </c>
      <c r="U61" s="5" t="n">
        <v>414</v>
      </c>
      <c r="V61" s="5" t="n">
        <v>593</v>
      </c>
      <c r="W61" s="5" t="n">
        <v>291</v>
      </c>
      <c r="X61" s="45" t="n">
        <f aca="false">IF(S61=0,0,(S61-M61)/M61)</f>
        <v>-0.315789473684211</v>
      </c>
      <c r="Y61" s="45" t="n">
        <f aca="false">IF(T61=0,0,(T61-N61)/N61)</f>
        <v>-0.25844930417495</v>
      </c>
      <c r="Z61" s="45" t="n">
        <f aca="false">IF(U61=0,0,(U61-O61)/O61)</f>
        <v>-0.274956217162872</v>
      </c>
      <c r="AA61" s="45" t="n">
        <f aca="false">IF(V61=0,0,(V61-P61)/P61)</f>
        <v>-0.266996291718171</v>
      </c>
      <c r="AB61" s="45" t="n">
        <f aca="false">IF(W61=0,0,(W61-Q61)/Q61)</f>
        <v>-0.0396039603960396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328</v>
      </c>
      <c r="M62" s="5" t="n">
        <v>377</v>
      </c>
      <c r="N62" s="5" t="n">
        <v>418</v>
      </c>
      <c r="O62" s="5" t="n">
        <v>473</v>
      </c>
      <c r="P62" s="5" t="n">
        <v>651</v>
      </c>
      <c r="Q62" s="5" t="n">
        <v>299</v>
      </c>
      <c r="R62" s="46"/>
      <c r="S62" s="5" t="n">
        <v>274</v>
      </c>
      <c r="T62" s="5" t="n">
        <v>332</v>
      </c>
      <c r="U62" s="5" t="n">
        <v>360</v>
      </c>
      <c r="V62" s="5" t="n">
        <v>495</v>
      </c>
      <c r="W62" s="5" t="n">
        <v>287</v>
      </c>
      <c r="X62" s="48" t="n">
        <f aca="false">IF(S62=0,0,(S62-M62)/M62)</f>
        <v>-0.273209549071618</v>
      </c>
      <c r="Y62" s="48" t="n">
        <f aca="false">IF(T62=0,0,(T62-N62)/N62)</f>
        <v>-0.205741626794258</v>
      </c>
      <c r="Z62" s="48" t="n">
        <f aca="false">IF(U62=0,0,(U62-O62)/O62)</f>
        <v>-0.238900634249471</v>
      </c>
      <c r="AA62" s="48" t="n">
        <f aca="false">IF(V62=0,0,(V62-P62)/P62)</f>
        <v>-0.23963133640553</v>
      </c>
      <c r="AB62" s="48" t="n">
        <f aca="false">IF(W62=0,0,(W62-Q62)/Q62)</f>
        <v>-0.0401337792642141</v>
      </c>
    </row>
    <row r="63" customFormat="false" ht="11.25" hidden="false" customHeight="false" outlineLevel="0" collapsed="false">
      <c r="A63" s="55" t="s">
        <v>55</v>
      </c>
      <c r="B63" s="55" t="s">
        <v>56</v>
      </c>
      <c r="C63" s="55" t="n">
        <v>22</v>
      </c>
      <c r="D63" s="56" t="e">
        <f aca="false">#REF!</f>
        <v>#REF!</v>
      </c>
      <c r="E63" s="56" t="e">
        <f aca="false">#REF!</f>
        <v>#REF!</v>
      </c>
      <c r="F63" s="56" t="e">
        <f aca="false">#REF!</f>
        <v>#REF!</v>
      </c>
      <c r="G63" s="56" t="e">
        <f aca="false">#REF!</f>
        <v>#REF!</v>
      </c>
      <c r="H63" s="56" t="e">
        <f aca="false">#REF!</f>
        <v>#REF!</v>
      </c>
      <c r="I63" s="56" t="e">
        <f aca="false">#REF!</f>
        <v>#REF!</v>
      </c>
      <c r="J63" s="56" t="e">
        <f aca="false">#REF!</f>
        <v>#REF!</v>
      </c>
      <c r="K63" s="56" t="e">
        <f aca="false">#REF!</f>
        <v>#REF!</v>
      </c>
      <c r="L63" s="57"/>
      <c r="M63" s="57"/>
      <c r="N63" s="57"/>
      <c r="O63" s="57"/>
      <c r="P63" s="57"/>
      <c r="Q63" s="57"/>
      <c r="R63" s="58"/>
      <c r="S63" s="57"/>
      <c r="T63" s="57"/>
      <c r="U63" s="57"/>
      <c r="V63" s="57"/>
      <c r="W63" s="57"/>
      <c r="X63" s="59"/>
      <c r="Y63" s="59"/>
      <c r="Z63" s="59"/>
      <c r="AA63" s="59"/>
      <c r="AB63" s="59"/>
    </row>
    <row r="64" customFormat="false" ht="11.25" hidden="false" customHeight="false" outlineLevel="0" collapsed="false">
      <c r="A64" s="60" t="s">
        <v>57</v>
      </c>
      <c r="B64" s="60" t="s">
        <v>58</v>
      </c>
      <c r="C64" s="60" t="n">
        <v>27</v>
      </c>
      <c r="D64" s="61" t="e">
        <f aca="false">#REF!</f>
        <v>#REF!</v>
      </c>
      <c r="E64" s="61" t="e">
        <f aca="false">#REF!</f>
        <v>#REF!</v>
      </c>
      <c r="F64" s="61" t="e">
        <f aca="false">#REF!</f>
        <v>#REF!</v>
      </c>
      <c r="G64" s="61" t="e">
        <f aca="false">#REF!</f>
        <v>#REF!</v>
      </c>
      <c r="H64" s="61" t="e">
        <f aca="false">#REF!</f>
        <v>#REF!</v>
      </c>
      <c r="I64" s="61" t="e">
        <f aca="false">#REF!</f>
        <v>#REF!</v>
      </c>
      <c r="J64" s="61" t="e">
        <f aca="false">#REF!</f>
        <v>#REF!</v>
      </c>
      <c r="K64" s="61" t="e">
        <f aca="false">#REF!</f>
        <v>#REF!</v>
      </c>
      <c r="L64" s="62"/>
      <c r="M64" s="62"/>
      <c r="N64" s="62"/>
      <c r="O64" s="62"/>
      <c r="P64" s="62"/>
      <c r="Q64" s="62"/>
      <c r="R64" s="63"/>
      <c r="S64" s="62"/>
      <c r="T64" s="62"/>
      <c r="U64" s="62"/>
      <c r="V64" s="62"/>
      <c r="W64" s="62"/>
      <c r="X64" s="63"/>
      <c r="Y64" s="63"/>
      <c r="Z64" s="63"/>
      <c r="AA64" s="63"/>
      <c r="AB64" s="63"/>
    </row>
    <row r="65" customFormat="false" ht="11.25" hidden="false" customHeight="false" outlineLevel="0" collapsed="false">
      <c r="A65" s="60"/>
      <c r="B65" s="60"/>
      <c r="C65" s="60" t="n">
        <v>32</v>
      </c>
      <c r="D65" s="61" t="e">
        <f aca="false">#REF!</f>
        <v>#REF!</v>
      </c>
      <c r="E65" s="61" t="e">
        <f aca="false">#REF!</f>
        <v>#REF!</v>
      </c>
      <c r="F65" s="61" t="e">
        <f aca="false">#REF!</f>
        <v>#REF!</v>
      </c>
      <c r="G65" s="61" t="e">
        <f aca="false">#REF!</f>
        <v>#REF!</v>
      </c>
      <c r="H65" s="61" t="e">
        <f aca="false">#REF!</f>
        <v>#REF!</v>
      </c>
      <c r="I65" s="61" t="e">
        <f aca="false">#REF!</f>
        <v>#REF!</v>
      </c>
      <c r="J65" s="61" t="e">
        <f aca="false">#REF!</f>
        <v>#REF!</v>
      </c>
      <c r="K65" s="61" t="e">
        <f aca="false">#REF!</f>
        <v>#REF!</v>
      </c>
      <c r="L65" s="62"/>
      <c r="M65" s="62"/>
      <c r="N65" s="62"/>
      <c r="O65" s="62"/>
      <c r="P65" s="62"/>
      <c r="Q65" s="62"/>
      <c r="R65" s="63"/>
      <c r="S65" s="62"/>
      <c r="T65" s="62"/>
      <c r="U65" s="62"/>
      <c r="V65" s="62"/>
      <c r="W65" s="62"/>
      <c r="X65" s="63"/>
      <c r="Y65" s="63"/>
      <c r="Z65" s="63"/>
      <c r="AA65" s="63"/>
      <c r="AB65" s="63"/>
    </row>
    <row r="66" customFormat="false" ht="12" hidden="false" customHeight="false" outlineLevel="0" collapsed="false">
      <c r="A66" s="60"/>
      <c r="B66" s="64"/>
      <c r="C66" s="64" t="n">
        <v>37</v>
      </c>
      <c r="D66" s="65" t="e">
        <f aca="false">#REF!</f>
        <v>#REF!</v>
      </c>
      <c r="E66" s="65" t="e">
        <f aca="false">#REF!</f>
        <v>#REF!</v>
      </c>
      <c r="F66" s="65" t="e">
        <f aca="false">#REF!</f>
        <v>#REF!</v>
      </c>
      <c r="G66" s="65" t="e">
        <f aca="false">#REF!</f>
        <v>#REF!</v>
      </c>
      <c r="H66" s="65" t="e">
        <f aca="false">#REF!</f>
        <v>#REF!</v>
      </c>
      <c r="I66" s="65" t="e">
        <f aca="false">#REF!</f>
        <v>#REF!</v>
      </c>
      <c r="J66" s="65" t="e">
        <f aca="false">#REF!</f>
        <v>#REF!</v>
      </c>
      <c r="K66" s="65" t="e">
        <f aca="false">#REF!</f>
        <v>#REF!</v>
      </c>
      <c r="L66" s="66"/>
      <c r="M66" s="66"/>
      <c r="N66" s="66"/>
      <c r="O66" s="66"/>
      <c r="P66" s="66"/>
      <c r="Q66" s="66"/>
      <c r="R66" s="64"/>
      <c r="S66" s="66"/>
      <c r="T66" s="66"/>
      <c r="U66" s="66"/>
      <c r="V66" s="66"/>
      <c r="W66" s="66"/>
      <c r="X66" s="64"/>
      <c r="Y66" s="64"/>
      <c r="Z66" s="64"/>
      <c r="AA66" s="64"/>
      <c r="AB66" s="64"/>
    </row>
    <row r="67" customFormat="false" ht="11.25" hidden="false" customHeight="false" outlineLevel="0" collapsed="false">
      <c r="A67" s="60"/>
      <c r="B67" s="55" t="s">
        <v>59</v>
      </c>
      <c r="C67" s="55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57"/>
      <c r="M67" s="57"/>
      <c r="N67" s="57"/>
      <c r="O67" s="57"/>
      <c r="P67" s="57"/>
      <c r="Q67" s="57"/>
      <c r="R67" s="58"/>
      <c r="S67" s="57"/>
      <c r="T67" s="57"/>
      <c r="U67" s="57"/>
      <c r="V67" s="57"/>
      <c r="W67" s="57"/>
      <c r="X67" s="59"/>
      <c r="Y67" s="59"/>
      <c r="Z67" s="59"/>
      <c r="AA67" s="59"/>
      <c r="AB67" s="59"/>
    </row>
    <row r="68" customFormat="false" ht="11.25" hidden="false" customHeight="false" outlineLevel="0" collapsed="false">
      <c r="A68" s="60"/>
      <c r="B68" s="60" t="s">
        <v>60</v>
      </c>
      <c r="C68" s="60" t="n">
        <v>27</v>
      </c>
      <c r="D68" s="68" t="e">
        <f aca="false">#REF!</f>
        <v>#REF!</v>
      </c>
      <c r="E68" s="68" t="e">
        <f aca="false">#REF!</f>
        <v>#REF!</v>
      </c>
      <c r="F68" s="68" t="e">
        <f aca="false">#REF!</f>
        <v>#REF!</v>
      </c>
      <c r="G68" s="68" t="e">
        <f aca="false">#REF!</f>
        <v>#REF!</v>
      </c>
      <c r="H68" s="68" t="e">
        <f aca="false">#REF!</f>
        <v>#REF!</v>
      </c>
      <c r="I68" s="68" t="e">
        <f aca="false">#REF!</f>
        <v>#REF!</v>
      </c>
      <c r="J68" s="68" t="e">
        <f aca="false">#REF!</f>
        <v>#REF!</v>
      </c>
      <c r="K68" s="68" t="e">
        <f aca="false">#REF!</f>
        <v>#REF!</v>
      </c>
      <c r="L68" s="62"/>
      <c r="M68" s="62"/>
      <c r="N68" s="62"/>
      <c r="O68" s="62"/>
      <c r="P68" s="62"/>
      <c r="Q68" s="62"/>
      <c r="R68" s="63"/>
      <c r="S68" s="62"/>
      <c r="T68" s="62"/>
      <c r="U68" s="62"/>
      <c r="V68" s="62"/>
      <c r="W68" s="62"/>
      <c r="X68" s="63"/>
      <c r="Y68" s="63"/>
      <c r="Z68" s="63"/>
      <c r="AA68" s="63"/>
      <c r="AB68" s="63"/>
    </row>
    <row r="69" customFormat="false" ht="11.25" hidden="false" customHeight="false" outlineLevel="0" collapsed="false">
      <c r="A69" s="60"/>
      <c r="B69" s="60"/>
      <c r="C69" s="60" t="n">
        <v>32</v>
      </c>
      <c r="D69" s="68" t="e">
        <f aca="false">#REF!</f>
        <v>#REF!</v>
      </c>
      <c r="E69" s="68" t="e">
        <f aca="false">#REF!</f>
        <v>#REF!</v>
      </c>
      <c r="F69" s="68" t="e">
        <f aca="false">#REF!</f>
        <v>#REF!</v>
      </c>
      <c r="G69" s="68" t="e">
        <f aca="false">#REF!</f>
        <v>#REF!</v>
      </c>
      <c r="H69" s="68" t="e">
        <f aca="false">#REF!</f>
        <v>#REF!</v>
      </c>
      <c r="I69" s="68" t="e">
        <f aca="false">#REF!</f>
        <v>#REF!</v>
      </c>
      <c r="J69" s="68" t="e">
        <f aca="false">#REF!</f>
        <v>#REF!</v>
      </c>
      <c r="K69" s="68" t="e">
        <f aca="false">#REF!</f>
        <v>#REF!</v>
      </c>
      <c r="L69" s="62"/>
      <c r="M69" s="62"/>
      <c r="N69" s="62"/>
      <c r="O69" s="62"/>
      <c r="P69" s="62"/>
      <c r="Q69" s="62"/>
      <c r="R69" s="63"/>
      <c r="S69" s="62"/>
      <c r="T69" s="62"/>
      <c r="U69" s="62"/>
      <c r="V69" s="62"/>
      <c r="W69" s="62"/>
      <c r="X69" s="63"/>
      <c r="Y69" s="63"/>
      <c r="Z69" s="63"/>
      <c r="AA69" s="63"/>
      <c r="AB69" s="63"/>
    </row>
    <row r="70" customFormat="false" ht="12" hidden="false" customHeight="false" outlineLevel="0" collapsed="false">
      <c r="A70" s="60"/>
      <c r="B70" s="64"/>
      <c r="C70" s="64" t="n">
        <v>37</v>
      </c>
      <c r="D70" s="69" t="e">
        <f aca="false">#REF!</f>
        <v>#REF!</v>
      </c>
      <c r="E70" s="69" t="e">
        <f aca="false">#REF!</f>
        <v>#REF!</v>
      </c>
      <c r="F70" s="69" t="e">
        <f aca="false">#REF!</f>
        <v>#REF!</v>
      </c>
      <c r="G70" s="69" t="e">
        <f aca="false">#REF!</f>
        <v>#REF!</v>
      </c>
      <c r="H70" s="69" t="e">
        <f aca="false">#REF!</f>
        <v>#REF!</v>
      </c>
      <c r="I70" s="69" t="e">
        <f aca="false">#REF!</f>
        <v>#REF!</v>
      </c>
      <c r="J70" s="69" t="e">
        <f aca="false">#REF!</f>
        <v>#REF!</v>
      </c>
      <c r="K70" s="69" t="e">
        <f aca="false">#REF!</f>
        <v>#REF!</v>
      </c>
      <c r="L70" s="66"/>
      <c r="M70" s="66"/>
      <c r="N70" s="66"/>
      <c r="O70" s="66"/>
      <c r="P70" s="66"/>
      <c r="Q70" s="66"/>
      <c r="R70" s="64"/>
      <c r="S70" s="66"/>
      <c r="T70" s="66"/>
      <c r="U70" s="66"/>
      <c r="V70" s="66"/>
      <c r="W70" s="66"/>
      <c r="X70" s="64"/>
      <c r="Y70" s="64"/>
      <c r="Z70" s="64"/>
      <c r="AA70" s="64"/>
      <c r="AB70" s="64"/>
    </row>
    <row r="71" customFormat="false" ht="11.25" hidden="false" customHeight="false" outlineLevel="0" collapsed="false">
      <c r="A71" s="60"/>
      <c r="B71" s="55" t="s">
        <v>61</v>
      </c>
      <c r="C71" s="55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57"/>
      <c r="M71" s="57"/>
      <c r="N71" s="57"/>
      <c r="O71" s="57"/>
      <c r="P71" s="57"/>
      <c r="Q71" s="57"/>
      <c r="R71" s="58"/>
      <c r="S71" s="57"/>
      <c r="T71" s="57"/>
      <c r="U71" s="57"/>
      <c r="V71" s="57"/>
      <c r="W71" s="57"/>
      <c r="X71" s="59"/>
      <c r="Y71" s="59"/>
      <c r="Z71" s="59"/>
      <c r="AA71" s="59"/>
      <c r="AB71" s="59"/>
    </row>
    <row r="72" customFormat="false" ht="11.25" hidden="false" customHeight="false" outlineLevel="0" collapsed="false">
      <c r="A72" s="60"/>
      <c r="B72" s="60" t="s">
        <v>62</v>
      </c>
      <c r="C72" s="60" t="n">
        <v>27</v>
      </c>
      <c r="D72" s="68" t="e">
        <f aca="false">#REF!</f>
        <v>#REF!</v>
      </c>
      <c r="E72" s="68" t="e">
        <f aca="false">#REF!</f>
        <v>#REF!</v>
      </c>
      <c r="F72" s="68" t="e">
        <f aca="false">#REF!</f>
        <v>#REF!</v>
      </c>
      <c r="G72" s="68" t="e">
        <f aca="false">#REF!</f>
        <v>#REF!</v>
      </c>
      <c r="H72" s="68" t="e">
        <f aca="false">#REF!</f>
        <v>#REF!</v>
      </c>
      <c r="I72" s="68" t="e">
        <f aca="false">#REF!</f>
        <v>#REF!</v>
      </c>
      <c r="J72" s="68" t="e">
        <f aca="false">#REF!</f>
        <v>#REF!</v>
      </c>
      <c r="K72" s="68" t="e">
        <f aca="false">#REF!</f>
        <v>#REF!</v>
      </c>
      <c r="L72" s="62"/>
      <c r="M72" s="62"/>
      <c r="N72" s="62"/>
      <c r="O72" s="62"/>
      <c r="P72" s="62"/>
      <c r="Q72" s="62"/>
      <c r="R72" s="63"/>
      <c r="S72" s="62"/>
      <c r="T72" s="62"/>
      <c r="U72" s="62"/>
      <c r="V72" s="62"/>
      <c r="W72" s="62"/>
      <c r="X72" s="63"/>
      <c r="Y72" s="63"/>
      <c r="Z72" s="63"/>
      <c r="AA72" s="63"/>
      <c r="AB72" s="63"/>
    </row>
    <row r="73" customFormat="false" ht="11.25" hidden="false" customHeight="false" outlineLevel="0" collapsed="false">
      <c r="A73" s="60"/>
      <c r="B73" s="60"/>
      <c r="C73" s="60" t="n">
        <v>32</v>
      </c>
      <c r="D73" s="68" t="e">
        <f aca="false">#REF!</f>
        <v>#REF!</v>
      </c>
      <c r="E73" s="68" t="e">
        <f aca="false">#REF!</f>
        <v>#REF!</v>
      </c>
      <c r="F73" s="68" t="e">
        <f aca="false">#REF!</f>
        <v>#REF!</v>
      </c>
      <c r="G73" s="68" t="e">
        <f aca="false">#REF!</f>
        <v>#REF!</v>
      </c>
      <c r="H73" s="68" t="e">
        <f aca="false">#REF!</f>
        <v>#REF!</v>
      </c>
      <c r="I73" s="68" t="e">
        <f aca="false">#REF!</f>
        <v>#REF!</v>
      </c>
      <c r="J73" s="68" t="e">
        <f aca="false">#REF!</f>
        <v>#REF!</v>
      </c>
      <c r="K73" s="68" t="e">
        <f aca="false">#REF!</f>
        <v>#REF!</v>
      </c>
      <c r="L73" s="62"/>
      <c r="M73" s="62"/>
      <c r="N73" s="62"/>
      <c r="O73" s="62"/>
      <c r="P73" s="62"/>
      <c r="Q73" s="62"/>
      <c r="R73" s="63"/>
      <c r="S73" s="62"/>
      <c r="T73" s="62"/>
      <c r="U73" s="62"/>
      <c r="V73" s="62"/>
      <c r="W73" s="62"/>
      <c r="X73" s="63"/>
      <c r="Y73" s="63"/>
      <c r="Z73" s="63"/>
      <c r="AA73" s="63"/>
      <c r="AB73" s="63"/>
    </row>
    <row r="74" customFormat="false" ht="12" hidden="false" customHeight="false" outlineLevel="0" collapsed="false">
      <c r="A74" s="64"/>
      <c r="B74" s="64"/>
      <c r="C74" s="64" t="n">
        <v>37</v>
      </c>
      <c r="D74" s="70" t="e">
        <f aca="false">#REF!</f>
        <v>#REF!</v>
      </c>
      <c r="E74" s="70" t="e">
        <f aca="false">#REF!</f>
        <v>#REF!</v>
      </c>
      <c r="F74" s="70" t="e">
        <f aca="false">#REF!</f>
        <v>#REF!</v>
      </c>
      <c r="G74" s="70" t="e">
        <f aca="false">#REF!</f>
        <v>#REF!</v>
      </c>
      <c r="H74" s="70" t="e">
        <f aca="false">#REF!</f>
        <v>#REF!</v>
      </c>
      <c r="I74" s="70" t="e">
        <f aca="false">#REF!</f>
        <v>#REF!</v>
      </c>
      <c r="J74" s="70" t="e">
        <f aca="false">#REF!</f>
        <v>#REF!</v>
      </c>
      <c r="K74" s="70" t="e">
        <f aca="false">#REF!</f>
        <v>#REF!</v>
      </c>
      <c r="L74" s="66"/>
      <c r="M74" s="66"/>
      <c r="N74" s="66"/>
      <c r="O74" s="66"/>
      <c r="P74" s="66"/>
      <c r="Q74" s="66"/>
      <c r="R74" s="64"/>
      <c r="S74" s="66"/>
      <c r="T74" s="66"/>
      <c r="U74" s="66"/>
      <c r="V74" s="66"/>
      <c r="W74" s="66"/>
      <c r="X74" s="64"/>
      <c r="Y74" s="64"/>
      <c r="Z74" s="64"/>
      <c r="AA74" s="64"/>
      <c r="AB74" s="64"/>
    </row>
    <row r="75" customFormat="false" ht="11.25" hidden="false" customHeight="false" outlineLevel="0" collapsed="false">
      <c r="B75" s="5" t="s">
        <v>7</v>
      </c>
      <c r="D75" s="71"/>
      <c r="E75" s="72"/>
      <c r="F75" s="72"/>
      <c r="G75" s="73"/>
      <c r="H75" s="73"/>
      <c r="I75" s="73"/>
      <c r="J75" s="73"/>
      <c r="K75" s="73"/>
      <c r="R75" s="74"/>
      <c r="X75" s="75" t="n">
        <f aca="false">AVERAGE(X3,X7)</f>
        <v>-0.298006867162313</v>
      </c>
      <c r="Y75" s="75" t="n">
        <f aca="false">AVERAGE(Y3,Y7)</f>
        <v>-0.237391776786406</v>
      </c>
      <c r="Z75" s="75" t="n">
        <f aca="false">AVERAGE(Z3,Z7)</f>
        <v>-0.249168508507741</v>
      </c>
      <c r="AA75" s="75" t="n">
        <f aca="false">AVERAGE(AA3,AA7)</f>
        <v>-0.245838332809289</v>
      </c>
      <c r="AB75" s="75" t="n">
        <f aca="false">AVERAGE(AB3,AB7)</f>
        <v>-0.136518057911666</v>
      </c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75" t="n">
        <f aca="false">AVERAGE(X11,X15,X19,X23,X27)</f>
        <v>-0.279972712040215</v>
      </c>
      <c r="Y76" s="75" t="n">
        <f aca="false">AVERAGE(Y11,Y15,Y19,Y23,Y27)</f>
        <v>-0.224405525428458</v>
      </c>
      <c r="Z76" s="75" t="n">
        <f aca="false">AVERAGE(Z11,Z15,Z19,Z23,Z27)</f>
        <v>-0.245253356259515</v>
      </c>
      <c r="AA76" s="75" t="n">
        <f aca="false">AVERAGE(AA11,AA15,AA19,AA23,AA27)</f>
        <v>-0.24514880936802</v>
      </c>
      <c r="AB76" s="75" t="n">
        <f aca="false">AVERAGE(AB11,AB15,AB19,AB23,AB27)</f>
        <v>-0.0803183244846062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289433701828686</v>
      </c>
      <c r="Y77" s="75" t="n">
        <f aca="false">AVERAGE(Y31,Y35,Y39,Y43)</f>
        <v>-0.252186056435292</v>
      </c>
      <c r="Z77" s="75" t="n">
        <f aca="false">AVERAGE(Z31,Z35,Z39,Z43)</f>
        <v>-0.250815353562624</v>
      </c>
      <c r="AA77" s="75" t="n">
        <f aca="false">AVERAGE(AA31,AA35,AA39,AA43)</f>
        <v>-0.243372915360782</v>
      </c>
      <c r="AB77" s="75" t="n">
        <f aca="false">AVERAGE(AB31,AB35,AB39,AB43)</f>
        <v>-0.0721849321236056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326036210664153</v>
      </c>
      <c r="Y78" s="78" t="n">
        <f aca="false">AVERAGE(Y47,Y55,Y51,Y59)</f>
        <v>-0.292818959134563</v>
      </c>
      <c r="Z78" s="78" t="n">
        <f aca="false">AVERAGE(Z47,Z55,Z51,Z59)</f>
        <v>-0.283481477056137</v>
      </c>
      <c r="AA78" s="78" t="n">
        <f aca="false">AVERAGE(AA47,AA55,AA51,AA59)</f>
        <v>-0.271800151573985</v>
      </c>
      <c r="AB78" s="78" t="n">
        <f aca="false">AVERAGE(AB47,AB55,AB51,AB59)</f>
        <v>-0.0338088048361672</v>
      </c>
    </row>
    <row r="79" customFormat="false" ht="11.25" hidden="false" customHeight="false" outlineLevel="0" collapsed="false">
      <c r="A79" s="79"/>
      <c r="B79" s="79" t="s">
        <v>11</v>
      </c>
      <c r="C79" s="79"/>
      <c r="D79" s="80"/>
      <c r="E79" s="81"/>
      <c r="F79" s="81"/>
      <c r="G79" s="82"/>
      <c r="H79" s="82"/>
      <c r="I79" s="82"/>
      <c r="J79" s="82"/>
      <c r="K79" s="82"/>
      <c r="L79" s="79"/>
      <c r="M79" s="79"/>
      <c r="N79" s="79"/>
      <c r="O79" s="79"/>
      <c r="P79" s="79"/>
      <c r="Q79" s="79"/>
      <c r="R79" s="83"/>
      <c r="S79" s="79"/>
      <c r="T79" s="79"/>
      <c r="U79" s="79"/>
      <c r="V79" s="79"/>
      <c r="W79" s="79"/>
      <c r="X79" s="84"/>
      <c r="Y79" s="84"/>
      <c r="Z79" s="84"/>
      <c r="AA79" s="84"/>
      <c r="AB79" s="8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3,X7,X11,X15,X19,X23,X27,X31,X35,X39,X43,X47,X55,X51,X59)</f>
        <v>-0.297183796299804</v>
      </c>
      <c r="Y80" s="90" t="n">
        <f aca="false">AVERAGE(Y3,Y7,Y11,Y15,Y19,Y23,Y27,Y31,Y35,Y39,Y43,Y47,Y55,Y51,Y59)</f>
        <v>-0.251788749532968</v>
      </c>
      <c r="Z80" s="90" t="n">
        <f aca="false">AVERAGE(Z3,Z7,Z11,Z15,Z19,Z23,Z27,Z31,Z35,Z39,Z43,Z47,Z55,Z51,Z59)</f>
        <v>-0.257452741385873</v>
      </c>
      <c r="AA80" s="90" t="n">
        <f aca="false">AVERAGE(AA3,AA7,AA11,AA15,AA19,AA23,AA27,AA31,AA35,AA39,AA43,AA47,AA55,AA51,AA59)</f>
        <v>-0.25187419867985</v>
      </c>
      <c r="AB80" s="90" t="n">
        <f aca="false">AVERAGE(AB3,AB7,AB11,AB15,AB19,AB23,AB27,AB31,AB35,AB39,AB43,AB47,AB55,AB51,AB59)</f>
        <v>-0.0732401790723636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C1:Q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3.28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67</v>
      </c>
      <c r="M1" s="36"/>
      <c r="N1" s="36"/>
      <c r="O1" s="36"/>
      <c r="P1" s="36"/>
      <c r="Q1" s="36"/>
      <c r="R1" s="36"/>
      <c r="S1" s="36" t="s">
        <v>18</v>
      </c>
      <c r="T1" s="36"/>
      <c r="U1" s="36"/>
      <c r="V1" s="36"/>
      <c r="W1" s="36"/>
      <c r="X1" s="5" t="s">
        <v>19</v>
      </c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55" t="s">
        <v>7</v>
      </c>
      <c r="B3" s="55" t="s">
        <v>22</v>
      </c>
      <c r="C3" s="55" t="n">
        <v>22</v>
      </c>
      <c r="D3" s="68" t="e">
        <f aca="false">#REF!</f>
        <v>#REF!</v>
      </c>
      <c r="E3" s="68" t="e">
        <f aca="false">#REF!</f>
        <v>#REF!</v>
      </c>
      <c r="F3" s="68" t="e">
        <f aca="false">#REF!</f>
        <v>#REF!</v>
      </c>
      <c r="G3" s="68" t="e">
        <f aca="false">#REF!</f>
        <v>#REF!</v>
      </c>
      <c r="H3" s="68" t="e">
        <f aca="false">#REF!</f>
        <v>#REF!</v>
      </c>
      <c r="I3" s="68" t="e">
        <f aca="false">#REF!</f>
        <v>#REF!</v>
      </c>
      <c r="J3" s="68" t="e">
        <f aca="false">#REF!</f>
        <v>#REF!</v>
      </c>
      <c r="K3" s="68" t="e">
        <f aca="false">#REF!</f>
        <v>#REF!</v>
      </c>
      <c r="L3" s="83"/>
      <c r="M3" s="83"/>
      <c r="N3" s="83"/>
      <c r="O3" s="83"/>
      <c r="P3" s="83"/>
      <c r="Q3" s="83"/>
      <c r="R3" s="63"/>
      <c r="S3" s="83"/>
      <c r="T3" s="83"/>
      <c r="U3" s="83"/>
      <c r="V3" s="83"/>
      <c r="W3" s="83"/>
      <c r="X3" s="59"/>
      <c r="Y3" s="59"/>
      <c r="Z3" s="59"/>
      <c r="AA3" s="59"/>
      <c r="AB3" s="59"/>
    </row>
    <row r="4" customFormat="false" ht="11.25" hidden="false" customHeight="false" outlineLevel="0" collapsed="false">
      <c r="A4" s="60" t="s">
        <v>23</v>
      </c>
      <c r="B4" s="60" t="s">
        <v>24</v>
      </c>
      <c r="C4" s="60" t="n">
        <v>27</v>
      </c>
      <c r="D4" s="68" t="e">
        <f aca="false">#REF!</f>
        <v>#REF!</v>
      </c>
      <c r="E4" s="68" t="e">
        <f aca="false">#REF!</f>
        <v>#REF!</v>
      </c>
      <c r="F4" s="68" t="e">
        <f aca="false">#REF!</f>
        <v>#REF!</v>
      </c>
      <c r="G4" s="68" t="e">
        <f aca="false">#REF!</f>
        <v>#REF!</v>
      </c>
      <c r="H4" s="68" t="e">
        <f aca="false">#REF!</f>
        <v>#REF!</v>
      </c>
      <c r="I4" s="68" t="e">
        <f aca="false">#REF!</f>
        <v>#REF!</v>
      </c>
      <c r="J4" s="68" t="e">
        <f aca="false">#REF!</f>
        <v>#REF!</v>
      </c>
      <c r="K4" s="68" t="e">
        <f aca="false">#REF!</f>
        <v>#REF!</v>
      </c>
      <c r="L4" s="83"/>
      <c r="M4" s="83"/>
      <c r="N4" s="83"/>
      <c r="O4" s="83"/>
      <c r="P4" s="83"/>
      <c r="Q4" s="83"/>
      <c r="R4" s="63"/>
      <c r="S4" s="83"/>
      <c r="T4" s="83"/>
      <c r="U4" s="83"/>
      <c r="V4" s="83"/>
      <c r="W4" s="83"/>
      <c r="X4" s="63"/>
      <c r="Y4" s="63"/>
      <c r="Z4" s="63"/>
      <c r="AA4" s="63"/>
      <c r="AB4" s="63"/>
    </row>
    <row r="5" customFormat="false" ht="11.25" hidden="false" customHeight="false" outlineLevel="0" collapsed="false">
      <c r="A5" s="60"/>
      <c r="B5" s="60"/>
      <c r="C5" s="60" t="n">
        <v>32</v>
      </c>
      <c r="D5" s="68" t="e">
        <f aca="false">#REF!</f>
        <v>#REF!</v>
      </c>
      <c r="E5" s="68" t="e">
        <f aca="false">#REF!</f>
        <v>#REF!</v>
      </c>
      <c r="F5" s="68" t="e">
        <f aca="false">#REF!</f>
        <v>#REF!</v>
      </c>
      <c r="G5" s="68" t="e">
        <f aca="false">#REF!</f>
        <v>#REF!</v>
      </c>
      <c r="H5" s="68" t="e">
        <f aca="false">#REF!</f>
        <v>#REF!</v>
      </c>
      <c r="I5" s="68" t="e">
        <f aca="false">#REF!</f>
        <v>#REF!</v>
      </c>
      <c r="J5" s="68" t="e">
        <f aca="false">#REF!</f>
        <v>#REF!</v>
      </c>
      <c r="K5" s="68" t="e">
        <f aca="false">#REF!</f>
        <v>#REF!</v>
      </c>
      <c r="L5" s="83"/>
      <c r="M5" s="83"/>
      <c r="N5" s="83"/>
      <c r="O5" s="83"/>
      <c r="P5" s="83"/>
      <c r="Q5" s="83"/>
      <c r="R5" s="63"/>
      <c r="S5" s="83"/>
      <c r="T5" s="83"/>
      <c r="U5" s="83"/>
      <c r="V5" s="83"/>
      <c r="W5" s="83"/>
      <c r="X5" s="63"/>
      <c r="Y5" s="63"/>
      <c r="Z5" s="63"/>
      <c r="AA5" s="63"/>
      <c r="AB5" s="63"/>
    </row>
    <row r="6" customFormat="false" ht="12" hidden="false" customHeight="false" outlineLevel="0" collapsed="false">
      <c r="A6" s="60"/>
      <c r="B6" s="64"/>
      <c r="C6" s="64" t="n">
        <v>37</v>
      </c>
      <c r="D6" s="69" t="e">
        <f aca="false">#REF!</f>
        <v>#REF!</v>
      </c>
      <c r="E6" s="69" t="e">
        <f aca="false">#REF!</f>
        <v>#REF!</v>
      </c>
      <c r="F6" s="69" t="e">
        <f aca="false">#REF!</f>
        <v>#REF!</v>
      </c>
      <c r="G6" s="69" t="e">
        <f aca="false">#REF!</f>
        <v>#REF!</v>
      </c>
      <c r="H6" s="69" t="e">
        <f aca="false">#REF!</f>
        <v>#REF!</v>
      </c>
      <c r="I6" s="69" t="e">
        <f aca="false">#REF!</f>
        <v>#REF!</v>
      </c>
      <c r="J6" s="69" t="e">
        <f aca="false">#REF!</f>
        <v>#REF!</v>
      </c>
      <c r="K6" s="69" t="e">
        <f aca="false">#REF!</f>
        <v>#REF!</v>
      </c>
      <c r="L6" s="66"/>
      <c r="M6" s="66"/>
      <c r="N6" s="66"/>
      <c r="O6" s="66"/>
      <c r="P6" s="66"/>
      <c r="Q6" s="66"/>
      <c r="R6" s="64"/>
      <c r="S6" s="66"/>
      <c r="T6" s="66"/>
      <c r="U6" s="66"/>
      <c r="V6" s="66"/>
      <c r="W6" s="66"/>
      <c r="X6" s="64"/>
      <c r="Y6" s="64"/>
      <c r="Z6" s="64"/>
      <c r="AA6" s="64"/>
      <c r="AB6" s="64"/>
    </row>
    <row r="7" customFormat="false" ht="11.25" hidden="false" customHeight="false" outlineLevel="0" collapsed="false">
      <c r="A7" s="60"/>
      <c r="B7" s="60" t="s">
        <v>25</v>
      </c>
      <c r="C7" s="55" t="n">
        <v>22</v>
      </c>
      <c r="D7" s="68" t="e">
        <f aca="false">#REF!</f>
        <v>#REF!</v>
      </c>
      <c r="E7" s="68" t="e">
        <f aca="false">#REF!</f>
        <v>#REF!</v>
      </c>
      <c r="F7" s="68" t="e">
        <f aca="false">#REF!</f>
        <v>#REF!</v>
      </c>
      <c r="G7" s="68" t="e">
        <f aca="false">#REF!</f>
        <v>#REF!</v>
      </c>
      <c r="H7" s="68" t="e">
        <f aca="false">#REF!</f>
        <v>#REF!</v>
      </c>
      <c r="I7" s="68" t="e">
        <f aca="false">#REF!</f>
        <v>#REF!</v>
      </c>
      <c r="J7" s="68" t="e">
        <f aca="false">#REF!</f>
        <v>#REF!</v>
      </c>
      <c r="K7" s="68" t="e">
        <f aca="false">#REF!</f>
        <v>#REF!</v>
      </c>
      <c r="L7" s="83"/>
      <c r="M7" s="83"/>
      <c r="N7" s="83"/>
      <c r="O7" s="83"/>
      <c r="P7" s="83"/>
      <c r="Q7" s="83"/>
      <c r="R7" s="63"/>
      <c r="S7" s="83"/>
      <c r="T7" s="83"/>
      <c r="U7" s="83"/>
      <c r="V7" s="83"/>
      <c r="W7" s="83"/>
      <c r="X7" s="59"/>
      <c r="Y7" s="59"/>
      <c r="Z7" s="59"/>
      <c r="AA7" s="59"/>
      <c r="AB7" s="59"/>
    </row>
    <row r="8" customFormat="false" ht="11.25" hidden="false" customHeight="false" outlineLevel="0" collapsed="false">
      <c r="A8" s="60"/>
      <c r="B8" s="60" t="s">
        <v>26</v>
      </c>
      <c r="C8" s="60" t="n">
        <v>27</v>
      </c>
      <c r="D8" s="68" t="e">
        <f aca="false">#REF!</f>
        <v>#REF!</v>
      </c>
      <c r="E8" s="68" t="e">
        <f aca="false">#REF!</f>
        <v>#REF!</v>
      </c>
      <c r="F8" s="68" t="e">
        <f aca="false">#REF!</f>
        <v>#REF!</v>
      </c>
      <c r="G8" s="68" t="e">
        <f aca="false">#REF!</f>
        <v>#REF!</v>
      </c>
      <c r="H8" s="68" t="e">
        <f aca="false">#REF!</f>
        <v>#REF!</v>
      </c>
      <c r="I8" s="68" t="e">
        <f aca="false">#REF!</f>
        <v>#REF!</v>
      </c>
      <c r="J8" s="68" t="e">
        <f aca="false">#REF!</f>
        <v>#REF!</v>
      </c>
      <c r="K8" s="68" t="e">
        <f aca="false">#REF!</f>
        <v>#REF!</v>
      </c>
      <c r="L8" s="83"/>
      <c r="M8" s="83"/>
      <c r="N8" s="83"/>
      <c r="O8" s="83"/>
      <c r="P8" s="83"/>
      <c r="Q8" s="83"/>
      <c r="R8" s="63"/>
      <c r="S8" s="83"/>
      <c r="T8" s="83"/>
      <c r="U8" s="83"/>
      <c r="V8" s="83"/>
      <c r="W8" s="83"/>
      <c r="X8" s="63"/>
      <c r="Y8" s="63"/>
      <c r="Z8" s="63"/>
      <c r="AA8" s="63"/>
      <c r="AB8" s="63"/>
    </row>
    <row r="9" customFormat="false" ht="11.25" hidden="false" customHeight="false" outlineLevel="0" collapsed="false">
      <c r="A9" s="60"/>
      <c r="B9" s="60"/>
      <c r="C9" s="60" t="n">
        <v>32</v>
      </c>
      <c r="D9" s="68" t="e">
        <f aca="false">#REF!</f>
        <v>#REF!</v>
      </c>
      <c r="E9" s="68" t="e">
        <f aca="false">#REF!</f>
        <v>#REF!</v>
      </c>
      <c r="F9" s="68" t="e">
        <f aca="false">#REF!</f>
        <v>#REF!</v>
      </c>
      <c r="G9" s="68" t="e">
        <f aca="false">#REF!</f>
        <v>#REF!</v>
      </c>
      <c r="H9" s="68" t="e">
        <f aca="false">#REF!</f>
        <v>#REF!</v>
      </c>
      <c r="I9" s="68" t="e">
        <f aca="false">#REF!</f>
        <v>#REF!</v>
      </c>
      <c r="J9" s="68" t="e">
        <f aca="false">#REF!</f>
        <v>#REF!</v>
      </c>
      <c r="K9" s="68" t="e">
        <f aca="false">#REF!</f>
        <v>#REF!</v>
      </c>
      <c r="L9" s="83"/>
      <c r="M9" s="83"/>
      <c r="N9" s="83"/>
      <c r="O9" s="83"/>
      <c r="P9" s="83"/>
      <c r="Q9" s="83"/>
      <c r="R9" s="63"/>
      <c r="S9" s="83"/>
      <c r="T9" s="83"/>
      <c r="U9" s="83"/>
      <c r="V9" s="83"/>
      <c r="W9" s="83"/>
      <c r="X9" s="63"/>
      <c r="Y9" s="63"/>
      <c r="Z9" s="63"/>
      <c r="AA9" s="63"/>
      <c r="AB9" s="63"/>
    </row>
    <row r="10" customFormat="false" ht="12" hidden="false" customHeight="false" outlineLevel="0" collapsed="false">
      <c r="A10" s="64"/>
      <c r="B10" s="64"/>
      <c r="C10" s="64" t="n">
        <v>37</v>
      </c>
      <c r="D10" s="69" t="e">
        <f aca="false">#REF!</f>
        <v>#REF!</v>
      </c>
      <c r="E10" s="69" t="e">
        <f aca="false">#REF!</f>
        <v>#REF!</v>
      </c>
      <c r="F10" s="69" t="e">
        <f aca="false">#REF!</f>
        <v>#REF!</v>
      </c>
      <c r="G10" s="69" t="e">
        <f aca="false">#REF!</f>
        <v>#REF!</v>
      </c>
      <c r="H10" s="69" t="e">
        <f aca="false">#REF!</f>
        <v>#REF!</v>
      </c>
      <c r="I10" s="69" t="e">
        <f aca="false">#REF!</f>
        <v>#REF!</v>
      </c>
      <c r="J10" s="69" t="e">
        <f aca="false">#REF!</f>
        <v>#REF!</v>
      </c>
      <c r="K10" s="69" t="e">
        <f aca="false">#REF!</f>
        <v>#REF!</v>
      </c>
      <c r="L10" s="66"/>
      <c r="M10" s="66"/>
      <c r="N10" s="66"/>
      <c r="O10" s="66"/>
      <c r="P10" s="66"/>
      <c r="Q10" s="66"/>
      <c r="R10" s="64"/>
      <c r="S10" s="66"/>
      <c r="T10" s="66"/>
      <c r="U10" s="66"/>
      <c r="V10" s="66"/>
      <c r="W10" s="66"/>
      <c r="X10" s="64"/>
      <c r="Y10" s="64"/>
      <c r="Z10" s="64"/>
      <c r="AA10" s="64"/>
      <c r="AB10" s="64"/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8980</v>
      </c>
      <c r="M11" s="5" t="n">
        <v>10009</v>
      </c>
      <c r="N11" s="5" t="n">
        <v>10990</v>
      </c>
      <c r="O11" s="5" t="n">
        <v>11718</v>
      </c>
      <c r="P11" s="5" t="n">
        <v>14799</v>
      </c>
      <c r="Q11" s="5" t="n">
        <v>7141</v>
      </c>
      <c r="R11" s="42"/>
      <c r="S11" s="5" t="n">
        <v>7173</v>
      </c>
      <c r="T11" s="5" t="n">
        <v>7971</v>
      </c>
      <c r="U11" s="5" t="n">
        <v>8602</v>
      </c>
      <c r="V11" s="5" t="n">
        <v>11028</v>
      </c>
      <c r="W11" s="5" t="n">
        <v>6368</v>
      </c>
      <c r="X11" s="43" t="n">
        <f aca="false">IF(S11=0,0,(S11-M11)/M11)</f>
        <v>-0.283344989509442</v>
      </c>
      <c r="Y11" s="43" t="n">
        <f aca="false">IF(T11=0,0,(T11-N11)/N11)</f>
        <v>-0.274704276615105</v>
      </c>
      <c r="Z11" s="43" t="n">
        <f aca="false">IF(U11=0,0,(U11-O11)/O11)</f>
        <v>-0.265915685270524</v>
      </c>
      <c r="AA11" s="43" t="n">
        <f aca="false">IF(V11=0,0,(V11-P11)/P11)</f>
        <v>-0.254814514494223</v>
      </c>
      <c r="AB11" s="43" t="n">
        <f aca="false">IF(W11=0,0,(W11-Q11)/Q11)</f>
        <v>-0.108248144517575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7840</v>
      </c>
      <c r="M12" s="5" t="n">
        <v>8666</v>
      </c>
      <c r="N12" s="5" t="n">
        <v>9459</v>
      </c>
      <c r="O12" s="5" t="n">
        <v>9963</v>
      </c>
      <c r="P12" s="5" t="n">
        <v>12414</v>
      </c>
      <c r="Q12" s="5" t="n">
        <v>6516</v>
      </c>
      <c r="R12" s="42"/>
      <c r="S12" s="5" t="n">
        <v>6492</v>
      </c>
      <c r="T12" s="5" t="n">
        <v>7109</v>
      </c>
      <c r="U12" s="5" t="n">
        <v>7622</v>
      </c>
      <c r="V12" s="5" t="n">
        <v>9590</v>
      </c>
      <c r="W12" s="5" t="n">
        <v>5858</v>
      </c>
      <c r="X12" s="45" t="n">
        <f aca="false">IF(S12=0,0,(S12-M12)/M12)</f>
        <v>-0.250865451188553</v>
      </c>
      <c r="Y12" s="45" t="n">
        <f aca="false">IF(T12=0,0,(T12-N12)/N12)</f>
        <v>-0.248440638545301</v>
      </c>
      <c r="Z12" s="45" t="n">
        <f aca="false">IF(U12=0,0,(U12-O12)/O12)</f>
        <v>-0.234969386730904</v>
      </c>
      <c r="AA12" s="45" t="n">
        <f aca="false">IF(V12=0,0,(V12-P12)/P12)</f>
        <v>-0.227485097470598</v>
      </c>
      <c r="AB12" s="45" t="n">
        <f aca="false">IF(W12=0,0,(W12-Q12)/Q12)</f>
        <v>-0.100982197667281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7093</v>
      </c>
      <c r="M13" s="5" t="n">
        <v>7768</v>
      </c>
      <c r="N13" s="5" t="n">
        <v>8440</v>
      </c>
      <c r="O13" s="5" t="n">
        <v>8779</v>
      </c>
      <c r="P13" s="5" t="n">
        <v>10784</v>
      </c>
      <c r="Q13" s="5" t="n">
        <v>6191</v>
      </c>
      <c r="R13" s="42"/>
      <c r="S13" s="5" t="n">
        <v>6049</v>
      </c>
      <c r="T13" s="5" t="n">
        <v>6538</v>
      </c>
      <c r="U13" s="5" t="n">
        <v>6963</v>
      </c>
      <c r="V13" s="5" t="n">
        <v>8599</v>
      </c>
      <c r="W13" s="5" t="n">
        <v>5599</v>
      </c>
      <c r="X13" s="45" t="n">
        <f aca="false">IF(S13=0,0,(S13-M13)/M13)</f>
        <v>-0.221292481977343</v>
      </c>
      <c r="Y13" s="45" t="n">
        <f aca="false">IF(T13=0,0,(T13-N13)/N13)</f>
        <v>-0.225355450236967</v>
      </c>
      <c r="Z13" s="45" t="n">
        <f aca="false">IF(U13=0,0,(U13-O13)/O13)</f>
        <v>-0.206857273037931</v>
      </c>
      <c r="AA13" s="45" t="n">
        <f aca="false">IF(V13=0,0,(V13-P13)/P13)</f>
        <v>-0.202614985163205</v>
      </c>
      <c r="AB13" s="45" t="n">
        <f aca="false">IF(W13=0,0,(W13-Q13)/Q13)</f>
        <v>-0.0956226780810855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6581</v>
      </c>
      <c r="M14" s="5" t="n">
        <v>7128</v>
      </c>
      <c r="N14" s="5" t="n">
        <v>7708</v>
      </c>
      <c r="O14" s="5" t="n">
        <v>7923</v>
      </c>
      <c r="P14" s="5" t="n">
        <v>9574</v>
      </c>
      <c r="Q14" s="5" t="n">
        <v>5994</v>
      </c>
      <c r="R14" s="46"/>
      <c r="S14" s="5" t="n">
        <v>5749</v>
      </c>
      <c r="T14" s="5" t="n">
        <v>6142</v>
      </c>
      <c r="U14" s="5" t="n">
        <v>6490</v>
      </c>
      <c r="V14" s="5" t="n">
        <v>7848</v>
      </c>
      <c r="W14" s="5" t="n">
        <v>5453</v>
      </c>
      <c r="X14" s="48" t="n">
        <f aca="false">IF(S14=0,0,(S14-M14)/M14)</f>
        <v>-0.193462401795735</v>
      </c>
      <c r="Y14" s="48" t="n">
        <f aca="false">IF(T14=0,0,(T14-N14)/N14)</f>
        <v>-0.203165542293721</v>
      </c>
      <c r="Z14" s="48" t="n">
        <f aca="false">IF(U14=0,0,(U14-O14)/O14)</f>
        <v>-0.18086583364887</v>
      </c>
      <c r="AA14" s="48" t="n">
        <f aca="false">IF(V14=0,0,(V14-P14)/P14)</f>
        <v>-0.180279924796323</v>
      </c>
      <c r="AB14" s="48" t="n">
        <f aca="false">IF(W14=0,0,(W14-Q14)/Q14)</f>
        <v>-0.0902569235902569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12699</v>
      </c>
      <c r="M15" s="5" t="n">
        <v>14359</v>
      </c>
      <c r="N15" s="5" t="n">
        <v>16195</v>
      </c>
      <c r="O15" s="5" t="n">
        <v>17820</v>
      </c>
      <c r="P15" s="5" t="n">
        <v>23502</v>
      </c>
      <c r="Q15" s="5" t="n">
        <v>8340</v>
      </c>
      <c r="R15" s="50"/>
      <c r="S15" s="5" t="n">
        <v>9076</v>
      </c>
      <c r="T15" s="5" t="n">
        <v>10608</v>
      </c>
      <c r="U15" s="5" t="n">
        <v>11653</v>
      </c>
      <c r="V15" s="5" t="n">
        <v>15857</v>
      </c>
      <c r="W15" s="5" t="n">
        <v>7395</v>
      </c>
      <c r="X15" s="43" t="n">
        <f aca="false">IF(S15=0,0,(S15-M15)/M15)</f>
        <v>-0.367922557281148</v>
      </c>
      <c r="Y15" s="43" t="n">
        <f aca="false">IF(T15=0,0,(T15-N15)/N15)</f>
        <v>-0.344983019450448</v>
      </c>
      <c r="Z15" s="43" t="n">
        <f aca="false">IF(U15=0,0,(U15-O15)/O15)</f>
        <v>-0.346071829405163</v>
      </c>
      <c r="AA15" s="43" t="n">
        <f aca="false">IF(V15=0,0,(V15-P15)/P15)</f>
        <v>-0.325291464556208</v>
      </c>
      <c r="AB15" s="43" t="n">
        <f aca="false">IF(W15=0,0,(W15-Q15)/Q15)</f>
        <v>-0.113309352517986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9870</v>
      </c>
      <c r="M16" s="5" t="n">
        <v>11055</v>
      </c>
      <c r="N16" s="5" t="n">
        <v>12327</v>
      </c>
      <c r="O16" s="5" t="n">
        <v>13347</v>
      </c>
      <c r="P16" s="5" t="n">
        <v>17312</v>
      </c>
      <c r="Q16" s="5" t="n">
        <v>7381</v>
      </c>
      <c r="R16" s="42"/>
      <c r="S16" s="5" t="n">
        <v>7511</v>
      </c>
      <c r="T16" s="5" t="n">
        <v>8540</v>
      </c>
      <c r="U16" s="5" t="n">
        <v>9329</v>
      </c>
      <c r="V16" s="5" t="n">
        <v>12343</v>
      </c>
      <c r="W16" s="5" t="n">
        <v>6575</v>
      </c>
      <c r="X16" s="45" t="n">
        <f aca="false">IF(S16=0,0,(S16-M16)/M16)</f>
        <v>-0.320578923563998</v>
      </c>
      <c r="Y16" s="45" t="n">
        <f aca="false">IF(T16=0,0,(T16-N16)/N16)</f>
        <v>-0.307211811470755</v>
      </c>
      <c r="Z16" s="45" t="n">
        <f aca="false">IF(U16=0,0,(U16-O16)/O16)</f>
        <v>-0.301041432531655</v>
      </c>
      <c r="AA16" s="45" t="n">
        <f aca="false">IF(V16=0,0,(V16-P16)/P16)</f>
        <v>-0.287026340110906</v>
      </c>
      <c r="AB16" s="45" t="n">
        <f aca="false">IF(W16=0,0,(W16-Q16)/Q16)</f>
        <v>-0.109199295488416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7960</v>
      </c>
      <c r="M17" s="5" t="n">
        <v>8793</v>
      </c>
      <c r="N17" s="5" t="n">
        <v>9679</v>
      </c>
      <c r="O17" s="5" t="n">
        <v>10253</v>
      </c>
      <c r="P17" s="5" t="n">
        <v>13013</v>
      </c>
      <c r="Q17" s="5" t="n">
        <v>6775</v>
      </c>
      <c r="R17" s="42"/>
      <c r="S17" s="5" t="n">
        <v>6468</v>
      </c>
      <c r="T17" s="5" t="n">
        <v>7140</v>
      </c>
      <c r="U17" s="5" t="n">
        <v>7731</v>
      </c>
      <c r="V17" s="5" t="n">
        <v>9887</v>
      </c>
      <c r="W17" s="5" t="n">
        <v>6088</v>
      </c>
      <c r="X17" s="45" t="n">
        <f aca="false">IF(S17=0,0,(S17-M17)/M17)</f>
        <v>-0.264414875469123</v>
      </c>
      <c r="Y17" s="45" t="n">
        <f aca="false">IF(T17=0,0,(T17-N17)/N17)</f>
        <v>-0.262320487653683</v>
      </c>
      <c r="Z17" s="45" t="n">
        <f aca="false">IF(U17=0,0,(U17-O17)/O17)</f>
        <v>-0.245976787281771</v>
      </c>
      <c r="AA17" s="45" t="n">
        <f aca="false">IF(V17=0,0,(V17-P17)/P17)</f>
        <v>-0.240221317144394</v>
      </c>
      <c r="AB17" s="45" t="n">
        <f aca="false">IF(W17=0,0,(W17-Q17)/Q17)</f>
        <v>-0.10140221402214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6859</v>
      </c>
      <c r="M18" s="5" t="n">
        <v>7455</v>
      </c>
      <c r="N18" s="5" t="n">
        <v>8115</v>
      </c>
      <c r="O18" s="5" t="n">
        <v>8407</v>
      </c>
      <c r="P18" s="5" t="n">
        <v>10438</v>
      </c>
      <c r="Q18" s="5" t="n">
        <v>6371</v>
      </c>
      <c r="R18" s="46"/>
      <c r="S18" s="5" t="n">
        <v>5895</v>
      </c>
      <c r="T18" s="5" t="n">
        <v>6349</v>
      </c>
      <c r="U18" s="5" t="n">
        <v>6797</v>
      </c>
      <c r="V18" s="5" t="n">
        <v>8415</v>
      </c>
      <c r="W18" s="5" t="n">
        <v>5790</v>
      </c>
      <c r="X18" s="48" t="n">
        <f aca="false">IF(S18=0,0,(S18-M18)/M18)</f>
        <v>-0.209255533199195</v>
      </c>
      <c r="Y18" s="48" t="n">
        <f aca="false">IF(T18=0,0,(T18-N18)/N18)</f>
        <v>-0.21762168823167</v>
      </c>
      <c r="Z18" s="48" t="n">
        <f aca="false">IF(U18=0,0,(U18-O18)/O18)</f>
        <v>-0.19150707743547</v>
      </c>
      <c r="AA18" s="48" t="n">
        <f aca="false">IF(V18=0,0,(V18-P18)/P18)</f>
        <v>-0.193811074918567</v>
      </c>
      <c r="AB18" s="48" t="n">
        <f aca="false">IF(W18=0,0,(W18-Q18)/Q18)</f>
        <v>-0.0911944749646837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10206</v>
      </c>
      <c r="M19" s="5" t="n">
        <v>11276</v>
      </c>
      <c r="N19" s="5" t="n">
        <v>12526</v>
      </c>
      <c r="O19" s="5" t="n">
        <v>13655</v>
      </c>
      <c r="P19" s="5" t="n">
        <v>17991</v>
      </c>
      <c r="Q19" s="5" t="n">
        <v>8266</v>
      </c>
      <c r="R19" s="50"/>
      <c r="S19" s="5" t="n">
        <v>8244</v>
      </c>
      <c r="T19" s="5" t="n">
        <v>9335</v>
      </c>
      <c r="U19" s="5" t="n">
        <v>10094</v>
      </c>
      <c r="V19" s="5" t="n">
        <v>13542</v>
      </c>
      <c r="W19" s="5" t="n">
        <v>7693</v>
      </c>
      <c r="X19" s="43" t="n">
        <f aca="false">IF(S19=0,0,(S19-M19)/M19)</f>
        <v>-0.268889677190493</v>
      </c>
      <c r="Y19" s="43" t="n">
        <f aca="false">IF(T19=0,0,(T19-N19)/N19)</f>
        <v>-0.254750119750918</v>
      </c>
      <c r="Z19" s="43" t="n">
        <f aca="false">IF(U19=0,0,(U19-O19)/O19)</f>
        <v>-0.260783595752472</v>
      </c>
      <c r="AA19" s="43" t="n">
        <f aca="false">IF(V19=0,0,(V19-P19)/P19)</f>
        <v>-0.247290311822578</v>
      </c>
      <c r="AB19" s="43" t="n">
        <f aca="false">IF(W19=0,0,(W19-Q19)/Q19)</f>
        <v>-0.0693201064601984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7747</v>
      </c>
      <c r="M20" s="5" t="n">
        <v>8425</v>
      </c>
      <c r="N20" s="5" t="n">
        <v>9171</v>
      </c>
      <c r="O20" s="5" t="n">
        <v>9793</v>
      </c>
      <c r="P20" s="5" t="n">
        <v>12342</v>
      </c>
      <c r="Q20" s="5" t="n">
        <v>6764</v>
      </c>
      <c r="R20" s="42"/>
      <c r="S20" s="5" t="n">
        <v>6583</v>
      </c>
      <c r="T20" s="5" t="n">
        <v>7224</v>
      </c>
      <c r="U20" s="5" t="n">
        <v>7696</v>
      </c>
      <c r="V20" s="5" t="n">
        <v>9769</v>
      </c>
      <c r="W20" s="5" t="n">
        <v>6344</v>
      </c>
      <c r="X20" s="45" t="n">
        <f aca="false">IF(S20=0,0,(S20-M20)/M20)</f>
        <v>-0.218635014836795</v>
      </c>
      <c r="Y20" s="45" t="n">
        <f aca="false">IF(T20=0,0,(T20-N20)/N20)</f>
        <v>-0.212299640170101</v>
      </c>
      <c r="Z20" s="45" t="n">
        <f aca="false">IF(U20=0,0,(U20-O20)/O20)</f>
        <v>-0.21413254365363</v>
      </c>
      <c r="AA20" s="45" t="n">
        <f aca="false">IF(V20=0,0,(V20-P20)/P20)</f>
        <v>-0.208475125587425</v>
      </c>
      <c r="AB20" s="45" t="n">
        <f aca="false">IF(W20=0,0,(W20-Q20)/Q20)</f>
        <v>-0.062093435836783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6762</v>
      </c>
      <c r="M21" s="5" t="n">
        <v>7286</v>
      </c>
      <c r="N21" s="5" t="n">
        <v>7845</v>
      </c>
      <c r="O21" s="5" t="n">
        <v>8262</v>
      </c>
      <c r="P21" s="5" t="n">
        <v>10176</v>
      </c>
      <c r="Q21" s="5" t="n">
        <v>6269</v>
      </c>
      <c r="R21" s="42"/>
      <c r="S21" s="5" t="n">
        <v>5923</v>
      </c>
      <c r="T21" s="5" t="n">
        <v>6392</v>
      </c>
      <c r="U21" s="5" t="n">
        <v>6763</v>
      </c>
      <c r="V21" s="5" t="n">
        <v>8358</v>
      </c>
      <c r="W21" s="5" t="n">
        <v>5891</v>
      </c>
      <c r="X21" s="45" t="n">
        <f aca="false">IF(S21=0,0,(S21-M21)/M21)</f>
        <v>-0.187071095251167</v>
      </c>
      <c r="Y21" s="45" t="n">
        <f aca="false">IF(T21=0,0,(T21-N21)/N21)</f>
        <v>-0.18521351179095</v>
      </c>
      <c r="Z21" s="45" t="n">
        <f aca="false">IF(U21=0,0,(U21-O21)/O21)</f>
        <v>-0.181433067053982</v>
      </c>
      <c r="AA21" s="45" t="n">
        <f aca="false">IF(V21=0,0,(V21-P21)/P21)</f>
        <v>-0.178655660377359</v>
      </c>
      <c r="AB21" s="45" t="n">
        <f aca="false">IF(W21=0,0,(W21-Q21)/Q21)</f>
        <v>-0.0602966980379646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5954</v>
      </c>
      <c r="M22" s="5" t="n">
        <v>6345</v>
      </c>
      <c r="N22" s="5" t="n">
        <v>6762</v>
      </c>
      <c r="O22" s="5" t="n">
        <v>7013</v>
      </c>
      <c r="P22" s="5" t="n">
        <v>8413</v>
      </c>
      <c r="Q22" s="5" t="n">
        <v>5931</v>
      </c>
      <c r="R22" s="46"/>
      <c r="S22" s="5" t="n">
        <v>5366</v>
      </c>
      <c r="T22" s="5" t="n">
        <v>5699</v>
      </c>
      <c r="U22" s="5" t="n">
        <v>5978</v>
      </c>
      <c r="V22" s="5" t="n">
        <v>7171</v>
      </c>
      <c r="W22" s="5" t="n">
        <v>5594</v>
      </c>
      <c r="X22" s="48" t="n">
        <f aca="false">IF(S22=0,0,(S22-M22)/M22)</f>
        <v>-0.154294720252167</v>
      </c>
      <c r="Y22" s="48" t="n">
        <f aca="false">IF(T22=0,0,(T22-N22)/N22)</f>
        <v>-0.157202011239278</v>
      </c>
      <c r="Z22" s="48" t="n">
        <f aca="false">IF(U22=0,0,(U22-O22)/O22)</f>
        <v>-0.14758306003137</v>
      </c>
      <c r="AA22" s="48" t="n">
        <f aca="false">IF(V22=0,0,(V22-P22)/P22)</f>
        <v>-0.147628669915607</v>
      </c>
      <c r="AB22" s="48" t="n">
        <f aca="false">IF(W22=0,0,(W22-Q22)/Q22)</f>
        <v>-0.0568200977912662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10667</v>
      </c>
      <c r="M23" s="5" t="n">
        <v>11900</v>
      </c>
      <c r="N23" s="5" t="n">
        <v>13195</v>
      </c>
      <c r="O23" s="5" t="n">
        <v>14171</v>
      </c>
      <c r="P23" s="5" t="n">
        <v>18022</v>
      </c>
      <c r="Q23" s="5" t="n">
        <v>7720</v>
      </c>
      <c r="R23" s="50"/>
      <c r="S23" s="5" t="n">
        <v>8286</v>
      </c>
      <c r="T23" s="5" t="n">
        <v>9330</v>
      </c>
      <c r="U23" s="5" t="n">
        <v>10103</v>
      </c>
      <c r="V23" s="5" t="n">
        <v>13080</v>
      </c>
      <c r="W23" s="5" t="n">
        <v>6898</v>
      </c>
      <c r="X23" s="43" t="n">
        <f aca="false">IF(S23=0,0,(S23-M23)/M23)</f>
        <v>-0.303697478991597</v>
      </c>
      <c r="Y23" s="43" t="n">
        <f aca="false">IF(T23=0,0,(T23-N23)/N23)</f>
        <v>-0.292913982569155</v>
      </c>
      <c r="Z23" s="43" t="n">
        <f aca="false">IF(U23=0,0,(U23-O23)/O23)</f>
        <v>-0.287065133018136</v>
      </c>
      <c r="AA23" s="43" t="n">
        <f aca="false">IF(V23=0,0,(V23-P23)/P23)</f>
        <v>-0.274220397292198</v>
      </c>
      <c r="AB23" s="43" t="n">
        <f aca="false">IF(W23=0,0,(W23-Q23)/Q23)</f>
        <v>-0.106476683937824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8477</v>
      </c>
      <c r="M24" s="5" t="n">
        <v>9380</v>
      </c>
      <c r="N24" s="5" t="n">
        <v>10311</v>
      </c>
      <c r="O24" s="5" t="n">
        <v>10930</v>
      </c>
      <c r="P24" s="5" t="n">
        <v>13663</v>
      </c>
      <c r="Q24" s="5" t="n">
        <v>6863</v>
      </c>
      <c r="R24" s="42"/>
      <c r="S24" s="5" t="n">
        <v>6955</v>
      </c>
      <c r="T24" s="5" t="n">
        <v>7677</v>
      </c>
      <c r="U24" s="5" t="n">
        <v>8267</v>
      </c>
      <c r="V24" s="5" t="n">
        <v>10451</v>
      </c>
      <c r="W24" s="5" t="n">
        <v>6175</v>
      </c>
      <c r="X24" s="45" t="n">
        <f aca="false">IF(S24=0,0,(S24-M24)/M24)</f>
        <v>-0.258528784648188</v>
      </c>
      <c r="Y24" s="45" t="n">
        <f aca="false">IF(T24=0,0,(T24-N24)/N24)</f>
        <v>-0.255455338958394</v>
      </c>
      <c r="Z24" s="45" t="n">
        <f aca="false">IF(U24=0,0,(U24-O24)/O24)</f>
        <v>-0.243641354071363</v>
      </c>
      <c r="AA24" s="45" t="n">
        <f aca="false">IF(V24=0,0,(V24-P24)/P24)</f>
        <v>-0.235087462489936</v>
      </c>
      <c r="AB24" s="45" t="n">
        <f aca="false">IF(W24=0,0,(W24-Q24)/Q24)</f>
        <v>-0.10024770508524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7546</v>
      </c>
      <c r="M25" s="5" t="n">
        <v>8281</v>
      </c>
      <c r="N25" s="5" t="n">
        <v>9050</v>
      </c>
      <c r="O25" s="5" t="n">
        <v>9491</v>
      </c>
      <c r="P25" s="5" t="n">
        <v>11686</v>
      </c>
      <c r="Q25" s="5" t="n">
        <v>6523</v>
      </c>
      <c r="R25" s="42"/>
      <c r="S25" s="5" t="n">
        <v>6374</v>
      </c>
      <c r="T25" s="5" t="n">
        <v>6951</v>
      </c>
      <c r="U25" s="5" t="n">
        <v>7439</v>
      </c>
      <c r="V25" s="5" t="n">
        <v>9232</v>
      </c>
      <c r="W25" s="5" t="n">
        <v>5906</v>
      </c>
      <c r="X25" s="45" t="n">
        <f aca="false">IF(S25=0,0,(S25-M25)/M25)</f>
        <v>-0.230286197319164</v>
      </c>
      <c r="Y25" s="45" t="n">
        <f aca="false">IF(T25=0,0,(T25-N25)/N25)</f>
        <v>-0.231933701657459</v>
      </c>
      <c r="Z25" s="45" t="n">
        <f aca="false">IF(U25=0,0,(U25-O25)/O25)</f>
        <v>-0.216204825624276</v>
      </c>
      <c r="AA25" s="45" t="n">
        <f aca="false">IF(V25=0,0,(V25-P25)/P25)</f>
        <v>-0.209994865651207</v>
      </c>
      <c r="AB25" s="45" t="n">
        <f aca="false">IF(W25=0,0,(W25-Q25)/Q25)</f>
        <v>-0.0945883795799479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6875</v>
      </c>
      <c r="M26" s="5" t="n">
        <v>7483</v>
      </c>
      <c r="N26" s="5" t="n">
        <v>8132</v>
      </c>
      <c r="O26" s="5" t="n">
        <v>8439</v>
      </c>
      <c r="P26" s="5" t="n">
        <v>10222</v>
      </c>
      <c r="Q26" s="5" t="n">
        <v>6287</v>
      </c>
      <c r="R26" s="46"/>
      <c r="S26" s="5" t="n">
        <v>5938</v>
      </c>
      <c r="T26" s="5" t="n">
        <v>6401</v>
      </c>
      <c r="U26" s="5" t="n">
        <v>6810</v>
      </c>
      <c r="V26" s="5" t="n">
        <v>8294</v>
      </c>
      <c r="W26" s="5" t="n">
        <v>5720</v>
      </c>
      <c r="X26" s="48" t="n">
        <f aca="false">IF(S26=0,0,(S26-M26)/M26)</f>
        <v>-0.206467994120005</v>
      </c>
      <c r="Y26" s="48" t="n">
        <f aca="false">IF(T26=0,0,(T26-N26)/N26)</f>
        <v>-0.212862764387605</v>
      </c>
      <c r="Z26" s="48" t="n">
        <f aca="false">IF(U26=0,0,(U26-O26)/O26)</f>
        <v>-0.193032349804479</v>
      </c>
      <c r="AA26" s="48" t="n">
        <f aca="false">IF(V26=0,0,(V26-P26)/P26)</f>
        <v>-0.188612795930346</v>
      </c>
      <c r="AB26" s="48" t="n">
        <f aca="false">IF(W26=0,0,(W26-Q26)/Q26)</f>
        <v>-0.0901860982980754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19588</v>
      </c>
      <c r="M27" s="5" t="n">
        <v>22185</v>
      </c>
      <c r="N27" s="5" t="n">
        <v>25057</v>
      </c>
      <c r="O27" s="5" t="n">
        <v>27618</v>
      </c>
      <c r="P27" s="5" t="n">
        <v>36471</v>
      </c>
      <c r="Q27" s="5" t="n">
        <v>10382</v>
      </c>
      <c r="R27" s="50"/>
      <c r="S27" s="5" t="n">
        <v>13919</v>
      </c>
      <c r="T27" s="5" t="n">
        <v>16410</v>
      </c>
      <c r="U27" s="5" t="n">
        <v>18010</v>
      </c>
      <c r="V27" s="5" t="n">
        <v>24628</v>
      </c>
      <c r="W27" s="5" t="n">
        <v>9406</v>
      </c>
      <c r="X27" s="43" t="n">
        <f aca="false">IF(S27=0,0,(S27-M27)/M27)</f>
        <v>-0.372594095109308</v>
      </c>
      <c r="Y27" s="43" t="n">
        <f aca="false">IF(T27=0,0,(T27-N27)/N27)</f>
        <v>-0.345093187532426</v>
      </c>
      <c r="Z27" s="43" t="n">
        <f aca="false">IF(U27=0,0,(U27-O27)/O27)</f>
        <v>-0.347889057860815</v>
      </c>
      <c r="AA27" s="43" t="n">
        <f aca="false">IF(V27=0,0,(V27-P27)/P27)</f>
        <v>-0.324723753118916</v>
      </c>
      <c r="AB27" s="43" t="n">
        <f aca="false">IF(W27=0,0,(W27-Q27)/Q27)</f>
        <v>-0.0940088614910422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11470</v>
      </c>
      <c r="M28" s="5" t="n">
        <v>12723</v>
      </c>
      <c r="N28" s="5" t="n">
        <v>14013</v>
      </c>
      <c r="O28" s="5" t="n">
        <v>14890</v>
      </c>
      <c r="P28" s="5" t="n">
        <v>18924</v>
      </c>
      <c r="Q28" s="5" t="n">
        <v>9041</v>
      </c>
      <c r="R28" s="42"/>
      <c r="S28" s="5" t="n">
        <v>9289</v>
      </c>
      <c r="T28" s="5" t="n">
        <v>10308</v>
      </c>
      <c r="U28" s="5" t="n">
        <v>11175</v>
      </c>
      <c r="V28" s="5" t="n">
        <v>14397</v>
      </c>
      <c r="W28" s="5" t="n">
        <v>8216</v>
      </c>
      <c r="X28" s="45" t="n">
        <f aca="false">IF(S28=0,0,(S28-M28)/M28)</f>
        <v>-0.269904896643873</v>
      </c>
      <c r="Y28" s="45" t="n">
        <f aca="false">IF(T28=0,0,(T28-N28)/N28)</f>
        <v>-0.264397345322201</v>
      </c>
      <c r="Z28" s="45" t="n">
        <f aca="false">IF(U28=0,0,(U28-O28)/O28)</f>
        <v>-0.249496306245803</v>
      </c>
      <c r="AA28" s="45" t="n">
        <f aca="false">IF(V28=0,0,(V28-P28)/P28)</f>
        <v>-0.239220038046925</v>
      </c>
      <c r="AB28" s="45" t="n">
        <f aca="false">IF(W28=0,0,(W28-Q28)/Q28)</f>
        <v>-0.091250967813295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8994</v>
      </c>
      <c r="M29" s="5" t="n">
        <v>9794</v>
      </c>
      <c r="N29" s="5" t="n">
        <v>10652</v>
      </c>
      <c r="O29" s="5" t="n">
        <v>11041</v>
      </c>
      <c r="P29" s="5" t="n">
        <v>13705</v>
      </c>
      <c r="Q29" s="5" t="n">
        <v>7784</v>
      </c>
      <c r="R29" s="42"/>
      <c r="S29" s="5" t="n">
        <v>7672</v>
      </c>
      <c r="T29" s="5" t="n">
        <v>8246</v>
      </c>
      <c r="U29" s="5" t="n">
        <v>8876</v>
      </c>
      <c r="V29" s="5" t="n">
        <v>11014</v>
      </c>
      <c r="W29" s="5" t="n">
        <v>7030</v>
      </c>
      <c r="X29" s="45" t="n">
        <f aca="false">IF(S29=0,0,(S29-M29)/M29)</f>
        <v>-0.216663263222381</v>
      </c>
      <c r="Y29" s="45" t="n">
        <f aca="false">IF(T29=0,0,(T29-N29)/N29)</f>
        <v>-0.225873075478783</v>
      </c>
      <c r="Z29" s="45" t="n">
        <f aca="false">IF(U29=0,0,(U29-O29)/O29)</f>
        <v>-0.196087310931981</v>
      </c>
      <c r="AA29" s="45" t="n">
        <f aca="false">IF(V29=0,0,(V29-P29)/P29)</f>
        <v>-0.196351696461146</v>
      </c>
      <c r="AB29" s="45" t="n">
        <f aca="false">IF(W29=0,0,(W29-Q29)/Q29)</f>
        <v>-0.0968653648509764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7691</v>
      </c>
      <c r="M30" s="5" t="n">
        <v>8270</v>
      </c>
      <c r="N30" s="5" t="n">
        <v>8917</v>
      </c>
      <c r="O30" s="5" t="n">
        <v>9116</v>
      </c>
      <c r="P30" s="5" t="n">
        <v>11167</v>
      </c>
      <c r="Q30" s="5" t="n">
        <v>6948</v>
      </c>
      <c r="R30" s="46"/>
      <c r="S30" s="5" t="n">
        <v>6715</v>
      </c>
      <c r="T30" s="5" t="n">
        <v>7099</v>
      </c>
      <c r="U30" s="5" t="n">
        <v>7587</v>
      </c>
      <c r="V30" s="5" t="n">
        <v>9207</v>
      </c>
      <c r="W30" s="5" t="n">
        <v>6297</v>
      </c>
      <c r="X30" s="48" t="n">
        <f aca="false">IF(S30=0,0,(S30-M30)/M30)</f>
        <v>-0.188029020556227</v>
      </c>
      <c r="Y30" s="48" t="n">
        <f aca="false">IF(T30=0,0,(T30-N30)/N30)</f>
        <v>-0.203880228776494</v>
      </c>
      <c r="Z30" s="48" t="n">
        <f aca="false">IF(U30=0,0,(U30-O30)/O30)</f>
        <v>-0.167727073277753</v>
      </c>
      <c r="AA30" s="48" t="n">
        <f aca="false">IF(V30=0,0,(V30-P30)/P30)</f>
        <v>-0.175517148741829</v>
      </c>
      <c r="AB30" s="48" t="n">
        <f aca="false">IF(W30=0,0,(W30-Q30)/Q30)</f>
        <v>-0.0936960276338515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2011</v>
      </c>
      <c r="M31" s="5" t="n">
        <v>2214</v>
      </c>
      <c r="N31" s="5" t="n">
        <v>2475</v>
      </c>
      <c r="O31" s="5" t="n">
        <v>2682</v>
      </c>
      <c r="P31" s="5" t="n">
        <v>3539</v>
      </c>
      <c r="Q31" s="5" t="n">
        <v>1514</v>
      </c>
      <c r="R31" s="50"/>
      <c r="S31" s="5" t="n">
        <v>1590</v>
      </c>
      <c r="T31" s="5" t="n">
        <v>1795</v>
      </c>
      <c r="U31" s="5" t="n">
        <v>1958</v>
      </c>
      <c r="V31" s="5" t="n">
        <v>2616</v>
      </c>
      <c r="W31" s="5" t="n">
        <v>1367</v>
      </c>
      <c r="X31" s="43" t="n">
        <f aca="false">IF(S31=0,0,(S31-M31)/M31)</f>
        <v>-0.281842818428184</v>
      </c>
      <c r="Y31" s="43" t="n">
        <f aca="false">IF(T31=0,0,(T31-N31)/N31)</f>
        <v>-0.274747474747475</v>
      </c>
      <c r="Z31" s="43" t="n">
        <f aca="false">IF(U31=0,0,(U31-O31)/O31)</f>
        <v>-0.269947800149142</v>
      </c>
      <c r="AA31" s="43" t="n">
        <f aca="false">IF(V31=0,0,(V31-P31)/P31)</f>
        <v>-0.26080813789206</v>
      </c>
      <c r="AB31" s="43" t="n">
        <f aca="false">IF(W31=0,0,(W31-Q31)/Q31)</f>
        <v>-0.0970937912813738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715</v>
      </c>
      <c r="M32" s="5" t="n">
        <v>1878</v>
      </c>
      <c r="N32" s="5" t="n">
        <v>2078</v>
      </c>
      <c r="O32" s="5" t="n">
        <v>2235</v>
      </c>
      <c r="P32" s="5" t="n">
        <v>2909</v>
      </c>
      <c r="Q32" s="5" t="n">
        <v>1407</v>
      </c>
      <c r="R32" s="42"/>
      <c r="S32" s="5" t="n">
        <v>1389</v>
      </c>
      <c r="T32" s="5" t="n">
        <v>1549</v>
      </c>
      <c r="U32" s="5" t="n">
        <v>1679</v>
      </c>
      <c r="V32" s="5" t="n">
        <v>2203</v>
      </c>
      <c r="W32" s="5" t="n">
        <v>1282</v>
      </c>
      <c r="X32" s="45" t="n">
        <f aca="false">IF(S32=0,0,(S32-M32)/M32)</f>
        <v>-0.26038338658147</v>
      </c>
      <c r="Y32" s="45" t="n">
        <f aca="false">IF(T32=0,0,(T32-N32)/N32)</f>
        <v>-0.254571703561116</v>
      </c>
      <c r="Z32" s="45" t="n">
        <f aca="false">IF(U32=0,0,(U32-O32)/O32)</f>
        <v>-0.248769574944072</v>
      </c>
      <c r="AA32" s="45" t="n">
        <f aca="false">IF(V32=0,0,(V32-P32)/P32)</f>
        <v>-0.242695084221382</v>
      </c>
      <c r="AB32" s="45" t="n">
        <f aca="false">IF(W32=0,0,(W32-Q32)/Q32)</f>
        <v>-0.0888415067519545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1509</v>
      </c>
      <c r="M33" s="5" t="n">
        <v>1639</v>
      </c>
      <c r="N33" s="5" t="n">
        <v>1788</v>
      </c>
      <c r="O33" s="5" t="n">
        <v>1901</v>
      </c>
      <c r="P33" s="5" t="n">
        <v>2422</v>
      </c>
      <c r="Q33" s="5" t="n">
        <v>1343</v>
      </c>
      <c r="R33" s="42"/>
      <c r="S33" s="5" t="n">
        <v>1262</v>
      </c>
      <c r="T33" s="5" t="n">
        <v>1384</v>
      </c>
      <c r="U33" s="5" t="n">
        <v>1485</v>
      </c>
      <c r="V33" s="5" t="n">
        <v>1902</v>
      </c>
      <c r="W33" s="5" t="n">
        <v>1234</v>
      </c>
      <c r="X33" s="45" t="n">
        <f aca="false">IF(S33=0,0,(S33-M33)/M33)</f>
        <v>-0.230018303843807</v>
      </c>
      <c r="Y33" s="45" t="n">
        <f aca="false">IF(T33=0,0,(T33-N33)/N33)</f>
        <v>-0.225950782997763</v>
      </c>
      <c r="Z33" s="45" t="n">
        <f aca="false">IF(U33=0,0,(U33-O33)/O33)</f>
        <v>-0.218832193582325</v>
      </c>
      <c r="AA33" s="45" t="n">
        <f aca="false">IF(V33=0,0,(V33-P33)/P33)</f>
        <v>-0.214698596201486</v>
      </c>
      <c r="AB33" s="45" t="n">
        <f aca="false">IF(W33=0,0,(W33-Q33)/Q33)</f>
        <v>-0.0811615785554728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1369</v>
      </c>
      <c r="M34" s="5" t="n">
        <v>1472</v>
      </c>
      <c r="N34" s="5" t="n">
        <v>1586</v>
      </c>
      <c r="O34" s="5" t="n">
        <v>1661</v>
      </c>
      <c r="P34" s="5" t="n">
        <v>2061</v>
      </c>
      <c r="Q34" s="5" t="n">
        <v>1285</v>
      </c>
      <c r="R34" s="46"/>
      <c r="S34" s="5" t="n">
        <v>1182</v>
      </c>
      <c r="T34" s="5" t="n">
        <v>1271</v>
      </c>
      <c r="U34" s="5" t="n">
        <v>1352</v>
      </c>
      <c r="V34" s="5" t="n">
        <v>1681</v>
      </c>
      <c r="W34" s="5" t="n">
        <v>1185</v>
      </c>
      <c r="X34" s="48" t="n">
        <f aca="false">IF(S34=0,0,(S34-M34)/M34)</f>
        <v>-0.197010869565217</v>
      </c>
      <c r="Y34" s="48" t="n">
        <f aca="false">IF(T34=0,0,(T34-N34)/N34)</f>
        <v>-0.198612862547289</v>
      </c>
      <c r="Z34" s="48" t="n">
        <f aca="false">IF(U34=0,0,(U34-O34)/O34)</f>
        <v>-0.186032510535822</v>
      </c>
      <c r="AA34" s="48" t="n">
        <f aca="false">IF(V34=0,0,(V34-P34)/P34)</f>
        <v>-0.184376516254246</v>
      </c>
      <c r="AB34" s="48" t="n">
        <f aca="false">IF(W34=0,0,(W34-Q34)/Q34)</f>
        <v>-0.0778210116731518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2313</v>
      </c>
      <c r="M35" s="5" t="n">
        <v>2618</v>
      </c>
      <c r="N35" s="5" t="n">
        <v>2950</v>
      </c>
      <c r="O35" s="5" t="n">
        <v>3236</v>
      </c>
      <c r="P35" s="5" t="n">
        <v>4245</v>
      </c>
      <c r="Q35" s="5" t="n">
        <v>1680</v>
      </c>
      <c r="R35" s="50"/>
      <c r="S35" s="5" t="n">
        <v>1785</v>
      </c>
      <c r="T35" s="5" t="n">
        <v>2092</v>
      </c>
      <c r="U35" s="5" t="n">
        <v>2263</v>
      </c>
      <c r="V35" s="5" t="n">
        <v>3064</v>
      </c>
      <c r="W35" s="5" t="n">
        <v>1508</v>
      </c>
      <c r="X35" s="43" t="n">
        <f aca="false">IF(S35=0,0,(S35-M35)/M35)</f>
        <v>-0.318181818181818</v>
      </c>
      <c r="Y35" s="43" t="n">
        <f aca="false">IF(T35=0,0,(T35-N35)/N35)</f>
        <v>-0.290847457627119</v>
      </c>
      <c r="Z35" s="43" t="n">
        <f aca="false">IF(U35=0,0,(U35-O35)/O35)</f>
        <v>-0.300679851668727</v>
      </c>
      <c r="AA35" s="43" t="n">
        <f aca="false">IF(V35=0,0,(V35-P35)/P35)</f>
        <v>-0.278209658421673</v>
      </c>
      <c r="AB35" s="43" t="n">
        <f aca="false">IF(W35=0,0,(W35-Q35)/Q35)</f>
        <v>-0.102380952380952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1955</v>
      </c>
      <c r="M36" s="5" t="n">
        <v>2193</v>
      </c>
      <c r="N36" s="5" t="n">
        <v>2447</v>
      </c>
      <c r="O36" s="5" t="n">
        <v>2652</v>
      </c>
      <c r="P36" s="5" t="n">
        <v>3419</v>
      </c>
      <c r="Q36" s="5" t="n">
        <v>1545</v>
      </c>
      <c r="R36" s="42"/>
      <c r="S36" s="5" t="n">
        <v>1568</v>
      </c>
      <c r="T36" s="5" t="n">
        <v>1798</v>
      </c>
      <c r="U36" s="5" t="n">
        <v>1929</v>
      </c>
      <c r="V36" s="5" t="n">
        <v>2549</v>
      </c>
      <c r="W36" s="5" t="n">
        <v>1390</v>
      </c>
      <c r="X36" s="45" t="n">
        <f aca="false">IF(S36=0,0,(S36-M36)/M36)</f>
        <v>-0.28499772001824</v>
      </c>
      <c r="Y36" s="45" t="n">
        <f aca="false">IF(T36=0,0,(T36-N36)/N36)</f>
        <v>-0.265222721700041</v>
      </c>
      <c r="Z36" s="45" t="n">
        <f aca="false">IF(U36=0,0,(U36-O36)/O36)</f>
        <v>-0.27262443438914</v>
      </c>
      <c r="AA36" s="45" t="n">
        <f aca="false">IF(V36=0,0,(V36-P36)/P36)</f>
        <v>-0.25446036852881</v>
      </c>
      <c r="AB36" s="45" t="n">
        <f aca="false">IF(W36=0,0,(W36-Q36)/Q36)</f>
        <v>-0.100323624595469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655</v>
      </c>
      <c r="M37" s="5" t="n">
        <v>1842</v>
      </c>
      <c r="N37" s="5" t="n">
        <v>2036</v>
      </c>
      <c r="O37" s="5" t="n">
        <v>2180</v>
      </c>
      <c r="P37" s="5" t="n">
        <v>2761</v>
      </c>
      <c r="Q37" s="5" t="n">
        <v>1429</v>
      </c>
      <c r="R37" s="42"/>
      <c r="S37" s="5" t="n">
        <v>1376</v>
      </c>
      <c r="T37" s="5" t="n">
        <v>1548</v>
      </c>
      <c r="U37" s="5" t="n">
        <v>1649</v>
      </c>
      <c r="V37" s="5" t="n">
        <v>2128</v>
      </c>
      <c r="W37" s="5" t="n">
        <v>1297</v>
      </c>
      <c r="X37" s="45" t="n">
        <f aca="false">IF(S37=0,0,(S37-M37)/M37)</f>
        <v>-0.252985884907709</v>
      </c>
      <c r="Y37" s="45" t="n">
        <f aca="false">IF(T37=0,0,(T37-N37)/N37)</f>
        <v>-0.239685658153242</v>
      </c>
      <c r="Z37" s="45" t="n">
        <f aca="false">IF(U37=0,0,(U37-O37)/O37)</f>
        <v>-0.243577981651376</v>
      </c>
      <c r="AA37" s="45" t="n">
        <f aca="false">IF(V37=0,0,(V37-P37)/P37)</f>
        <v>-0.229264759145237</v>
      </c>
      <c r="AB37" s="45" t="n">
        <f aca="false">IF(W37=0,0,(W37-Q37)/Q37)</f>
        <v>-0.092372288313506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1400</v>
      </c>
      <c r="M38" s="5" t="n">
        <v>1543</v>
      </c>
      <c r="N38" s="5" t="n">
        <v>1690</v>
      </c>
      <c r="O38" s="5" t="n">
        <v>1786</v>
      </c>
      <c r="P38" s="5" t="n">
        <v>2217</v>
      </c>
      <c r="Q38" s="5" t="n">
        <v>1318</v>
      </c>
      <c r="R38" s="46"/>
      <c r="S38" s="5" t="n">
        <v>1202</v>
      </c>
      <c r="T38" s="5" t="n">
        <v>1329</v>
      </c>
      <c r="U38" s="5" t="n">
        <v>1403</v>
      </c>
      <c r="V38" s="5" t="n">
        <v>1766</v>
      </c>
      <c r="W38" s="5" t="n">
        <v>1208</v>
      </c>
      <c r="X38" s="48" t="n">
        <f aca="false">IF(S38=0,0,(S38-M38)/M38)</f>
        <v>-0.22099805573558</v>
      </c>
      <c r="Y38" s="48" t="n">
        <f aca="false">IF(T38=0,0,(T38-N38)/N38)</f>
        <v>-0.213609467455621</v>
      </c>
      <c r="Z38" s="48" t="n">
        <f aca="false">IF(U38=0,0,(U38-O38)/O38)</f>
        <v>-0.21444568868981</v>
      </c>
      <c r="AA38" s="48" t="n">
        <f aca="false">IF(V38=0,0,(V38-P38)/P38)</f>
        <v>-0.203428055931439</v>
      </c>
      <c r="AB38" s="48" t="n">
        <f aca="false">IF(W38=0,0,(W38-Q38)/Q38)</f>
        <v>-0.0834597875569044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3585</v>
      </c>
      <c r="M39" s="5" t="n">
        <v>4081</v>
      </c>
      <c r="N39" s="5" t="n">
        <v>4634</v>
      </c>
      <c r="O39" s="5" t="n">
        <v>5165</v>
      </c>
      <c r="P39" s="5" t="n">
        <v>6905</v>
      </c>
      <c r="Q39" s="5" t="n">
        <v>1992</v>
      </c>
      <c r="R39" s="50"/>
      <c r="S39" s="5" t="n">
        <v>2461</v>
      </c>
      <c r="T39" s="5" t="n">
        <v>2935</v>
      </c>
      <c r="U39" s="5" t="n">
        <v>3264</v>
      </c>
      <c r="V39" s="5" t="n">
        <v>4534</v>
      </c>
      <c r="W39" s="5" t="n">
        <v>1766</v>
      </c>
      <c r="X39" s="43" t="n">
        <f aca="false">IF(S39=0,0,(S39-M39)/M39)</f>
        <v>-0.396961529037001</v>
      </c>
      <c r="Y39" s="43" t="n">
        <f aca="false">IF(T39=0,0,(T39-N39)/N39)</f>
        <v>-0.366637893828226</v>
      </c>
      <c r="Z39" s="43" t="n">
        <f aca="false">IF(U39=0,0,(U39-O39)/O39)</f>
        <v>-0.368054211035818</v>
      </c>
      <c r="AA39" s="43" t="n">
        <f aca="false">IF(V39=0,0,(V39-P39)/P39)</f>
        <v>-0.343374366401159</v>
      </c>
      <c r="AB39" s="43" t="n">
        <f aca="false">IF(W39=0,0,(W39-Q39)/Q39)</f>
        <v>-0.113453815261044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2884</v>
      </c>
      <c r="M40" s="5" t="n">
        <v>3262</v>
      </c>
      <c r="N40" s="5" t="n">
        <v>3677</v>
      </c>
      <c r="O40" s="5" t="n">
        <v>4049</v>
      </c>
      <c r="P40" s="5" t="n">
        <v>5347</v>
      </c>
      <c r="Q40" s="5" t="n">
        <v>1926</v>
      </c>
      <c r="R40" s="42"/>
      <c r="S40" s="5" t="n">
        <v>2069</v>
      </c>
      <c r="T40" s="5" t="n">
        <v>2409</v>
      </c>
      <c r="U40" s="5" t="n">
        <v>2680</v>
      </c>
      <c r="V40" s="5" t="n">
        <v>3650</v>
      </c>
      <c r="W40" s="5" t="n">
        <v>1697</v>
      </c>
      <c r="X40" s="45" t="n">
        <f aca="false">IF(S40=0,0,(S40-M40)/M40)</f>
        <v>-0.365726548129982</v>
      </c>
      <c r="Y40" s="45" t="n">
        <f aca="false">IF(T40=0,0,(T40-N40)/N40)</f>
        <v>-0.344846342126734</v>
      </c>
      <c r="Z40" s="45" t="n">
        <f aca="false">IF(U40=0,0,(U40-O40)/O40)</f>
        <v>-0.33810817485799</v>
      </c>
      <c r="AA40" s="45" t="n">
        <f aca="false">IF(V40=0,0,(V40-P40)/P40)</f>
        <v>-0.317374228539368</v>
      </c>
      <c r="AB40" s="45" t="n">
        <f aca="false">IF(W40=0,0,(W40-Q40)/Q40)</f>
        <v>-0.118899273104881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2204</v>
      </c>
      <c r="M41" s="5" t="n">
        <v>2469</v>
      </c>
      <c r="N41" s="5" t="n">
        <v>2758</v>
      </c>
      <c r="O41" s="5" t="n">
        <v>2990</v>
      </c>
      <c r="P41" s="5" t="n">
        <v>3891</v>
      </c>
      <c r="Q41" s="5" t="n">
        <v>1817</v>
      </c>
      <c r="R41" s="42"/>
      <c r="S41" s="5" t="n">
        <v>1669</v>
      </c>
      <c r="T41" s="5" t="n">
        <v>1890</v>
      </c>
      <c r="U41" s="5" t="n">
        <v>2100</v>
      </c>
      <c r="V41" s="5" t="n">
        <v>2794</v>
      </c>
      <c r="W41" s="5" t="n">
        <v>1595</v>
      </c>
      <c r="X41" s="45" t="n">
        <f aca="false">IF(S41=0,0,(S41-M41)/M41)</f>
        <v>-0.324017820980154</v>
      </c>
      <c r="Y41" s="45" t="n">
        <f aca="false">IF(T41=0,0,(T41-N41)/N41)</f>
        <v>-0.314720812182741</v>
      </c>
      <c r="Z41" s="45" t="n">
        <f aca="false">IF(U41=0,0,(U41-O41)/O41)</f>
        <v>-0.297658862876254</v>
      </c>
      <c r="AA41" s="45" t="n">
        <f aca="false">IF(V41=0,0,(V41-P41)/P41)</f>
        <v>-0.281932665124647</v>
      </c>
      <c r="AB41" s="45" t="n">
        <f aca="false">IF(W41=0,0,(W41-Q41)/Q41)</f>
        <v>-0.122179416620804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1675</v>
      </c>
      <c r="M42" s="5" t="n">
        <v>1853</v>
      </c>
      <c r="N42" s="5" t="n">
        <v>2044</v>
      </c>
      <c r="O42" s="5" t="n">
        <v>2172</v>
      </c>
      <c r="P42" s="5" t="n">
        <v>2775</v>
      </c>
      <c r="Q42" s="5" t="n">
        <v>1624</v>
      </c>
      <c r="R42" s="46"/>
      <c r="S42" s="5" t="n">
        <v>1347</v>
      </c>
      <c r="T42" s="5" t="n">
        <v>1481</v>
      </c>
      <c r="U42" s="5" t="n">
        <v>1636</v>
      </c>
      <c r="V42" s="5" t="n">
        <v>2117</v>
      </c>
      <c r="W42" s="5" t="n">
        <v>1428</v>
      </c>
      <c r="X42" s="48" t="n">
        <f aca="false">IF(S42=0,0,(S42-M42)/M42)</f>
        <v>-0.273070696168376</v>
      </c>
      <c r="Y42" s="48" t="n">
        <f aca="false">IF(T42=0,0,(T42-N42)/N42)</f>
        <v>-0.275440313111546</v>
      </c>
      <c r="Z42" s="48" t="n">
        <f aca="false">IF(U42=0,0,(U42-O42)/O42)</f>
        <v>-0.246777163904236</v>
      </c>
      <c r="AA42" s="48" t="n">
        <f aca="false">IF(V42=0,0,(V42-P42)/P42)</f>
        <v>-0.237117117117117</v>
      </c>
      <c r="AB42" s="48" t="n">
        <f aca="false">IF(W42=0,0,(W42-Q42)/Q42)</f>
        <v>-0.120689655172414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2592</v>
      </c>
      <c r="M43" s="5" t="n">
        <v>2973</v>
      </c>
      <c r="N43" s="5" t="n">
        <v>3392</v>
      </c>
      <c r="O43" s="5" t="n">
        <v>3784</v>
      </c>
      <c r="P43" s="5" t="n">
        <v>5064</v>
      </c>
      <c r="Q43" s="5" t="n">
        <v>1750</v>
      </c>
      <c r="R43" s="50"/>
      <c r="S43" s="5" t="n">
        <v>1791</v>
      </c>
      <c r="T43" s="5" t="n">
        <v>2157</v>
      </c>
      <c r="U43" s="5" t="n">
        <v>2375</v>
      </c>
      <c r="V43" s="5" t="n">
        <v>3308</v>
      </c>
      <c r="W43" s="5" t="n">
        <v>1540</v>
      </c>
      <c r="X43" s="43" t="n">
        <f aca="false">IF(S43=0,0,(S43-M43)/M43)</f>
        <v>-0.397578203834511</v>
      </c>
      <c r="Y43" s="43" t="n">
        <f aca="false">IF(T43=0,0,(T43-N43)/N43)</f>
        <v>-0.364091981132075</v>
      </c>
      <c r="Z43" s="43" t="n">
        <f aca="false">IF(U43=0,0,(U43-O43)/O43)</f>
        <v>-0.372357293868922</v>
      </c>
      <c r="AA43" s="43" t="n">
        <f aca="false">IF(V43=0,0,(V43-P43)/P43)</f>
        <v>-0.346761453396525</v>
      </c>
      <c r="AB43" s="43" t="n">
        <f aca="false">IF(W43=0,0,(W43-Q43)/Q43)</f>
        <v>-0.12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2246</v>
      </c>
      <c r="M44" s="5" t="n">
        <v>2571</v>
      </c>
      <c r="N44" s="5" t="n">
        <v>2919</v>
      </c>
      <c r="O44" s="5" t="n">
        <v>3241</v>
      </c>
      <c r="P44" s="5" t="n">
        <v>4310</v>
      </c>
      <c r="Q44" s="5" t="n">
        <v>1582</v>
      </c>
      <c r="R44" s="42"/>
      <c r="S44" s="5" t="n">
        <v>1596</v>
      </c>
      <c r="T44" s="5" t="n">
        <v>1901</v>
      </c>
      <c r="U44" s="5" t="n">
        <v>2090</v>
      </c>
      <c r="V44" s="5" t="n">
        <v>2883</v>
      </c>
      <c r="W44" s="5" t="n">
        <v>1394</v>
      </c>
      <c r="X44" s="45" t="n">
        <f aca="false">IF(S44=0,0,(S44-M44)/M44)</f>
        <v>-0.379229871645274</v>
      </c>
      <c r="Y44" s="45" t="n">
        <f aca="false">IF(T44=0,0,(T44-N44)/N44)</f>
        <v>-0.348749571771155</v>
      </c>
      <c r="Z44" s="45" t="n">
        <f aca="false">IF(U44=0,0,(U44-O44)/O44)</f>
        <v>-0.35513730330145</v>
      </c>
      <c r="AA44" s="45" t="n">
        <f aca="false">IF(V44=0,0,(V44-P44)/P44)</f>
        <v>-0.331090487238979</v>
      </c>
      <c r="AB44" s="45" t="n">
        <f aca="false">IF(W44=0,0,(W44-Q44)/Q44)</f>
        <v>-0.118836915297092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1892</v>
      </c>
      <c r="M45" s="5" t="n">
        <v>2151</v>
      </c>
      <c r="N45" s="5" t="n">
        <v>2415</v>
      </c>
      <c r="O45" s="5" t="n">
        <v>2651</v>
      </c>
      <c r="P45" s="5" t="n">
        <v>3470</v>
      </c>
      <c r="Q45" s="5" t="n">
        <v>1463</v>
      </c>
      <c r="R45" s="42"/>
      <c r="S45" s="5" t="n">
        <v>1414</v>
      </c>
      <c r="T45" s="5" t="n">
        <v>1646</v>
      </c>
      <c r="U45" s="5" t="n">
        <v>1799</v>
      </c>
      <c r="V45" s="5" t="n">
        <v>2428</v>
      </c>
      <c r="W45" s="5" t="n">
        <v>1292</v>
      </c>
      <c r="X45" s="45" t="n">
        <f aca="false">IF(S45=0,0,(S45-M45)/M45)</f>
        <v>-0.342631334263133</v>
      </c>
      <c r="Y45" s="45" t="n">
        <f aca="false">IF(T45=0,0,(T45-N45)/N45)</f>
        <v>-0.318426501035197</v>
      </c>
      <c r="Z45" s="45" t="n">
        <f aca="false">IF(U45=0,0,(U45-O45)/O45)</f>
        <v>-0.321388155413052</v>
      </c>
      <c r="AA45" s="45" t="n">
        <f aca="false">IF(V45=0,0,(V45-P45)/P45)</f>
        <v>-0.30028818443804</v>
      </c>
      <c r="AB45" s="45" t="n">
        <f aca="false">IF(W45=0,0,(W45-Q45)/Q45)</f>
        <v>-0.116883116883117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595</v>
      </c>
      <c r="M46" s="5" t="n">
        <v>1793</v>
      </c>
      <c r="N46" s="5" t="n">
        <v>1986</v>
      </c>
      <c r="O46" s="5" t="n">
        <v>2141</v>
      </c>
      <c r="P46" s="5" t="n">
        <v>2733</v>
      </c>
      <c r="Q46" s="5" t="n">
        <v>1376</v>
      </c>
      <c r="R46" s="46"/>
      <c r="S46" s="5" t="n">
        <v>1263</v>
      </c>
      <c r="T46" s="5" t="n">
        <v>1431</v>
      </c>
      <c r="U46" s="5" t="n">
        <v>1549</v>
      </c>
      <c r="V46" s="5" t="n">
        <v>2025</v>
      </c>
      <c r="W46" s="5" t="n">
        <v>1221</v>
      </c>
      <c r="X46" s="48" t="n">
        <f aca="false">IF(S46=0,0,(S46-M46)/M46)</f>
        <v>-0.295593976575572</v>
      </c>
      <c r="Y46" s="48" t="n">
        <f aca="false">IF(T46=0,0,(T46-N46)/N46)</f>
        <v>-0.279456193353474</v>
      </c>
      <c r="Z46" s="48" t="n">
        <f aca="false">IF(U46=0,0,(U46-O46)/O46)</f>
        <v>-0.276506305464736</v>
      </c>
      <c r="AA46" s="48" t="n">
        <f aca="false">IF(V46=0,0,(V46-P46)/P46)</f>
        <v>-0.259055982436883</v>
      </c>
      <c r="AB46" s="48" t="n">
        <f aca="false">IF(W46=0,0,(W46-Q46)/Q46)</f>
        <v>-0.112645348837209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596</v>
      </c>
      <c r="M47" s="5" t="n">
        <v>682</v>
      </c>
      <c r="N47" s="5" t="n">
        <v>785</v>
      </c>
      <c r="O47" s="5" t="n">
        <v>875</v>
      </c>
      <c r="P47" s="5" t="n">
        <v>1183</v>
      </c>
      <c r="Q47" s="5" t="n">
        <v>366</v>
      </c>
      <c r="R47" s="50"/>
      <c r="S47" s="5" t="n">
        <v>425</v>
      </c>
      <c r="T47" s="5" t="n">
        <v>512</v>
      </c>
      <c r="U47" s="5" t="n">
        <v>567</v>
      </c>
      <c r="V47" s="5" t="n">
        <v>798</v>
      </c>
      <c r="W47" s="5" t="n">
        <v>333</v>
      </c>
      <c r="X47" s="43" t="n">
        <f aca="false">IF(S47=0,0,(S47-M47)/M47)</f>
        <v>-0.37683284457478</v>
      </c>
      <c r="Y47" s="43" t="n">
        <f aca="false">IF(T47=0,0,(T47-N47)/N47)</f>
        <v>-0.347770700636943</v>
      </c>
      <c r="Z47" s="43" t="n">
        <f aca="false">IF(U47=0,0,(U47-O47)/O47)</f>
        <v>-0.352</v>
      </c>
      <c r="AA47" s="43" t="n">
        <f aca="false">IF(V47=0,0,(V47-P47)/P47)</f>
        <v>-0.325443786982249</v>
      </c>
      <c r="AB47" s="43" t="n">
        <f aca="false">IF(W47=0,0,(W47-Q47)/Q47)</f>
        <v>-0.0901639344262295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520</v>
      </c>
      <c r="M48" s="5" t="n">
        <v>593</v>
      </c>
      <c r="N48" s="5" t="n">
        <v>678</v>
      </c>
      <c r="O48" s="5" t="n">
        <v>753</v>
      </c>
      <c r="P48" s="5" t="n">
        <v>1013</v>
      </c>
      <c r="Q48" s="5" t="n">
        <v>348</v>
      </c>
      <c r="R48" s="42"/>
      <c r="S48" s="5" t="n">
        <v>381</v>
      </c>
      <c r="T48" s="5" t="n">
        <v>453</v>
      </c>
      <c r="U48" s="5" t="n">
        <v>500</v>
      </c>
      <c r="V48" s="5" t="n">
        <v>697</v>
      </c>
      <c r="W48" s="5" t="n">
        <v>319</v>
      </c>
      <c r="X48" s="45" t="n">
        <f aca="false">IF(S48=0,0,(S48-M48)/M48)</f>
        <v>-0.357504215851602</v>
      </c>
      <c r="Y48" s="45" t="n">
        <f aca="false">IF(T48=0,0,(T48-N48)/N48)</f>
        <v>-0.331858407079646</v>
      </c>
      <c r="Z48" s="45" t="n">
        <f aca="false">IF(U48=0,0,(U48-O48)/O48)</f>
        <v>-0.335989375830013</v>
      </c>
      <c r="AA48" s="45" t="n">
        <f aca="false">IF(V48=0,0,(V48-P48)/P48)</f>
        <v>-0.311944718657453</v>
      </c>
      <c r="AB48" s="45" t="n">
        <f aca="false">IF(W48=0,0,(W48-Q48)/Q48)</f>
        <v>-0.0833333333333333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458</v>
      </c>
      <c r="M49" s="5" t="n">
        <v>520</v>
      </c>
      <c r="N49" s="5" t="n">
        <v>586</v>
      </c>
      <c r="O49" s="5" t="n">
        <v>646</v>
      </c>
      <c r="P49" s="5" t="n">
        <v>857</v>
      </c>
      <c r="Q49" s="5" t="n">
        <v>332</v>
      </c>
      <c r="R49" s="42"/>
      <c r="S49" s="5" t="n">
        <v>349</v>
      </c>
      <c r="T49" s="5" t="n">
        <v>407</v>
      </c>
      <c r="U49" s="5" t="n">
        <v>447</v>
      </c>
      <c r="V49" s="5" t="n">
        <v>612</v>
      </c>
      <c r="W49" s="5" t="n">
        <v>307</v>
      </c>
      <c r="X49" s="45" t="n">
        <f aca="false">IF(S49=0,0,(S49-M49)/M49)</f>
        <v>-0.328846153846154</v>
      </c>
      <c r="Y49" s="45" t="n">
        <f aca="false">IF(T49=0,0,(T49-N49)/N49)</f>
        <v>-0.305460750853242</v>
      </c>
      <c r="Z49" s="45" t="n">
        <f aca="false">IF(U49=0,0,(U49-O49)/O49)</f>
        <v>-0.308049535603715</v>
      </c>
      <c r="AA49" s="45" t="n">
        <f aca="false">IF(V49=0,0,(V49-P49)/P49)</f>
        <v>-0.285880980163361</v>
      </c>
      <c r="AB49" s="45" t="n">
        <f aca="false">IF(W49=0,0,(W49-Q49)/Q49)</f>
        <v>-0.0753012048192771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398</v>
      </c>
      <c r="M50" s="5" t="n">
        <v>447</v>
      </c>
      <c r="N50" s="5" t="n">
        <v>496</v>
      </c>
      <c r="O50" s="5" t="n">
        <v>539</v>
      </c>
      <c r="P50" s="5" t="n">
        <v>700</v>
      </c>
      <c r="Q50" s="5" t="n">
        <v>320</v>
      </c>
      <c r="R50" s="46"/>
      <c r="S50" s="5" t="n">
        <v>318</v>
      </c>
      <c r="T50" s="5" t="n">
        <v>362</v>
      </c>
      <c r="U50" s="5" t="n">
        <v>393</v>
      </c>
      <c r="V50" s="5" t="n">
        <v>524</v>
      </c>
      <c r="W50" s="5" t="n">
        <v>298</v>
      </c>
      <c r="X50" s="48" t="n">
        <f aca="false">IF(S50=0,0,(S50-M50)/M50)</f>
        <v>-0.288590604026846</v>
      </c>
      <c r="Y50" s="48" t="n">
        <f aca="false">IF(T50=0,0,(T50-N50)/N50)</f>
        <v>-0.270161290322581</v>
      </c>
      <c r="Z50" s="48" t="n">
        <f aca="false">IF(U50=0,0,(U50-O50)/O50)</f>
        <v>-0.270871985157699</v>
      </c>
      <c r="AA50" s="48" t="n">
        <f aca="false">IF(V50=0,0,(V50-P50)/P50)</f>
        <v>-0.251428571428571</v>
      </c>
      <c r="AB50" s="48" t="n">
        <f aca="false">IF(W50=0,0,(W50-Q50)/Q50)</f>
        <v>-0.06875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1064</v>
      </c>
      <c r="M51" s="5" t="n">
        <v>1203</v>
      </c>
      <c r="N51" s="5" t="n">
        <v>1373</v>
      </c>
      <c r="O51" s="5" t="n">
        <v>1549</v>
      </c>
      <c r="P51" s="5" t="n">
        <v>2099</v>
      </c>
      <c r="Q51" s="5" t="n">
        <v>481</v>
      </c>
      <c r="R51" s="50"/>
      <c r="S51" s="5" t="n">
        <v>702</v>
      </c>
      <c r="T51" s="5" t="n">
        <v>846</v>
      </c>
      <c r="U51" s="5" t="n">
        <v>938</v>
      </c>
      <c r="V51" s="5" t="n">
        <v>1328</v>
      </c>
      <c r="W51" s="5" t="n">
        <v>437</v>
      </c>
      <c r="X51" s="43" t="n">
        <f aca="false">IF(S51=0,0,(S51-M51)/M51)</f>
        <v>-0.41645885286783</v>
      </c>
      <c r="Y51" s="43" t="n">
        <f aca="false">IF(T51=0,0,(T51-N51)/N51)</f>
        <v>-0.383831026948288</v>
      </c>
      <c r="Z51" s="43" t="n">
        <f aca="false">IF(U51=0,0,(U51-O51)/O51)</f>
        <v>-0.394448030987734</v>
      </c>
      <c r="AA51" s="43" t="n">
        <f aca="false">IF(V51=0,0,(V51-P51)/P51)</f>
        <v>-0.367317770366841</v>
      </c>
      <c r="AB51" s="43" t="n">
        <f aca="false">IF(W51=0,0,(W51-Q51)/Q51)</f>
        <v>-0.0914760914760915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840</v>
      </c>
      <c r="M52" s="5" t="n">
        <v>941</v>
      </c>
      <c r="N52" s="5" t="n">
        <v>1063</v>
      </c>
      <c r="O52" s="5" t="n">
        <v>1176</v>
      </c>
      <c r="P52" s="5" t="n">
        <v>1561</v>
      </c>
      <c r="Q52" s="5" t="n">
        <v>470</v>
      </c>
      <c r="R52" s="42"/>
      <c r="S52" s="5" t="n">
        <v>588</v>
      </c>
      <c r="T52" s="5" t="n">
        <v>685</v>
      </c>
      <c r="U52" s="5" t="n">
        <v>758</v>
      </c>
      <c r="V52" s="5" t="n">
        <v>1041</v>
      </c>
      <c r="W52" s="5" t="n">
        <v>424</v>
      </c>
      <c r="X52" s="45" t="n">
        <f aca="false">IF(S52=0,0,(S52-M52)/M52)</f>
        <v>-0.375132837407014</v>
      </c>
      <c r="Y52" s="45" t="n">
        <f aca="false">IF(T52=0,0,(T52-N52)/N52)</f>
        <v>-0.355597365945437</v>
      </c>
      <c r="Z52" s="45" t="n">
        <f aca="false">IF(U52=0,0,(U52-O52)/O52)</f>
        <v>-0.355442176870748</v>
      </c>
      <c r="AA52" s="45" t="n">
        <f aca="false">IF(V52=0,0,(V52-P52)/P52)</f>
        <v>-0.333119795003203</v>
      </c>
      <c r="AB52" s="45" t="n">
        <f aca="false">IF(W52=0,0,(W52-Q52)/Q52)</f>
        <v>-0.0978723404255319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634</v>
      </c>
      <c r="M53" s="5" t="n">
        <v>700</v>
      </c>
      <c r="N53" s="5" t="n">
        <v>783</v>
      </c>
      <c r="O53" s="5" t="n">
        <v>846</v>
      </c>
      <c r="P53" s="5" t="n">
        <v>1092</v>
      </c>
      <c r="Q53" s="5" t="n">
        <v>451</v>
      </c>
      <c r="R53" s="42"/>
      <c r="S53" s="5" t="n">
        <v>474</v>
      </c>
      <c r="T53" s="5" t="n">
        <v>534</v>
      </c>
      <c r="U53" s="5" t="n">
        <v>590</v>
      </c>
      <c r="V53" s="5" t="n">
        <v>779</v>
      </c>
      <c r="W53" s="5" t="n">
        <v>405</v>
      </c>
      <c r="X53" s="45" t="n">
        <f aca="false">IF(S53=0,0,(S53-M53)/M53)</f>
        <v>-0.322857142857143</v>
      </c>
      <c r="Y53" s="45" t="n">
        <f aca="false">IF(T53=0,0,(T53-N53)/N53)</f>
        <v>-0.318007662835249</v>
      </c>
      <c r="Z53" s="45" t="n">
        <f aca="false">IF(U53=0,0,(U53-O53)/O53)</f>
        <v>-0.302600472813239</v>
      </c>
      <c r="AA53" s="45" t="n">
        <f aca="false">IF(V53=0,0,(V53-P53)/P53)</f>
        <v>-0.286630036630037</v>
      </c>
      <c r="AB53" s="45" t="n">
        <f aca="false">IF(W53=0,0,(W53-Q53)/Q53)</f>
        <v>-0.1019955654102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482</v>
      </c>
      <c r="M54" s="5" t="n">
        <v>523</v>
      </c>
      <c r="N54" s="5" t="n">
        <v>578</v>
      </c>
      <c r="O54" s="5" t="n">
        <v>610</v>
      </c>
      <c r="P54" s="5" t="n">
        <v>763</v>
      </c>
      <c r="Q54" s="5" t="n">
        <v>404</v>
      </c>
      <c r="R54" s="46"/>
      <c r="S54" s="5" t="n">
        <v>383</v>
      </c>
      <c r="T54" s="5" t="n">
        <v>417</v>
      </c>
      <c r="U54" s="5" t="n">
        <v>458</v>
      </c>
      <c r="V54" s="5" t="n">
        <v>581</v>
      </c>
      <c r="W54" s="5" t="n">
        <v>363</v>
      </c>
      <c r="X54" s="48" t="n">
        <f aca="false">IF(S54=0,0,(S54-M54)/M54)</f>
        <v>-0.267686424474187</v>
      </c>
      <c r="Y54" s="48" t="n">
        <f aca="false">IF(T54=0,0,(T54-N54)/N54)</f>
        <v>-0.278546712802768</v>
      </c>
      <c r="Z54" s="48" t="n">
        <f aca="false">IF(U54=0,0,(U54-O54)/O54)</f>
        <v>-0.249180327868852</v>
      </c>
      <c r="AA54" s="48" t="n">
        <f aca="false">IF(V54=0,0,(V54-P54)/P54)</f>
        <v>-0.238532110091743</v>
      </c>
      <c r="AB54" s="48" t="n">
        <f aca="false">IF(W54=0,0,(W54-Q54)/Q54)</f>
        <v>-0.101485148514851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840</v>
      </c>
      <c r="M55" s="5" t="n">
        <v>961</v>
      </c>
      <c r="N55" s="5" t="n">
        <v>1109</v>
      </c>
      <c r="O55" s="5" t="n">
        <v>1255</v>
      </c>
      <c r="P55" s="5" t="n">
        <v>1732</v>
      </c>
      <c r="Q55" s="5" t="n">
        <v>460</v>
      </c>
      <c r="R55" s="50"/>
      <c r="S55" s="5" t="n">
        <v>577</v>
      </c>
      <c r="T55" s="5" t="n">
        <v>702</v>
      </c>
      <c r="U55" s="5" t="n">
        <v>788</v>
      </c>
      <c r="V55" s="5" t="n">
        <v>1139</v>
      </c>
      <c r="W55" s="5" t="n">
        <v>413</v>
      </c>
      <c r="X55" s="43" t="n">
        <f aca="false">IF(S55=0,0,(S55-M55)/M55)</f>
        <v>-0.399583766909469</v>
      </c>
      <c r="Y55" s="43" t="n">
        <f aca="false">IF(T55=0,0,(T55-N55)/N55)</f>
        <v>-0.366997294860234</v>
      </c>
      <c r="Z55" s="43" t="n">
        <f aca="false">IF(U55=0,0,(U55-O55)/O55)</f>
        <v>-0.372111553784861</v>
      </c>
      <c r="AA55" s="43" t="n">
        <f aca="false">IF(V55=0,0,(V55-P55)/P55)</f>
        <v>-0.342378752886836</v>
      </c>
      <c r="AB55" s="43" t="n">
        <f aca="false">IF(W55=0,0,(W55-Q55)/Q55)</f>
        <v>-0.102173913043478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653</v>
      </c>
      <c r="M56" s="5" t="n">
        <v>741</v>
      </c>
      <c r="N56" s="5" t="n">
        <v>847</v>
      </c>
      <c r="O56" s="5" t="n">
        <v>946</v>
      </c>
      <c r="P56" s="5" t="n">
        <v>1288</v>
      </c>
      <c r="Q56" s="5" t="n">
        <v>441</v>
      </c>
      <c r="R56" s="42"/>
      <c r="S56" s="5" t="n">
        <v>469</v>
      </c>
      <c r="T56" s="5" t="n">
        <v>558</v>
      </c>
      <c r="U56" s="5" t="n">
        <v>623</v>
      </c>
      <c r="V56" s="5" t="n">
        <v>882</v>
      </c>
      <c r="W56" s="5" t="n">
        <v>397</v>
      </c>
      <c r="X56" s="45" t="n">
        <f aca="false">IF(S56=0,0,(S56-M56)/M56)</f>
        <v>-0.367071524966262</v>
      </c>
      <c r="Y56" s="45" t="n">
        <f aca="false">IF(T56=0,0,(T56-N56)/N56)</f>
        <v>-0.341204250295159</v>
      </c>
      <c r="Z56" s="45" t="n">
        <f aca="false">IF(U56=0,0,(U56-O56)/O56)</f>
        <v>-0.341437632135307</v>
      </c>
      <c r="AA56" s="45" t="n">
        <f aca="false">IF(V56=0,0,(V56-P56)/P56)</f>
        <v>-0.315217391304348</v>
      </c>
      <c r="AB56" s="45" t="n">
        <f aca="false">IF(W56=0,0,(W56-Q56)/Q56)</f>
        <v>-0.0997732426303855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503</v>
      </c>
      <c r="M57" s="5" t="n">
        <v>563</v>
      </c>
      <c r="N57" s="5" t="n">
        <v>635</v>
      </c>
      <c r="O57" s="5" t="n">
        <v>695</v>
      </c>
      <c r="P57" s="5" t="n">
        <v>926</v>
      </c>
      <c r="Q57" s="5" t="n">
        <v>408</v>
      </c>
      <c r="R57" s="42"/>
      <c r="S57" s="5" t="n">
        <v>384</v>
      </c>
      <c r="T57" s="5" t="n">
        <v>442</v>
      </c>
      <c r="U57" s="5" t="n">
        <v>490</v>
      </c>
      <c r="V57" s="5" t="n">
        <v>671</v>
      </c>
      <c r="W57" s="5" t="n">
        <v>369</v>
      </c>
      <c r="X57" s="45" t="n">
        <f aca="false">IF(S57=0,0,(S57-M57)/M57)</f>
        <v>-0.317939609236234</v>
      </c>
      <c r="Y57" s="45" t="n">
        <f aca="false">IF(T57=0,0,(T57-N57)/N57)</f>
        <v>-0.303937007874016</v>
      </c>
      <c r="Z57" s="45" t="n">
        <f aca="false">IF(U57=0,0,(U57-O57)/O57)</f>
        <v>-0.294964028776978</v>
      </c>
      <c r="AA57" s="45" t="n">
        <f aca="false">IF(V57=0,0,(V57-P57)/P57)</f>
        <v>-0.275377969762419</v>
      </c>
      <c r="AB57" s="45" t="n">
        <f aca="false">IF(W57=0,0,(W57-Q57)/Q57)</f>
        <v>-0.0955882352941176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394</v>
      </c>
      <c r="M58" s="5" t="n">
        <v>432</v>
      </c>
      <c r="N58" s="5" t="n">
        <v>479</v>
      </c>
      <c r="O58" s="5" t="n">
        <v>511</v>
      </c>
      <c r="P58" s="5" t="n">
        <v>660</v>
      </c>
      <c r="Q58" s="5" t="n">
        <v>361</v>
      </c>
      <c r="R58" s="46"/>
      <c r="S58" s="5" t="n">
        <v>321</v>
      </c>
      <c r="T58" s="5" t="n">
        <v>356</v>
      </c>
      <c r="U58" s="5" t="n">
        <v>390</v>
      </c>
      <c r="V58" s="5" t="n">
        <v>513</v>
      </c>
      <c r="W58" s="5" t="n">
        <v>330</v>
      </c>
      <c r="X58" s="48" t="n">
        <f aca="false">IF(S58=0,0,(S58-M58)/M58)</f>
        <v>-0.256944444444444</v>
      </c>
      <c r="Y58" s="48" t="n">
        <f aca="false">IF(T58=0,0,(T58-N58)/N58)</f>
        <v>-0.25678496868476</v>
      </c>
      <c r="Z58" s="48" t="n">
        <f aca="false">IF(U58=0,0,(U58-O58)/O58)</f>
        <v>-0.23679060665362</v>
      </c>
      <c r="AA58" s="48" t="n">
        <f aca="false">IF(V58=0,0,(V58-P58)/P58)</f>
        <v>-0.222727272727273</v>
      </c>
      <c r="AB58" s="48" t="n">
        <f aca="false">IF(W58=0,0,(W58-Q58)/Q58)</f>
        <v>-0.0858725761772853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782</v>
      </c>
      <c r="M59" s="5" t="n">
        <v>909</v>
      </c>
      <c r="N59" s="5" t="n">
        <v>1063</v>
      </c>
      <c r="O59" s="5" t="n">
        <v>1203</v>
      </c>
      <c r="P59" s="5" t="n">
        <v>1656</v>
      </c>
      <c r="Q59" s="5" t="n">
        <v>422</v>
      </c>
      <c r="R59" s="50"/>
      <c r="S59" s="5" t="n">
        <v>502</v>
      </c>
      <c r="T59" s="5" t="n">
        <v>628</v>
      </c>
      <c r="U59" s="5" t="n">
        <v>703</v>
      </c>
      <c r="V59" s="5" t="n">
        <v>1022</v>
      </c>
      <c r="W59" s="5" t="n">
        <v>375</v>
      </c>
      <c r="X59" s="43" t="n">
        <f aca="false">IF(S59=0,0,(S59-M59)/M59)</f>
        <v>-0.447744774477448</v>
      </c>
      <c r="Y59" s="43" t="n">
        <f aca="false">IF(T59=0,0,(T59-N59)/N59)</f>
        <v>-0.409219190968956</v>
      </c>
      <c r="Z59" s="43" t="n">
        <f aca="false">IF(U59=0,0,(U59-O59)/O59)</f>
        <v>-0.415627597672485</v>
      </c>
      <c r="AA59" s="43" t="n">
        <f aca="false">IF(V59=0,0,(V59-P59)/P59)</f>
        <v>-0.382850241545894</v>
      </c>
      <c r="AB59" s="43" t="n">
        <f aca="false">IF(W59=0,0,(W59-Q59)/Q59)</f>
        <v>-0.111374407582938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662</v>
      </c>
      <c r="M60" s="5" t="n">
        <v>767</v>
      </c>
      <c r="N60" s="5" t="n">
        <v>889</v>
      </c>
      <c r="O60" s="5" t="n">
        <v>1003</v>
      </c>
      <c r="P60" s="5" t="n">
        <v>1371</v>
      </c>
      <c r="Q60" s="5" t="n">
        <v>393</v>
      </c>
      <c r="R60" s="42"/>
      <c r="S60" s="5" t="n">
        <v>441</v>
      </c>
      <c r="T60" s="5" t="n">
        <v>545</v>
      </c>
      <c r="U60" s="5" t="n">
        <v>607</v>
      </c>
      <c r="V60" s="5" t="n">
        <v>872</v>
      </c>
      <c r="W60" s="5" t="n">
        <v>352</v>
      </c>
      <c r="X60" s="45" t="n">
        <f aca="false">IF(S60=0,0,(S60-M60)/M60)</f>
        <v>-0.42503259452412</v>
      </c>
      <c r="Y60" s="45" t="n">
        <f aca="false">IF(T60=0,0,(T60-N60)/N60)</f>
        <v>-0.386951631046119</v>
      </c>
      <c r="Z60" s="45" t="n">
        <f aca="false">IF(U60=0,0,(U60-O60)/O60)</f>
        <v>-0.39481555333998</v>
      </c>
      <c r="AA60" s="45" t="n">
        <f aca="false">IF(V60=0,0,(V60-P60)/P60)</f>
        <v>-0.363967906637491</v>
      </c>
      <c r="AB60" s="45" t="n">
        <f aca="false">IF(W60=0,0,(W60-Q60)/Q60)</f>
        <v>-0.104325699745547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550</v>
      </c>
      <c r="M61" s="5" t="n">
        <v>634</v>
      </c>
      <c r="N61" s="5" t="n">
        <v>723</v>
      </c>
      <c r="O61" s="5" t="n">
        <v>810</v>
      </c>
      <c r="P61" s="5" t="n">
        <v>1093</v>
      </c>
      <c r="Q61" s="5" t="n">
        <v>362</v>
      </c>
      <c r="R61" s="42"/>
      <c r="S61" s="5" t="n">
        <v>387</v>
      </c>
      <c r="T61" s="5" t="n">
        <v>468</v>
      </c>
      <c r="U61" s="5" t="n">
        <v>517</v>
      </c>
      <c r="V61" s="5" t="n">
        <v>729</v>
      </c>
      <c r="W61" s="5" t="n">
        <v>329</v>
      </c>
      <c r="X61" s="45" t="n">
        <f aca="false">IF(S61=0,0,(S61-M61)/M61)</f>
        <v>-0.389589905362776</v>
      </c>
      <c r="Y61" s="45" t="n">
        <f aca="false">IF(T61=0,0,(T61-N61)/N61)</f>
        <v>-0.352697095435685</v>
      </c>
      <c r="Z61" s="45" t="n">
        <f aca="false">IF(U61=0,0,(U61-O61)/O61)</f>
        <v>-0.361728395061728</v>
      </c>
      <c r="AA61" s="45" t="n">
        <f aca="false">IF(V61=0,0,(V61-P61)/P61)</f>
        <v>-0.333028362305581</v>
      </c>
      <c r="AB61" s="45" t="n">
        <f aca="false">IF(W61=0,0,(W61-Q61)/Q61)</f>
        <v>-0.0911602209944751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455</v>
      </c>
      <c r="M62" s="5" t="n">
        <v>518</v>
      </c>
      <c r="N62" s="5" t="n">
        <v>578</v>
      </c>
      <c r="O62" s="5" t="n">
        <v>635</v>
      </c>
      <c r="P62" s="5" t="n">
        <v>834</v>
      </c>
      <c r="Q62" s="5" t="n">
        <v>338</v>
      </c>
      <c r="R62" s="46"/>
      <c r="S62" s="5" t="n">
        <v>345</v>
      </c>
      <c r="T62" s="5" t="n">
        <v>401</v>
      </c>
      <c r="U62" s="5" t="n">
        <v>438</v>
      </c>
      <c r="V62" s="5" t="n">
        <v>595</v>
      </c>
      <c r="W62" s="5" t="n">
        <v>311</v>
      </c>
      <c r="X62" s="48" t="n">
        <f aca="false">IF(S62=0,0,(S62-M62)/M62)</f>
        <v>-0.333976833976834</v>
      </c>
      <c r="Y62" s="48" t="n">
        <f aca="false">IF(T62=0,0,(T62-N62)/N62)</f>
        <v>-0.306228373702422</v>
      </c>
      <c r="Z62" s="48" t="n">
        <f aca="false">IF(U62=0,0,(U62-O62)/O62)</f>
        <v>-0.310236220472441</v>
      </c>
      <c r="AA62" s="48" t="n">
        <f aca="false">IF(V62=0,0,(V62-P62)/P62)</f>
        <v>-0.286570743405276</v>
      </c>
      <c r="AB62" s="48" t="n">
        <f aca="false">IF(W62=0,0,(W62-Q62)/Q62)</f>
        <v>-0.0798816568047337</v>
      </c>
    </row>
    <row r="63" customFormat="false" ht="11.25" hidden="false" customHeight="false" outlineLevel="0" collapsed="false">
      <c r="A63" s="40" t="s">
        <v>55</v>
      </c>
      <c r="B63" s="40" t="s">
        <v>56</v>
      </c>
      <c r="C63" s="40" t="n">
        <v>22</v>
      </c>
      <c r="D63" s="51" t="e">
        <f aca="false">#REF!</f>
        <v>#REF!</v>
      </c>
      <c r="E63" s="51" t="e">
        <f aca="false">#REF!</f>
        <v>#REF!</v>
      </c>
      <c r="F63" s="51" t="e">
        <f aca="false">#REF!</f>
        <v>#REF!</v>
      </c>
      <c r="G63" s="51" t="e">
        <f aca="false">#REF!</f>
        <v>#REF!</v>
      </c>
      <c r="H63" s="51" t="e">
        <f aca="false">#REF!</f>
        <v>#REF!</v>
      </c>
      <c r="I63" s="51" t="e">
        <f aca="false">#REF!</f>
        <v>#REF!</v>
      </c>
      <c r="J63" s="51" t="e">
        <f aca="false">#REF!</f>
        <v>#REF!</v>
      </c>
      <c r="K63" s="51" t="e">
        <f aca="false">#REF!</f>
        <v>#REF!</v>
      </c>
      <c r="L63" s="5" t="n">
        <v>3345</v>
      </c>
      <c r="M63" s="5" t="n">
        <v>3576</v>
      </c>
      <c r="N63" s="5" t="n">
        <v>3864</v>
      </c>
      <c r="O63" s="5" t="n">
        <v>4062</v>
      </c>
      <c r="P63" s="5" t="n">
        <v>5051</v>
      </c>
      <c r="Q63" s="5" t="n">
        <v>3165</v>
      </c>
      <c r="R63" s="50"/>
      <c r="S63" s="5" t="n">
        <v>2921</v>
      </c>
      <c r="T63" s="5" t="n">
        <v>3157</v>
      </c>
      <c r="U63" s="5" t="n">
        <v>3341</v>
      </c>
      <c r="V63" s="5" t="n">
        <v>4156</v>
      </c>
      <c r="W63" s="5" t="n">
        <v>2971</v>
      </c>
      <c r="X63" s="43" t="n">
        <f aca="false">IF(S63=0,0,(S63-M63)/M63)</f>
        <v>-0.183165548098434</v>
      </c>
      <c r="Y63" s="43" t="n">
        <f aca="false">IF(T63=0,0,(T63-N63)/N63)</f>
        <v>-0.182971014492754</v>
      </c>
      <c r="Z63" s="43" t="n">
        <f aca="false">IF(U63=0,0,(U63-O63)/O63)</f>
        <v>-0.177498769079271</v>
      </c>
      <c r="AA63" s="43" t="n">
        <f aca="false">IF(V63=0,0,(V63-P63)/P63)</f>
        <v>-0.177192635121758</v>
      </c>
      <c r="AB63" s="43" t="n">
        <f aca="false">IF(W63=0,0,(W63-Q63)/Q63)</f>
        <v>-0.0612954186413902</v>
      </c>
    </row>
    <row r="64" customFormat="false" ht="11.25" hidden="false" customHeight="false" outlineLevel="0" collapsed="false">
      <c r="A64" s="44" t="s">
        <v>57</v>
      </c>
      <c r="B64" s="44" t="s">
        <v>58</v>
      </c>
      <c r="C64" s="44" t="n">
        <v>27</v>
      </c>
      <c r="D64" s="52" t="e">
        <f aca="false">#REF!</f>
        <v>#REF!</v>
      </c>
      <c r="E64" s="52" t="e">
        <f aca="false">#REF!</f>
        <v>#REF!</v>
      </c>
      <c r="F64" s="52" t="e">
        <f aca="false">#REF!</f>
        <v>#REF!</v>
      </c>
      <c r="G64" s="52" t="e">
        <f aca="false">#REF!</f>
        <v>#REF!</v>
      </c>
      <c r="H64" s="52" t="e">
        <f aca="false">#REF!</f>
        <v>#REF!</v>
      </c>
      <c r="I64" s="52" t="e">
        <f aca="false">#REF!</f>
        <v>#REF!</v>
      </c>
      <c r="J64" s="52" t="e">
        <f aca="false">#REF!</f>
        <v>#REF!</v>
      </c>
      <c r="K64" s="52" t="e">
        <f aca="false">#REF!</f>
        <v>#REF!</v>
      </c>
      <c r="L64" s="5" t="n">
        <v>2918</v>
      </c>
      <c r="M64" s="5" t="n">
        <v>3077</v>
      </c>
      <c r="N64" s="5" t="n">
        <v>3277</v>
      </c>
      <c r="O64" s="5" t="n">
        <v>3388</v>
      </c>
      <c r="P64" s="5" t="n">
        <v>4061</v>
      </c>
      <c r="Q64" s="5" t="n">
        <v>2841</v>
      </c>
      <c r="R64" s="42"/>
      <c r="S64" s="5" t="n">
        <v>2633</v>
      </c>
      <c r="T64" s="5" t="n">
        <v>2784</v>
      </c>
      <c r="U64" s="5" t="n">
        <v>2921</v>
      </c>
      <c r="V64" s="5" t="n">
        <v>3480</v>
      </c>
      <c r="W64" s="5" t="n">
        <v>2693</v>
      </c>
      <c r="X64" s="45" t="n">
        <f aca="false">IF(S64=0,0,(S64-M64)/M64)</f>
        <v>-0.144296392590185</v>
      </c>
      <c r="Y64" s="45" t="n">
        <f aca="false">IF(T64=0,0,(T64-N64)/N64)</f>
        <v>-0.150442477876106</v>
      </c>
      <c r="Z64" s="45" t="n">
        <f aca="false">IF(U64=0,0,(U64-O64)/O64)</f>
        <v>-0.137839433293979</v>
      </c>
      <c r="AA64" s="45" t="n">
        <f aca="false">IF(V64=0,0,(V64-P64)/P64)</f>
        <v>-0.143068209800542</v>
      </c>
      <c r="AB64" s="45" t="n">
        <f aca="false">IF(W64=0,0,(W64-Q64)/Q64)</f>
        <v>-0.0520943329813446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e">
        <f aca="false">#REF!</f>
        <v>#REF!</v>
      </c>
      <c r="E65" s="52" t="e">
        <f aca="false">#REF!</f>
        <v>#REF!</v>
      </c>
      <c r="F65" s="52" t="e">
        <f aca="false">#REF!</f>
        <v>#REF!</v>
      </c>
      <c r="G65" s="52" t="e">
        <f aca="false">#REF!</f>
        <v>#REF!</v>
      </c>
      <c r="H65" s="52" t="e">
        <f aca="false">#REF!</f>
        <v>#REF!</v>
      </c>
      <c r="I65" s="52" t="e">
        <f aca="false">#REF!</f>
        <v>#REF!</v>
      </c>
      <c r="J65" s="52" t="e">
        <f aca="false">#REF!</f>
        <v>#REF!</v>
      </c>
      <c r="K65" s="52" t="e">
        <f aca="false">#REF!</f>
        <v>#REF!</v>
      </c>
      <c r="L65" s="5" t="n">
        <v>2612</v>
      </c>
      <c r="M65" s="5" t="n">
        <v>2729</v>
      </c>
      <c r="N65" s="5" t="n">
        <v>2877</v>
      </c>
      <c r="O65" s="5" t="n">
        <v>2945</v>
      </c>
      <c r="P65" s="5" t="n">
        <v>3442</v>
      </c>
      <c r="Q65" s="5" t="n">
        <v>2657</v>
      </c>
      <c r="R65" s="42"/>
      <c r="S65" s="5" t="n">
        <v>2413</v>
      </c>
      <c r="T65" s="5" t="n">
        <v>2518</v>
      </c>
      <c r="U65" s="5" t="n">
        <v>2625</v>
      </c>
      <c r="V65" s="5" t="n">
        <v>3041</v>
      </c>
      <c r="W65" s="5" t="n">
        <v>2541</v>
      </c>
      <c r="X65" s="45" t="n">
        <f aca="false">IF(S65=0,0,(S65-M65)/M65)</f>
        <v>-0.115793330890436</v>
      </c>
      <c r="Y65" s="45" t="n">
        <f aca="false">IF(T65=0,0,(T65-N65)/N65)</f>
        <v>-0.124782759819256</v>
      </c>
      <c r="Z65" s="45" t="n">
        <f aca="false">IF(U65=0,0,(U65-O65)/O65)</f>
        <v>-0.108658743633277</v>
      </c>
      <c r="AA65" s="45" t="n">
        <f aca="false">IF(V65=0,0,(V65-P65)/P65)</f>
        <v>-0.116502033701336</v>
      </c>
      <c r="AB65" s="45" t="n">
        <f aca="false">IF(W65=0,0,(W65-Q65)/Q65)</f>
        <v>-0.0436582611968385</v>
      </c>
    </row>
    <row r="66" customFormat="false" ht="12" hidden="false" customHeight="false" outlineLevel="0" collapsed="false">
      <c r="A66" s="44"/>
      <c r="B66" s="46"/>
      <c r="C66" s="46" t="n">
        <v>37</v>
      </c>
      <c r="D66" s="53" t="e">
        <f aca="false">#REF!</f>
        <v>#REF!</v>
      </c>
      <c r="E66" s="53" t="e">
        <f aca="false">#REF!</f>
        <v>#REF!</v>
      </c>
      <c r="F66" s="53" t="e">
        <f aca="false">#REF!</f>
        <v>#REF!</v>
      </c>
      <c r="G66" s="53" t="e">
        <f aca="false">#REF!</f>
        <v>#REF!</v>
      </c>
      <c r="H66" s="53" t="e">
        <f aca="false">#REF!</f>
        <v>#REF!</v>
      </c>
      <c r="I66" s="53" t="e">
        <f aca="false">#REF!</f>
        <v>#REF!</v>
      </c>
      <c r="J66" s="53" t="e">
        <f aca="false">#REF!</f>
        <v>#REF!</v>
      </c>
      <c r="K66" s="53" t="e">
        <f aca="false">#REF!</f>
        <v>#REF!</v>
      </c>
      <c r="L66" s="5" t="n">
        <v>2391</v>
      </c>
      <c r="M66" s="5" t="n">
        <v>2479</v>
      </c>
      <c r="N66" s="5" t="n">
        <v>2592</v>
      </c>
      <c r="O66" s="5" t="n">
        <v>2631</v>
      </c>
      <c r="P66" s="5" t="n">
        <v>3007</v>
      </c>
      <c r="Q66" s="5" t="n">
        <v>2537</v>
      </c>
      <c r="R66" s="46"/>
      <c r="S66" s="5" t="n">
        <v>2251</v>
      </c>
      <c r="T66" s="5" t="n">
        <v>2325</v>
      </c>
      <c r="U66" s="5" t="n">
        <v>2410</v>
      </c>
      <c r="V66" s="5" t="n">
        <v>2727</v>
      </c>
      <c r="W66" s="5" t="n">
        <v>2445</v>
      </c>
      <c r="X66" s="48" t="n">
        <f aca="false">IF(S66=0,0,(S66-M66)/M66)</f>
        <v>-0.0919725695845099</v>
      </c>
      <c r="Y66" s="48" t="n">
        <f aca="false">IF(T66=0,0,(T66-N66)/N66)</f>
        <v>-0.103009259259259</v>
      </c>
      <c r="Z66" s="48" t="n">
        <f aca="false">IF(U66=0,0,(U66-O66)/O66)</f>
        <v>-0.0839984796655264</v>
      </c>
      <c r="AA66" s="48" t="n">
        <f aca="false">IF(V66=0,0,(V66-P66)/P66)</f>
        <v>-0.0931160625207848</v>
      </c>
      <c r="AB66" s="48" t="n">
        <f aca="false">IF(W66=0,0,(W66-Q66)/Q66)</f>
        <v>-0.0362633031139141</v>
      </c>
    </row>
    <row r="67" customFormat="false" ht="11.25" hidden="false" customHeight="false" outlineLevel="0" collapsed="false">
      <c r="A67" s="44"/>
      <c r="B67" s="40" t="s">
        <v>59</v>
      </c>
      <c r="C67" s="40" t="n">
        <v>22</v>
      </c>
      <c r="D67" s="49" t="e">
        <f aca="false">#REF!</f>
        <v>#REF!</v>
      </c>
      <c r="E67" s="49" t="e">
        <f aca="false">#REF!</f>
        <v>#REF!</v>
      </c>
      <c r="F67" s="49" t="e">
        <f aca="false">#REF!</f>
        <v>#REF!</v>
      </c>
      <c r="G67" s="49" t="e">
        <f aca="false">#REF!</f>
        <v>#REF!</v>
      </c>
      <c r="H67" s="49" t="e">
        <f aca="false">#REF!</f>
        <v>#REF!</v>
      </c>
      <c r="I67" s="49" t="e">
        <f aca="false">#REF!</f>
        <v>#REF!</v>
      </c>
      <c r="J67" s="49" t="e">
        <f aca="false">#REF!</f>
        <v>#REF!</v>
      </c>
      <c r="K67" s="49" t="e">
        <f aca="false">#REF!</f>
        <v>#REF!</v>
      </c>
      <c r="L67" s="5" t="n">
        <v>3795</v>
      </c>
      <c r="M67" s="5" t="n">
        <v>4052</v>
      </c>
      <c r="N67" s="5" t="n">
        <v>4367</v>
      </c>
      <c r="O67" s="5" t="n">
        <v>4569</v>
      </c>
      <c r="P67" s="5" t="n">
        <v>5634</v>
      </c>
      <c r="Q67" s="5" t="n">
        <v>3385</v>
      </c>
      <c r="R67" s="50"/>
      <c r="S67" s="5" t="n">
        <v>3286</v>
      </c>
      <c r="T67" s="5" t="n">
        <v>3531</v>
      </c>
      <c r="U67" s="5" t="n">
        <v>3746</v>
      </c>
      <c r="V67" s="5" t="n">
        <v>4619</v>
      </c>
      <c r="W67" s="5" t="n">
        <v>3156</v>
      </c>
      <c r="X67" s="43" t="n">
        <f aca="false">IF(S67=0,0,(S67-M67)/M67)</f>
        <v>-0.189042448173741</v>
      </c>
      <c r="Y67" s="43" t="n">
        <f aca="false">IF(T67=0,0,(T67-N67)/N67)</f>
        <v>-0.191435768261965</v>
      </c>
      <c r="Z67" s="43" t="n">
        <f aca="false">IF(U67=0,0,(U67-O67)/O67)</f>
        <v>-0.18012694243817</v>
      </c>
      <c r="AA67" s="43" t="n">
        <f aca="false">IF(V67=0,0,(V67-P67)/P67)</f>
        <v>-0.180156194533191</v>
      </c>
      <c r="AB67" s="43" t="n">
        <f aca="false">IF(W67=0,0,(W67-Q67)/Q67)</f>
        <v>-0.0676514032496307</v>
      </c>
    </row>
    <row r="68" customFormat="false" ht="11.25" hidden="false" customHeight="false" outlineLevel="0" collapsed="false">
      <c r="A68" s="44"/>
      <c r="B68" s="44" t="s">
        <v>60</v>
      </c>
      <c r="C68" s="44" t="n">
        <v>27</v>
      </c>
      <c r="D68" s="41" t="e">
        <f aca="false">#REF!</f>
        <v>#REF!</v>
      </c>
      <c r="E68" s="41" t="e">
        <f aca="false">#REF!</f>
        <v>#REF!</v>
      </c>
      <c r="F68" s="41" t="e">
        <f aca="false">#REF!</f>
        <v>#REF!</v>
      </c>
      <c r="G68" s="41" t="e">
        <f aca="false">#REF!</f>
        <v>#REF!</v>
      </c>
      <c r="H68" s="41" t="e">
        <f aca="false">#REF!</f>
        <v>#REF!</v>
      </c>
      <c r="I68" s="41" t="e">
        <f aca="false">#REF!</f>
        <v>#REF!</v>
      </c>
      <c r="J68" s="41" t="e">
        <f aca="false">#REF!</f>
        <v>#REF!</v>
      </c>
      <c r="K68" s="41" t="e">
        <f aca="false">#REF!</f>
        <v>#REF!</v>
      </c>
      <c r="L68" s="5" t="n">
        <v>3288</v>
      </c>
      <c r="M68" s="5" t="n">
        <v>3477</v>
      </c>
      <c r="N68" s="5" t="n">
        <v>3706</v>
      </c>
      <c r="O68" s="5" t="n">
        <v>3836</v>
      </c>
      <c r="P68" s="5" t="n">
        <v>4593</v>
      </c>
      <c r="Q68" s="5" t="n">
        <v>3025</v>
      </c>
      <c r="R68" s="42"/>
      <c r="S68" s="5" t="n">
        <v>2920</v>
      </c>
      <c r="T68" s="5" t="n">
        <v>3083</v>
      </c>
      <c r="U68" s="5" t="n">
        <v>3254</v>
      </c>
      <c r="V68" s="5" t="n">
        <v>3871</v>
      </c>
      <c r="W68" s="5" t="n">
        <v>2853</v>
      </c>
      <c r="X68" s="45" t="n">
        <f aca="false">IF(S68=0,0,(S68-M68)/M68)</f>
        <v>-0.160195570894449</v>
      </c>
      <c r="Y68" s="45" t="n">
        <f aca="false">IF(T68=0,0,(T68-N68)/N68)</f>
        <v>-0.16810577441986</v>
      </c>
      <c r="Z68" s="45" t="n">
        <f aca="false">IF(U68=0,0,(U68-O68)/O68)</f>
        <v>-0.151720542231491</v>
      </c>
      <c r="AA68" s="45" t="n">
        <f aca="false">IF(V68=0,0,(V68-P68)/P68)</f>
        <v>-0.157195732636621</v>
      </c>
      <c r="AB68" s="45" t="n">
        <f aca="false">IF(W68=0,0,(W68-Q68)/Q68)</f>
        <v>-0.0568595041322314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1" t="e">
        <f aca="false">#REF!</f>
        <v>#REF!</v>
      </c>
      <c r="E69" s="41" t="e">
        <f aca="false">#REF!</f>
        <v>#REF!</v>
      </c>
      <c r="F69" s="41" t="e">
        <f aca="false">#REF!</f>
        <v>#REF!</v>
      </c>
      <c r="G69" s="41" t="e">
        <f aca="false">#REF!</f>
        <v>#REF!</v>
      </c>
      <c r="H69" s="41" t="e">
        <f aca="false">#REF!</f>
        <v>#REF!</v>
      </c>
      <c r="I69" s="41" t="e">
        <f aca="false">#REF!</f>
        <v>#REF!</v>
      </c>
      <c r="J69" s="41" t="e">
        <f aca="false">#REF!</f>
        <v>#REF!</v>
      </c>
      <c r="K69" s="41" t="e">
        <f aca="false">#REF!</f>
        <v>#REF!</v>
      </c>
      <c r="L69" s="5" t="n">
        <v>2843</v>
      </c>
      <c r="M69" s="5" t="n">
        <v>2992</v>
      </c>
      <c r="N69" s="5" t="n">
        <v>3169</v>
      </c>
      <c r="O69" s="5" t="n">
        <v>3264</v>
      </c>
      <c r="P69" s="5" t="n">
        <v>3855</v>
      </c>
      <c r="Q69" s="5" t="n">
        <v>2764</v>
      </c>
      <c r="R69" s="42"/>
      <c r="S69" s="5" t="n">
        <v>2571</v>
      </c>
      <c r="T69" s="5" t="n">
        <v>2692</v>
      </c>
      <c r="U69" s="5" t="n">
        <v>2833</v>
      </c>
      <c r="V69" s="5" t="n">
        <v>3316</v>
      </c>
      <c r="W69" s="5" t="n">
        <v>2636</v>
      </c>
      <c r="X69" s="45" t="n">
        <f aca="false">IF(S69=0,0,(S69-M69)/M69)</f>
        <v>-0.140708556149733</v>
      </c>
      <c r="Y69" s="45" t="n">
        <f aca="false">IF(T69=0,0,(T69-N69)/N69)</f>
        <v>-0.150520668980751</v>
      </c>
      <c r="Z69" s="45" t="n">
        <f aca="false">IF(U69=0,0,(U69-O69)/O69)</f>
        <v>-0.132046568627451</v>
      </c>
      <c r="AA69" s="45" t="n">
        <f aca="false">IF(V69=0,0,(V69-P69)/P69)</f>
        <v>-0.139818417639429</v>
      </c>
      <c r="AB69" s="45" t="n">
        <f aca="false">IF(W69=0,0,(W69-Q69)/Q69)</f>
        <v>-0.0463096960926194</v>
      </c>
    </row>
    <row r="70" customFormat="false" ht="12" hidden="false" customHeight="false" outlineLevel="0" collapsed="false">
      <c r="A70" s="44"/>
      <c r="B70" s="46"/>
      <c r="C70" s="46" t="n">
        <v>37</v>
      </c>
      <c r="D70" s="47" t="e">
        <f aca="false">#REF!</f>
        <v>#REF!</v>
      </c>
      <c r="E70" s="47" t="e">
        <f aca="false">#REF!</f>
        <v>#REF!</v>
      </c>
      <c r="F70" s="47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7" t="e">
        <f aca="false">#REF!</f>
        <v>#REF!</v>
      </c>
      <c r="L70" s="5" t="n">
        <v>2511</v>
      </c>
      <c r="M70" s="5" t="n">
        <v>2626</v>
      </c>
      <c r="N70" s="5" t="n">
        <v>2761</v>
      </c>
      <c r="O70" s="5" t="n">
        <v>2825</v>
      </c>
      <c r="P70" s="5" t="n">
        <v>3283</v>
      </c>
      <c r="Q70" s="5" t="n">
        <v>2569</v>
      </c>
      <c r="R70" s="46"/>
      <c r="S70" s="5" t="n">
        <v>2320</v>
      </c>
      <c r="T70" s="5" t="n">
        <v>2410</v>
      </c>
      <c r="U70" s="5" t="n">
        <v>2522</v>
      </c>
      <c r="V70" s="5" t="n">
        <v>2900</v>
      </c>
      <c r="W70" s="5" t="n">
        <v>2477</v>
      </c>
      <c r="X70" s="48" t="n">
        <f aca="false">IF(S70=0,0,(S70-M70)/M70)</f>
        <v>-0.116527037319117</v>
      </c>
      <c r="Y70" s="48" t="n">
        <f aca="false">IF(T70=0,0,(T70-N70)/N70)</f>
        <v>-0.127127852227454</v>
      </c>
      <c r="Z70" s="48" t="n">
        <f aca="false">IF(U70=0,0,(U70-O70)/O70)</f>
        <v>-0.107256637168142</v>
      </c>
      <c r="AA70" s="48" t="n">
        <f aca="false">IF(V70=0,0,(V70-P70)/P70)</f>
        <v>-0.116661590009138</v>
      </c>
      <c r="AB70" s="48" t="n">
        <f aca="false">IF(W70=0,0,(W70-Q70)/Q70)</f>
        <v>-0.0358115998442974</v>
      </c>
    </row>
    <row r="71" customFormat="false" ht="11.25" hidden="false" customHeight="false" outlineLevel="0" collapsed="false">
      <c r="A71" s="44"/>
      <c r="B71" s="40" t="s">
        <v>61</v>
      </c>
      <c r="C71" s="40" t="n">
        <v>22</v>
      </c>
      <c r="D71" s="49" t="e">
        <f aca="false">#REF!</f>
        <v>#REF!</v>
      </c>
      <c r="E71" s="49" t="e">
        <f aca="false">#REF!</f>
        <v>#REF!</v>
      </c>
      <c r="F71" s="49" t="e">
        <f aca="false">#REF!</f>
        <v>#REF!</v>
      </c>
      <c r="G71" s="49" t="e">
        <f aca="false">#REF!</f>
        <v>#REF!</v>
      </c>
      <c r="H71" s="49" t="e">
        <f aca="false">#REF!</f>
        <v>#REF!</v>
      </c>
      <c r="I71" s="49" t="e">
        <f aca="false">#REF!</f>
        <v>#REF!</v>
      </c>
      <c r="J71" s="49" t="e">
        <f aca="false">#REF!</f>
        <v>#REF!</v>
      </c>
      <c r="K71" s="49" t="e">
        <f aca="false">#REF!</f>
        <v>#REF!</v>
      </c>
      <c r="L71" s="5" t="n">
        <v>3583</v>
      </c>
      <c r="M71" s="5" t="n">
        <v>3812</v>
      </c>
      <c r="N71" s="5" t="n">
        <v>4084</v>
      </c>
      <c r="O71" s="5" t="n">
        <v>4266</v>
      </c>
      <c r="P71" s="5" t="n">
        <v>5216</v>
      </c>
      <c r="Q71" s="5" t="n">
        <v>3301</v>
      </c>
      <c r="R71" s="50"/>
      <c r="S71" s="5" t="n">
        <v>3156</v>
      </c>
      <c r="T71" s="5" t="n">
        <v>3375</v>
      </c>
      <c r="U71" s="5" t="n">
        <v>3553</v>
      </c>
      <c r="V71" s="5" t="n">
        <v>4347</v>
      </c>
      <c r="W71" s="5" t="n">
        <v>3095</v>
      </c>
      <c r="X71" s="43" t="n">
        <f aca="false">IF(S71=0,0,(S71-M71)/M71)</f>
        <v>-0.17208814270724</v>
      </c>
      <c r="Y71" s="43" t="n">
        <f aca="false">IF(T71=0,0,(T71-N71)/N71)</f>
        <v>-0.17360430950049</v>
      </c>
      <c r="Z71" s="43" t="n">
        <f aca="false">IF(U71=0,0,(U71-O71)/O71)</f>
        <v>-0.1671354899203</v>
      </c>
      <c r="AA71" s="43" t="n">
        <f aca="false">IF(V71=0,0,(V71-P71)/P71)</f>
        <v>-0.166602760736196</v>
      </c>
      <c r="AB71" s="43" t="n">
        <f aca="false">IF(W71=0,0,(W71-Q71)/Q71)</f>
        <v>-0.0624053317176613</v>
      </c>
    </row>
    <row r="72" customFormat="false" ht="11.25" hidden="false" customHeight="false" outlineLevel="0" collapsed="false">
      <c r="A72" s="44"/>
      <c r="B72" s="44" t="s">
        <v>62</v>
      </c>
      <c r="C72" s="44" t="n">
        <v>27</v>
      </c>
      <c r="D72" s="41" t="e">
        <f aca="false">#REF!</f>
        <v>#REF!</v>
      </c>
      <c r="E72" s="41" t="e">
        <f aca="false">#REF!</f>
        <v>#REF!</v>
      </c>
      <c r="F72" s="41" t="e">
        <f aca="false">#REF!</f>
        <v>#REF!</v>
      </c>
      <c r="G72" s="41" t="e">
        <f aca="false">#REF!</f>
        <v>#REF!</v>
      </c>
      <c r="H72" s="41" t="e">
        <f aca="false">#REF!</f>
        <v>#REF!</v>
      </c>
      <c r="I72" s="41" t="e">
        <f aca="false">#REF!</f>
        <v>#REF!</v>
      </c>
      <c r="J72" s="41" t="e">
        <f aca="false">#REF!</f>
        <v>#REF!</v>
      </c>
      <c r="K72" s="41" t="e">
        <f aca="false">#REF!</f>
        <v>#REF!</v>
      </c>
      <c r="L72" s="5" t="n">
        <v>3048</v>
      </c>
      <c r="M72" s="5" t="n">
        <v>3202</v>
      </c>
      <c r="N72" s="5" t="n">
        <v>3383</v>
      </c>
      <c r="O72" s="5" t="n">
        <v>3482</v>
      </c>
      <c r="P72" s="5" t="n">
        <v>4112</v>
      </c>
      <c r="Q72" s="5" t="n">
        <v>2872</v>
      </c>
      <c r="R72" s="42"/>
      <c r="S72" s="5" t="n">
        <v>2766</v>
      </c>
      <c r="T72" s="5" t="n">
        <v>2898</v>
      </c>
      <c r="U72" s="5" t="n">
        <v>3030</v>
      </c>
      <c r="V72" s="5" t="n">
        <v>3555</v>
      </c>
      <c r="W72" s="5" t="n">
        <v>2727</v>
      </c>
      <c r="X72" s="45" t="n">
        <f aca="false">IF(S72=0,0,(S72-M72)/M72)</f>
        <v>-0.136164896939413</v>
      </c>
      <c r="Y72" s="45" t="n">
        <f aca="false">IF(T72=0,0,(T72-N72)/N72)</f>
        <v>-0.143363878214602</v>
      </c>
      <c r="Z72" s="45" t="n">
        <f aca="false">IF(U72=0,0,(U72-O72)/O72)</f>
        <v>-0.129810453762206</v>
      </c>
      <c r="AA72" s="45" t="n">
        <f aca="false">IF(V72=0,0,(V72-P72)/P72)</f>
        <v>-0.13545719844358</v>
      </c>
      <c r="AB72" s="45" t="n">
        <f aca="false">IF(W72=0,0,(W72-Q72)/Q72)</f>
        <v>-0.0504874651810585</v>
      </c>
    </row>
    <row r="73" customFormat="false" ht="11.25" hidden="false" customHeight="false" outlineLevel="0" collapsed="false">
      <c r="A73" s="44"/>
      <c r="B73" s="44"/>
      <c r="C73" s="44" t="n">
        <v>32</v>
      </c>
      <c r="D73" s="41" t="e">
        <f aca="false">#REF!</f>
        <v>#REF!</v>
      </c>
      <c r="E73" s="41" t="e">
        <f aca="false">#REF!</f>
        <v>#REF!</v>
      </c>
      <c r="F73" s="41" t="e">
        <f aca="false">#REF!</f>
        <v>#REF!</v>
      </c>
      <c r="G73" s="41" t="e">
        <f aca="false">#REF!</f>
        <v>#REF!</v>
      </c>
      <c r="H73" s="41" t="e">
        <f aca="false">#REF!</f>
        <v>#REF!</v>
      </c>
      <c r="I73" s="41" t="e">
        <f aca="false">#REF!</f>
        <v>#REF!</v>
      </c>
      <c r="J73" s="41" t="e">
        <f aca="false">#REF!</f>
        <v>#REF!</v>
      </c>
      <c r="K73" s="41" t="e">
        <f aca="false">#REF!</f>
        <v>#REF!</v>
      </c>
      <c r="L73" s="5" t="n">
        <v>2682</v>
      </c>
      <c r="M73" s="5" t="n">
        <v>2796</v>
      </c>
      <c r="N73" s="5" t="n">
        <v>2930</v>
      </c>
      <c r="O73" s="5" t="n">
        <v>2988</v>
      </c>
      <c r="P73" s="5" t="n">
        <v>3450</v>
      </c>
      <c r="Q73" s="5" t="n">
        <v>2636</v>
      </c>
      <c r="R73" s="42"/>
      <c r="S73" s="5" t="n">
        <v>2487</v>
      </c>
      <c r="T73" s="5" t="n">
        <v>2577</v>
      </c>
      <c r="U73" s="5" t="n">
        <v>2678</v>
      </c>
      <c r="V73" s="5" t="n">
        <v>3062</v>
      </c>
      <c r="W73" s="5" t="n">
        <v>2529</v>
      </c>
      <c r="X73" s="45" t="n">
        <f aca="false">IF(S73=0,0,(S73-M73)/M73)</f>
        <v>-0.110515021459227</v>
      </c>
      <c r="Y73" s="45" t="n">
        <f aca="false">IF(T73=0,0,(T73-N73)/N73)</f>
        <v>-0.120477815699659</v>
      </c>
      <c r="Z73" s="45" t="n">
        <f aca="false">IF(U73=0,0,(U73-O73)/O73)</f>
        <v>-0.103748326639893</v>
      </c>
      <c r="AA73" s="45" t="n">
        <f aca="false">IF(V73=0,0,(V73-P73)/P73)</f>
        <v>-0.112463768115942</v>
      </c>
      <c r="AB73" s="45" t="n">
        <f aca="false">IF(W73=0,0,(W73-Q73)/Q73)</f>
        <v>-0.0405918057663126</v>
      </c>
    </row>
    <row r="74" customFormat="false" ht="12" hidden="false" customHeight="false" outlineLevel="0" collapsed="false">
      <c r="A74" s="46"/>
      <c r="B74" s="46"/>
      <c r="C74" s="46" t="n">
        <v>37</v>
      </c>
      <c r="D74" s="54" t="e">
        <f aca="false">#REF!</f>
        <v>#REF!</v>
      </c>
      <c r="E74" s="54" t="e">
        <f aca="false">#REF!</f>
        <v>#REF!</v>
      </c>
      <c r="F74" s="54" t="e">
        <f aca="false">#REF!</f>
        <v>#REF!</v>
      </c>
      <c r="G74" s="54" t="e">
        <f aca="false">#REF!</f>
        <v>#REF!</v>
      </c>
      <c r="H74" s="54" t="e">
        <f aca="false">#REF!</f>
        <v>#REF!</v>
      </c>
      <c r="I74" s="54" t="e">
        <f aca="false">#REF!</f>
        <v>#REF!</v>
      </c>
      <c r="J74" s="54" t="e">
        <f aca="false">#REF!</f>
        <v>#REF!</v>
      </c>
      <c r="K74" s="54" t="e">
        <f aca="false">#REF!</f>
        <v>#REF!</v>
      </c>
      <c r="L74" s="5" t="n">
        <v>2391</v>
      </c>
      <c r="M74" s="5" t="n">
        <v>2477</v>
      </c>
      <c r="N74" s="5" t="n">
        <v>2577</v>
      </c>
      <c r="O74" s="5" t="n">
        <v>2613</v>
      </c>
      <c r="P74" s="5" t="n">
        <v>2959</v>
      </c>
      <c r="Q74" s="5" t="n">
        <v>2447</v>
      </c>
      <c r="R74" s="46"/>
      <c r="S74" s="5" t="n">
        <v>2259</v>
      </c>
      <c r="T74" s="5" t="n">
        <v>2324</v>
      </c>
      <c r="U74" s="5" t="n">
        <v>2401</v>
      </c>
      <c r="V74" s="5" t="n">
        <v>2687</v>
      </c>
      <c r="W74" s="5" t="n">
        <v>2372</v>
      </c>
      <c r="X74" s="48" t="n">
        <f aca="false">IF(S74=0,0,(S74-M74)/M74)</f>
        <v>-0.0880096891400888</v>
      </c>
      <c r="Y74" s="48" t="n">
        <f aca="false">IF(T74=0,0,(T74-N74)/N74)</f>
        <v>-0.0981761738455569</v>
      </c>
      <c r="Z74" s="48" t="n">
        <f aca="false">IF(U74=0,0,(U74-O74)/O74)</f>
        <v>-0.081132797550708</v>
      </c>
      <c r="AA74" s="48" t="n">
        <f aca="false">IF(V74=0,0,(V74-P74)/P74)</f>
        <v>-0.0919229469415343</v>
      </c>
      <c r="AB74" s="48" t="n">
        <f aca="false">IF(W74=0,0,(W74-Q74)/Q74)</f>
        <v>-0.0306497752349816</v>
      </c>
    </row>
    <row r="75" customFormat="false" ht="11.25" hidden="false" customHeight="false" outlineLevel="0" collapsed="false">
      <c r="A75" s="79"/>
      <c r="B75" s="79" t="s">
        <v>7</v>
      </c>
      <c r="C75" s="79"/>
      <c r="D75" s="93"/>
      <c r="E75" s="81"/>
      <c r="F75" s="81"/>
      <c r="G75" s="82"/>
      <c r="H75" s="82"/>
      <c r="I75" s="82"/>
      <c r="J75" s="82"/>
      <c r="K75" s="82"/>
      <c r="L75" s="79"/>
      <c r="M75" s="79"/>
      <c r="N75" s="79"/>
      <c r="O75" s="79"/>
      <c r="P75" s="79"/>
      <c r="Q75" s="79"/>
      <c r="R75" s="83"/>
      <c r="S75" s="79"/>
      <c r="T75" s="79"/>
      <c r="U75" s="79"/>
      <c r="V75" s="79"/>
      <c r="W75" s="79"/>
      <c r="X75" s="84"/>
      <c r="Y75" s="84"/>
      <c r="Z75" s="84"/>
      <c r="AA75" s="84"/>
      <c r="AB75" s="84"/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94" t="n">
        <f aca="false">AVERAGE(X11,X15,X19,X23,X27)</f>
        <v>-0.319289759616397</v>
      </c>
      <c r="Y76" s="94" t="n">
        <f aca="false">AVERAGE(Y11,Y15,Y19,Y23,Y27)</f>
        <v>-0.30248891718361</v>
      </c>
      <c r="Z76" s="94" t="n">
        <f aca="false">AVERAGE(Z11,Z15,Z19,Z23,Z27)</f>
        <v>-0.301545060261422</v>
      </c>
      <c r="AA76" s="94" t="n">
        <f aca="false">AVERAGE(AA11,AA15,AA19,AA23,AA27)</f>
        <v>-0.285268088256825</v>
      </c>
      <c r="AB76" s="94" t="n">
        <f aca="false">AVERAGE(AB11,AB15,AB19,AB23,AB27)</f>
        <v>-0.0982726297849249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348641092370378</v>
      </c>
      <c r="Y77" s="75" t="n">
        <f aca="false">AVERAGE(Y31,Y35,Y39,Y43)</f>
        <v>-0.324081201833724</v>
      </c>
      <c r="Z77" s="75" t="n">
        <f aca="false">AVERAGE(Z31,Z35,Z39,Z43)</f>
        <v>-0.327759789180652</v>
      </c>
      <c r="AA77" s="75" t="n">
        <f aca="false">AVERAGE(AA31,AA35,AA39,AA43)</f>
        <v>-0.307288404027854</v>
      </c>
      <c r="AB77" s="75" t="n">
        <f aca="false">AVERAGE(AB31,AB35,AB39,AB43)</f>
        <v>-0.108232139730843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410155059707382</v>
      </c>
      <c r="Y78" s="78" t="n">
        <f aca="false">AVERAGE(Y47,Y55,Y51,Y59)</f>
        <v>-0.376954553353605</v>
      </c>
      <c r="Z78" s="78" t="n">
        <f aca="false">AVERAGE(Z47,Z55,Z51,Z59)</f>
        <v>-0.38354679561127</v>
      </c>
      <c r="AA78" s="78" t="n">
        <f aca="false">AVERAGE(AA47,AA55,AA51,AA59)</f>
        <v>-0.354497637945455</v>
      </c>
      <c r="AB78" s="78" t="n">
        <f aca="false">AVERAGE(AB47,AB55,AB51,AB59)</f>
        <v>-0.0987970866321844</v>
      </c>
    </row>
    <row r="79" customFormat="false" ht="11.25" hidden="false" customHeight="false" outlineLevel="0" collapsed="false">
      <c r="B79" s="5" t="s">
        <v>11</v>
      </c>
      <c r="D79" s="76"/>
      <c r="E79" s="72"/>
      <c r="F79" s="72"/>
      <c r="G79" s="73"/>
      <c r="H79" s="73"/>
      <c r="I79" s="73"/>
      <c r="J79" s="73"/>
      <c r="K79" s="73"/>
      <c r="R79" s="77"/>
      <c r="X79" s="78" t="n">
        <f aca="false">AVERAGE(X63,X67,X71)</f>
        <v>-0.181432046326472</v>
      </c>
      <c r="Y79" s="78" t="n">
        <f aca="false">AVERAGE(Y63,Y67,Y71)</f>
        <v>-0.182670364085069</v>
      </c>
      <c r="Z79" s="78" t="n">
        <f aca="false">AVERAGE(Z63,Z67,Z71)</f>
        <v>-0.174920400479247</v>
      </c>
      <c r="AA79" s="78" t="n">
        <f aca="false">AVERAGE(AA63,AA67,AA71)</f>
        <v>-0.174650530130382</v>
      </c>
      <c r="AB79" s="78" t="n">
        <f aca="false">AVERAGE(AB63,AB67,AB71)</f>
        <v>-0.0637840512028941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11,X15,X19,X23,X27,X31,X35,X39,X43,X47,X55,X51,X59,X63,X67,X71)</f>
        <v>-0.323495596585778</v>
      </c>
      <c r="Y80" s="90" t="n">
        <f aca="false">AVERAGE(Y11,Y15,Y19,Y23,Y27,Y31,Y35,Y39,Y43,Y47,Y55,Y51,Y59,Y63,Y67,Y71)</f>
        <v>-0.304037418682661</v>
      </c>
      <c r="Z80" s="90" t="n">
        <f aca="false">AVERAGE(Z11,Z15,Z19,Z23,Z27,Z31,Z35,Z39,Z43,Z47,Z55,Z51,Z59,Z63,Z67,Z71)</f>
        <v>-0.304857052619534</v>
      </c>
      <c r="AA80" s="90" t="n">
        <f aca="false">AVERAGE(AA11,AA15,AA19,AA23,AA27,AA31,AA35,AA39,AA43,AA47,AA55,AA51,AA59,AA63,AA67,AA71)</f>
        <v>-0.287339762473032</v>
      </c>
      <c r="AB80" s="90" t="n">
        <f aca="false">AVERAGE(AB11,AB15,AB19,AB23,AB27,AB31,AB35,AB39,AB43,AB47,AB55,AB51,AB59,AB63,AB67,AB71)</f>
        <v>-0.0944270129990884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L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S1" activeCellId="0" sqref="S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2.85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17</v>
      </c>
      <c r="M1" s="36"/>
      <c r="N1" s="36"/>
      <c r="O1" s="36"/>
      <c r="P1" s="36"/>
      <c r="Q1" s="36"/>
      <c r="R1" s="36"/>
      <c r="S1" s="36" t="s">
        <v>18</v>
      </c>
      <c r="T1" s="36"/>
      <c r="U1" s="36"/>
      <c r="V1" s="36"/>
      <c r="W1" s="36"/>
      <c r="X1" s="5" t="s">
        <v>19</v>
      </c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55" t="s">
        <v>7</v>
      </c>
      <c r="B3" s="55" t="s">
        <v>22</v>
      </c>
      <c r="C3" s="55" t="n">
        <v>22</v>
      </c>
      <c r="D3" s="68" t="e">
        <f aca="false">#REF!</f>
        <v>#REF!</v>
      </c>
      <c r="E3" s="68" t="e">
        <f aca="false">#REF!</f>
        <v>#REF!</v>
      </c>
      <c r="F3" s="68" t="e">
        <f aca="false">#REF!</f>
        <v>#REF!</v>
      </c>
      <c r="G3" s="68" t="e">
        <f aca="false">#REF!</f>
        <v>#REF!</v>
      </c>
      <c r="H3" s="68" t="e">
        <f aca="false">#REF!</f>
        <v>#REF!</v>
      </c>
      <c r="I3" s="68" t="e">
        <f aca="false">#REF!</f>
        <v>#REF!</v>
      </c>
      <c r="J3" s="68" t="e">
        <f aca="false">#REF!</f>
        <v>#REF!</v>
      </c>
      <c r="K3" s="68" t="e">
        <f aca="false">#REF!</f>
        <v>#REF!</v>
      </c>
      <c r="L3" s="83"/>
      <c r="M3" s="83"/>
      <c r="N3" s="83"/>
      <c r="O3" s="83"/>
      <c r="P3" s="83"/>
      <c r="Q3" s="83"/>
      <c r="R3" s="63"/>
      <c r="S3" s="83"/>
      <c r="T3" s="83"/>
      <c r="U3" s="83"/>
      <c r="V3" s="83"/>
      <c r="W3" s="83"/>
      <c r="X3" s="59"/>
      <c r="Y3" s="59"/>
      <c r="Z3" s="59"/>
      <c r="AA3" s="59"/>
      <c r="AB3" s="59"/>
    </row>
    <row r="4" customFormat="false" ht="11.25" hidden="false" customHeight="false" outlineLevel="0" collapsed="false">
      <c r="A4" s="60" t="s">
        <v>23</v>
      </c>
      <c r="B4" s="60" t="s">
        <v>24</v>
      </c>
      <c r="C4" s="60" t="n">
        <v>27</v>
      </c>
      <c r="D4" s="68" t="e">
        <f aca="false">#REF!</f>
        <v>#REF!</v>
      </c>
      <c r="E4" s="68" t="e">
        <f aca="false">#REF!</f>
        <v>#REF!</v>
      </c>
      <c r="F4" s="68" t="e">
        <f aca="false">#REF!</f>
        <v>#REF!</v>
      </c>
      <c r="G4" s="68" t="e">
        <f aca="false">#REF!</f>
        <v>#REF!</v>
      </c>
      <c r="H4" s="68" t="e">
        <f aca="false">#REF!</f>
        <v>#REF!</v>
      </c>
      <c r="I4" s="68" t="e">
        <f aca="false">#REF!</f>
        <v>#REF!</v>
      </c>
      <c r="J4" s="68" t="e">
        <f aca="false">#REF!</f>
        <v>#REF!</v>
      </c>
      <c r="K4" s="68" t="e">
        <f aca="false">#REF!</f>
        <v>#REF!</v>
      </c>
      <c r="L4" s="83"/>
      <c r="M4" s="83"/>
      <c r="N4" s="83"/>
      <c r="O4" s="83"/>
      <c r="P4" s="83"/>
      <c r="Q4" s="83"/>
      <c r="R4" s="63"/>
      <c r="S4" s="83"/>
      <c r="T4" s="83"/>
      <c r="U4" s="83"/>
      <c r="V4" s="83"/>
      <c r="W4" s="83"/>
      <c r="X4" s="63"/>
      <c r="Y4" s="63"/>
      <c r="Z4" s="63"/>
      <c r="AA4" s="63"/>
      <c r="AB4" s="63"/>
    </row>
    <row r="5" customFormat="false" ht="11.25" hidden="false" customHeight="false" outlineLevel="0" collapsed="false">
      <c r="A5" s="60"/>
      <c r="B5" s="60"/>
      <c r="C5" s="60" t="n">
        <v>32</v>
      </c>
      <c r="D5" s="68" t="e">
        <f aca="false">#REF!</f>
        <v>#REF!</v>
      </c>
      <c r="E5" s="68" t="e">
        <f aca="false">#REF!</f>
        <v>#REF!</v>
      </c>
      <c r="F5" s="68" t="e">
        <f aca="false">#REF!</f>
        <v>#REF!</v>
      </c>
      <c r="G5" s="68" t="e">
        <f aca="false">#REF!</f>
        <v>#REF!</v>
      </c>
      <c r="H5" s="68" t="e">
        <f aca="false">#REF!</f>
        <v>#REF!</v>
      </c>
      <c r="I5" s="68" t="e">
        <f aca="false">#REF!</f>
        <v>#REF!</v>
      </c>
      <c r="J5" s="68" t="e">
        <f aca="false">#REF!</f>
        <v>#REF!</v>
      </c>
      <c r="K5" s="68" t="e">
        <f aca="false">#REF!</f>
        <v>#REF!</v>
      </c>
      <c r="L5" s="83"/>
      <c r="M5" s="83"/>
      <c r="N5" s="83"/>
      <c r="O5" s="83"/>
      <c r="P5" s="83"/>
      <c r="Q5" s="83"/>
      <c r="R5" s="63"/>
      <c r="S5" s="83"/>
      <c r="T5" s="83"/>
      <c r="U5" s="83"/>
      <c r="V5" s="83"/>
      <c r="W5" s="83"/>
      <c r="X5" s="63"/>
      <c r="Y5" s="63"/>
      <c r="Z5" s="63"/>
      <c r="AA5" s="63"/>
      <c r="AB5" s="63"/>
    </row>
    <row r="6" customFormat="false" ht="12" hidden="false" customHeight="false" outlineLevel="0" collapsed="false">
      <c r="A6" s="60"/>
      <c r="B6" s="64"/>
      <c r="C6" s="64" t="n">
        <v>37</v>
      </c>
      <c r="D6" s="69" t="e">
        <f aca="false">#REF!</f>
        <v>#REF!</v>
      </c>
      <c r="E6" s="69" t="e">
        <f aca="false">#REF!</f>
        <v>#REF!</v>
      </c>
      <c r="F6" s="69" t="e">
        <f aca="false">#REF!</f>
        <v>#REF!</v>
      </c>
      <c r="G6" s="69" t="e">
        <f aca="false">#REF!</f>
        <v>#REF!</v>
      </c>
      <c r="H6" s="69" t="e">
        <f aca="false">#REF!</f>
        <v>#REF!</v>
      </c>
      <c r="I6" s="69" t="e">
        <f aca="false">#REF!</f>
        <v>#REF!</v>
      </c>
      <c r="J6" s="69" t="e">
        <f aca="false">#REF!</f>
        <v>#REF!</v>
      </c>
      <c r="K6" s="69" t="e">
        <f aca="false">#REF!</f>
        <v>#REF!</v>
      </c>
      <c r="L6" s="66"/>
      <c r="M6" s="66"/>
      <c r="N6" s="66"/>
      <c r="O6" s="66"/>
      <c r="P6" s="66"/>
      <c r="Q6" s="66"/>
      <c r="R6" s="64"/>
      <c r="S6" s="66"/>
      <c r="T6" s="66"/>
      <c r="U6" s="66"/>
      <c r="V6" s="66"/>
      <c r="W6" s="66"/>
      <c r="X6" s="64"/>
      <c r="Y6" s="64"/>
      <c r="Z6" s="64"/>
      <c r="AA6" s="64"/>
      <c r="AB6" s="64"/>
    </row>
    <row r="7" customFormat="false" ht="11.25" hidden="false" customHeight="false" outlineLevel="0" collapsed="false">
      <c r="A7" s="60"/>
      <c r="B7" s="60" t="s">
        <v>25</v>
      </c>
      <c r="C7" s="55" t="n">
        <v>22</v>
      </c>
      <c r="D7" s="68" t="e">
        <f aca="false">#REF!</f>
        <v>#REF!</v>
      </c>
      <c r="E7" s="68" t="e">
        <f aca="false">#REF!</f>
        <v>#REF!</v>
      </c>
      <c r="F7" s="68" t="e">
        <f aca="false">#REF!</f>
        <v>#REF!</v>
      </c>
      <c r="G7" s="68" t="e">
        <f aca="false">#REF!</f>
        <v>#REF!</v>
      </c>
      <c r="H7" s="68" t="e">
        <f aca="false">#REF!</f>
        <v>#REF!</v>
      </c>
      <c r="I7" s="68" t="e">
        <f aca="false">#REF!</f>
        <v>#REF!</v>
      </c>
      <c r="J7" s="68" t="e">
        <f aca="false">#REF!</f>
        <v>#REF!</v>
      </c>
      <c r="K7" s="68" t="e">
        <f aca="false">#REF!</f>
        <v>#REF!</v>
      </c>
      <c r="L7" s="83"/>
      <c r="M7" s="83"/>
      <c r="N7" s="83"/>
      <c r="O7" s="83"/>
      <c r="P7" s="83"/>
      <c r="Q7" s="83"/>
      <c r="R7" s="63"/>
      <c r="S7" s="83"/>
      <c r="T7" s="83"/>
      <c r="U7" s="83"/>
      <c r="V7" s="83"/>
      <c r="W7" s="83"/>
      <c r="X7" s="59"/>
      <c r="Y7" s="59"/>
      <c r="Z7" s="59"/>
      <c r="AA7" s="59"/>
      <c r="AB7" s="59"/>
    </row>
    <row r="8" customFormat="false" ht="11.25" hidden="false" customHeight="false" outlineLevel="0" collapsed="false">
      <c r="A8" s="60"/>
      <c r="B8" s="60" t="s">
        <v>26</v>
      </c>
      <c r="C8" s="60" t="n">
        <v>27</v>
      </c>
      <c r="D8" s="68" t="e">
        <f aca="false">#REF!</f>
        <v>#REF!</v>
      </c>
      <c r="E8" s="68" t="e">
        <f aca="false">#REF!</f>
        <v>#REF!</v>
      </c>
      <c r="F8" s="68" t="e">
        <f aca="false">#REF!</f>
        <v>#REF!</v>
      </c>
      <c r="G8" s="68" t="e">
        <f aca="false">#REF!</f>
        <v>#REF!</v>
      </c>
      <c r="H8" s="68" t="e">
        <f aca="false">#REF!</f>
        <v>#REF!</v>
      </c>
      <c r="I8" s="68" t="e">
        <f aca="false">#REF!</f>
        <v>#REF!</v>
      </c>
      <c r="J8" s="68" t="e">
        <f aca="false">#REF!</f>
        <v>#REF!</v>
      </c>
      <c r="K8" s="68" t="e">
        <f aca="false">#REF!</f>
        <v>#REF!</v>
      </c>
      <c r="L8" s="83"/>
      <c r="M8" s="83"/>
      <c r="N8" s="83"/>
      <c r="O8" s="83"/>
      <c r="P8" s="83"/>
      <c r="Q8" s="83"/>
      <c r="R8" s="63"/>
      <c r="S8" s="83"/>
      <c r="T8" s="83"/>
      <c r="U8" s="83"/>
      <c r="V8" s="83"/>
      <c r="W8" s="83"/>
      <c r="X8" s="63"/>
      <c r="Y8" s="63"/>
      <c r="Z8" s="63"/>
      <c r="AA8" s="63"/>
      <c r="AB8" s="63"/>
    </row>
    <row r="9" customFormat="false" ht="11.25" hidden="false" customHeight="false" outlineLevel="0" collapsed="false">
      <c r="A9" s="60"/>
      <c r="B9" s="60"/>
      <c r="C9" s="60" t="n">
        <v>32</v>
      </c>
      <c r="D9" s="68" t="e">
        <f aca="false">#REF!</f>
        <v>#REF!</v>
      </c>
      <c r="E9" s="68" t="e">
        <f aca="false">#REF!</f>
        <v>#REF!</v>
      </c>
      <c r="F9" s="68" t="e">
        <f aca="false">#REF!</f>
        <v>#REF!</v>
      </c>
      <c r="G9" s="68" t="e">
        <f aca="false">#REF!</f>
        <v>#REF!</v>
      </c>
      <c r="H9" s="68" t="e">
        <f aca="false">#REF!</f>
        <v>#REF!</v>
      </c>
      <c r="I9" s="68" t="e">
        <f aca="false">#REF!</f>
        <v>#REF!</v>
      </c>
      <c r="J9" s="68" t="e">
        <f aca="false">#REF!</f>
        <v>#REF!</v>
      </c>
      <c r="K9" s="68" t="e">
        <f aca="false">#REF!</f>
        <v>#REF!</v>
      </c>
      <c r="L9" s="83"/>
      <c r="M9" s="83"/>
      <c r="N9" s="83"/>
      <c r="O9" s="83"/>
      <c r="P9" s="83"/>
      <c r="Q9" s="83"/>
      <c r="R9" s="63"/>
      <c r="S9" s="83"/>
      <c r="T9" s="83"/>
      <c r="U9" s="83"/>
      <c r="V9" s="83"/>
      <c r="W9" s="83"/>
      <c r="X9" s="63"/>
      <c r="Y9" s="63"/>
      <c r="Z9" s="63"/>
      <c r="AA9" s="63"/>
      <c r="AB9" s="63"/>
    </row>
    <row r="10" customFormat="false" ht="12" hidden="false" customHeight="false" outlineLevel="0" collapsed="false">
      <c r="A10" s="64"/>
      <c r="B10" s="64"/>
      <c r="C10" s="64" t="n">
        <v>37</v>
      </c>
      <c r="D10" s="69" t="e">
        <f aca="false">#REF!</f>
        <v>#REF!</v>
      </c>
      <c r="E10" s="69" t="e">
        <f aca="false">#REF!</f>
        <v>#REF!</v>
      </c>
      <c r="F10" s="69" t="e">
        <f aca="false">#REF!</f>
        <v>#REF!</v>
      </c>
      <c r="G10" s="69" t="e">
        <f aca="false">#REF!</f>
        <v>#REF!</v>
      </c>
      <c r="H10" s="69" t="e">
        <f aca="false">#REF!</f>
        <v>#REF!</v>
      </c>
      <c r="I10" s="69" t="e">
        <f aca="false">#REF!</f>
        <v>#REF!</v>
      </c>
      <c r="J10" s="69" t="e">
        <f aca="false">#REF!</f>
        <v>#REF!</v>
      </c>
      <c r="K10" s="69" t="e">
        <f aca="false">#REF!</f>
        <v>#REF!</v>
      </c>
      <c r="L10" s="66"/>
      <c r="M10" s="66"/>
      <c r="N10" s="66"/>
      <c r="O10" s="66"/>
      <c r="P10" s="66"/>
      <c r="Q10" s="66"/>
      <c r="R10" s="64"/>
      <c r="S10" s="66"/>
      <c r="T10" s="66"/>
      <c r="U10" s="66"/>
      <c r="V10" s="66"/>
      <c r="W10" s="66"/>
      <c r="X10" s="64"/>
      <c r="Y10" s="64"/>
      <c r="Z10" s="64"/>
      <c r="AA10" s="64"/>
      <c r="AB10" s="64"/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7191</v>
      </c>
      <c r="M11" s="5" t="n">
        <v>8303</v>
      </c>
      <c r="N11" s="5" t="n">
        <v>9200</v>
      </c>
      <c r="O11" s="5" t="n">
        <v>10649</v>
      </c>
      <c r="P11" s="5" t="n">
        <v>14828</v>
      </c>
      <c r="Q11" s="5" t="n">
        <v>5512</v>
      </c>
      <c r="R11" s="42"/>
      <c r="S11" s="5" t="n">
        <v>5774</v>
      </c>
      <c r="T11" s="5" t="n">
        <v>7010</v>
      </c>
      <c r="U11" s="5" t="n">
        <v>7721</v>
      </c>
      <c r="V11" s="5" t="n">
        <v>10707</v>
      </c>
      <c r="W11" s="5" t="n">
        <v>4998</v>
      </c>
      <c r="X11" s="43" t="n">
        <f aca="false">IF(S11=0,0,(S11-M11)/M11)</f>
        <v>-0.304588702878478</v>
      </c>
      <c r="Y11" s="43" t="n">
        <f aca="false">IF(T11=0,0,(T11-N11)/N11)</f>
        <v>-0.23804347826087</v>
      </c>
      <c r="Z11" s="43" t="n">
        <f aca="false">IF(U11=0,0,(U11-O11)/O11)</f>
        <v>-0.274955394872758</v>
      </c>
      <c r="AA11" s="43" t="n">
        <f aca="false">IF(V11=0,0,(V11-P11)/P11)</f>
        <v>-0.277920151065552</v>
      </c>
      <c r="AB11" s="43" t="n">
        <f aca="false">IF(W11=0,0,(W11-Q11)/Q11)</f>
        <v>-0.0932510885341074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5899</v>
      </c>
      <c r="M12" s="5" t="n">
        <v>6648</v>
      </c>
      <c r="N12" s="5" t="n">
        <v>7211</v>
      </c>
      <c r="O12" s="5" t="n">
        <v>8243</v>
      </c>
      <c r="P12" s="5" t="n">
        <v>11255</v>
      </c>
      <c r="Q12" s="5" t="n">
        <v>4864</v>
      </c>
      <c r="R12" s="42"/>
      <c r="S12" s="5" t="n">
        <v>4927</v>
      </c>
      <c r="T12" s="5" t="n">
        <v>5818</v>
      </c>
      <c r="U12" s="5" t="n">
        <v>6299</v>
      </c>
      <c r="V12" s="5" t="n">
        <v>8438</v>
      </c>
      <c r="W12" s="5" t="n">
        <v>4444</v>
      </c>
      <c r="X12" s="45" t="n">
        <f aca="false">IF(S12=0,0,(S12-M12)/M12)</f>
        <v>-0.258874849578821</v>
      </c>
      <c r="Y12" s="45" t="n">
        <f aca="false">IF(T12=0,0,(T12-N12)/N12)</f>
        <v>-0.193177090556095</v>
      </c>
      <c r="Z12" s="45" t="n">
        <f aca="false">IF(U12=0,0,(U12-O12)/O12)</f>
        <v>-0.235836467305593</v>
      </c>
      <c r="AA12" s="45" t="n">
        <f aca="false">IF(V12=0,0,(V12-P12)/P12)</f>
        <v>-0.250288760550866</v>
      </c>
      <c r="AB12" s="45" t="n">
        <f aca="false">IF(W12=0,0,(W12-Q12)/Q12)</f>
        <v>-0.0863486842105263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5090</v>
      </c>
      <c r="M13" s="5" t="n">
        <v>5643</v>
      </c>
      <c r="N13" s="5" t="n">
        <v>6034</v>
      </c>
      <c r="O13" s="5" t="n">
        <v>6820</v>
      </c>
      <c r="P13" s="5" t="n">
        <v>9130</v>
      </c>
      <c r="Q13" s="5" t="n">
        <v>4473</v>
      </c>
      <c r="R13" s="42"/>
      <c r="S13" s="5" t="n">
        <v>4356</v>
      </c>
      <c r="T13" s="5" t="n">
        <v>5040</v>
      </c>
      <c r="U13" s="5" t="n">
        <v>5396</v>
      </c>
      <c r="V13" s="5" t="n">
        <v>7036</v>
      </c>
      <c r="W13" s="5" t="n">
        <v>4115</v>
      </c>
      <c r="X13" s="45" t="n">
        <f aca="false">IF(S13=0,0,(S13-M13)/M13)</f>
        <v>-0.228070175438596</v>
      </c>
      <c r="Y13" s="45" t="n">
        <f aca="false">IF(T13=0,0,(T13-N13)/N13)</f>
        <v>-0.164733178654292</v>
      </c>
      <c r="Z13" s="45" t="n">
        <f aca="false">IF(U13=0,0,(U13-O13)/O13)</f>
        <v>-0.208797653958944</v>
      </c>
      <c r="AA13" s="45" t="n">
        <f aca="false">IF(V13=0,0,(V13-P13)/P13)</f>
        <v>-0.229353778751369</v>
      </c>
      <c r="AB13" s="45" t="n">
        <f aca="false">IF(W13=0,0,(W13-Q13)/Q13)</f>
        <v>-0.0800357701766152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4554</v>
      </c>
      <c r="M14" s="5" t="n">
        <v>4987</v>
      </c>
      <c r="N14" s="5" t="n">
        <v>5276</v>
      </c>
      <c r="O14" s="5" t="n">
        <v>5909</v>
      </c>
      <c r="P14" s="5" t="n">
        <v>7769</v>
      </c>
      <c r="Q14" s="5" t="n">
        <v>4195</v>
      </c>
      <c r="R14" s="46"/>
      <c r="S14" s="5" t="n">
        <v>3962</v>
      </c>
      <c r="T14" s="5" t="n">
        <v>4511</v>
      </c>
      <c r="U14" s="5" t="n">
        <v>4796</v>
      </c>
      <c r="V14" s="5" t="n">
        <v>6120</v>
      </c>
      <c r="W14" s="5" t="n">
        <v>3875</v>
      </c>
      <c r="X14" s="48" t="n">
        <f aca="false">IF(S14=0,0,(S14-M14)/M14)</f>
        <v>-0.205534389412472</v>
      </c>
      <c r="Y14" s="48" t="n">
        <f aca="false">IF(T14=0,0,(T14-N14)/N14)</f>
        <v>-0.144996209249431</v>
      </c>
      <c r="Z14" s="48" t="n">
        <f aca="false">IF(U14=0,0,(U14-O14)/O14)</f>
        <v>-0.188356743949907</v>
      </c>
      <c r="AA14" s="48" t="n">
        <f aca="false">IF(V14=0,0,(V14-P14)/P14)</f>
        <v>-0.212253829321663</v>
      </c>
      <c r="AB14" s="48" t="n">
        <f aca="false">IF(W14=0,0,(W14-Q14)/Q14)</f>
        <v>-0.0762812872467223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8696</v>
      </c>
      <c r="M15" s="5" t="n">
        <v>10500</v>
      </c>
      <c r="N15" s="5" t="n">
        <v>12059</v>
      </c>
      <c r="O15" s="5" t="n">
        <v>14298</v>
      </c>
      <c r="P15" s="5" t="n">
        <v>20564</v>
      </c>
      <c r="Q15" s="5" t="n">
        <v>6490</v>
      </c>
      <c r="R15" s="50"/>
      <c r="S15" s="5" t="n">
        <v>6969</v>
      </c>
      <c r="T15" s="5" t="n">
        <v>8811</v>
      </c>
      <c r="U15" s="5" t="n">
        <v>10108</v>
      </c>
      <c r="V15" s="5" t="n">
        <v>14689</v>
      </c>
      <c r="W15" s="5" t="n">
        <v>5894</v>
      </c>
      <c r="X15" s="43" t="n">
        <f aca="false">IF(S15=0,0,(S15-M15)/M15)</f>
        <v>-0.336285714285714</v>
      </c>
      <c r="Y15" s="43" t="n">
        <f aca="false">IF(T15=0,0,(T15-N15)/N15)</f>
        <v>-0.269342399867319</v>
      </c>
      <c r="Z15" s="43" t="n">
        <f aca="false">IF(U15=0,0,(U15-O15)/O15)</f>
        <v>-0.293047978738285</v>
      </c>
      <c r="AA15" s="43" t="n">
        <f aca="false">IF(V15=0,0,(V15-P15)/P15)</f>
        <v>-0.285693444855087</v>
      </c>
      <c r="AB15" s="43" t="n">
        <f aca="false">IF(W15=0,0,(W15-Q15)/Q15)</f>
        <v>-0.0918335901386749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6811</v>
      </c>
      <c r="M16" s="5" t="n">
        <v>7903</v>
      </c>
      <c r="N16" s="5" t="n">
        <v>8692</v>
      </c>
      <c r="O16" s="5" t="n">
        <v>10327</v>
      </c>
      <c r="P16" s="5" t="n">
        <v>14472</v>
      </c>
      <c r="Q16" s="5" t="n">
        <v>5801</v>
      </c>
      <c r="R16" s="42"/>
      <c r="S16" s="5" t="n">
        <v>5710</v>
      </c>
      <c r="T16" s="5" t="n">
        <v>6927</v>
      </c>
      <c r="U16" s="5" t="n">
        <v>7766</v>
      </c>
      <c r="V16" s="5" t="n">
        <v>10776</v>
      </c>
      <c r="W16" s="5" t="n">
        <v>5287</v>
      </c>
      <c r="X16" s="45" t="n">
        <f aca="false">IF(S16=0,0,(S16-M16)/M16)</f>
        <v>-0.277489560926231</v>
      </c>
      <c r="Y16" s="45" t="n">
        <f aca="false">IF(T16=0,0,(T16-N16)/N16)</f>
        <v>-0.203060285319834</v>
      </c>
      <c r="Z16" s="45" t="n">
        <f aca="false">IF(U16=0,0,(U16-O16)/O16)</f>
        <v>-0.247990703979859</v>
      </c>
      <c r="AA16" s="45" t="n">
        <f aca="false">IF(V16=0,0,(V16-P16)/P16)</f>
        <v>-0.255389718076285</v>
      </c>
      <c r="AB16" s="45" t="n">
        <f aca="false">IF(W16=0,0,(W16-Q16)/Q16)</f>
        <v>-0.0886054128598518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5528</v>
      </c>
      <c r="M17" s="5" t="n">
        <v>6217</v>
      </c>
      <c r="N17" s="5" t="n">
        <v>6644</v>
      </c>
      <c r="O17" s="5" t="n">
        <v>7799</v>
      </c>
      <c r="P17" s="5" t="n">
        <v>10647</v>
      </c>
      <c r="Q17" s="5" t="n">
        <v>5177</v>
      </c>
      <c r="R17" s="42"/>
      <c r="S17" s="5" t="n">
        <v>4793</v>
      </c>
      <c r="T17" s="5" t="n">
        <v>5613</v>
      </c>
      <c r="U17" s="5" t="n">
        <v>6177</v>
      </c>
      <c r="V17" s="5" t="n">
        <v>8241</v>
      </c>
      <c r="W17" s="5" t="n">
        <v>4751</v>
      </c>
      <c r="X17" s="45" t="n">
        <f aca="false">IF(S17=0,0,(S17-M17)/M17)</f>
        <v>-0.229049380730256</v>
      </c>
      <c r="Y17" s="45" t="n">
        <f aca="false">IF(T17=0,0,(T17-N17)/N17)</f>
        <v>-0.155177603853101</v>
      </c>
      <c r="Z17" s="45" t="n">
        <f aca="false">IF(U17=0,0,(U17-O17)/O17)</f>
        <v>-0.207975381459161</v>
      </c>
      <c r="AA17" s="45" t="n">
        <f aca="false">IF(V17=0,0,(V17-P17)/P17)</f>
        <v>-0.225979149056072</v>
      </c>
      <c r="AB17" s="45" t="n">
        <f aca="false">IF(W17=0,0,(W17-Q17)/Q17)</f>
        <v>-0.0822870388255747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4557</v>
      </c>
      <c r="M18" s="5" t="n">
        <v>5020</v>
      </c>
      <c r="N18" s="5" t="n">
        <v>5278</v>
      </c>
      <c r="O18" s="5" t="n">
        <v>6108</v>
      </c>
      <c r="P18" s="5" t="n">
        <v>8153</v>
      </c>
      <c r="Q18" s="5" t="n">
        <v>4609</v>
      </c>
      <c r="R18" s="46"/>
      <c r="S18" s="5" t="n">
        <v>4039</v>
      </c>
      <c r="T18" s="5" t="n">
        <v>4620</v>
      </c>
      <c r="U18" s="5" t="n">
        <v>5017</v>
      </c>
      <c r="V18" s="5" t="n">
        <v>6502</v>
      </c>
      <c r="W18" s="5" t="n">
        <v>4270</v>
      </c>
      <c r="X18" s="48" t="n">
        <f aca="false">IF(S18=0,0,(S18-M18)/M18)</f>
        <v>-0.195418326693227</v>
      </c>
      <c r="Y18" s="48" t="n">
        <f aca="false">IF(T18=0,0,(T18-N18)/N18)</f>
        <v>-0.124668435013263</v>
      </c>
      <c r="Z18" s="48" t="n">
        <f aca="false">IF(U18=0,0,(U18-O18)/O18)</f>
        <v>-0.178618205631958</v>
      </c>
      <c r="AA18" s="48" t="n">
        <f aca="false">IF(V18=0,0,(V18-P18)/P18)</f>
        <v>-0.20250214644916</v>
      </c>
      <c r="AB18" s="48" t="n">
        <f aca="false">IF(W18=0,0,(W18-Q18)/Q18)</f>
        <v>-0.0735517465827728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7132</v>
      </c>
      <c r="M19" s="5" t="n">
        <v>8241</v>
      </c>
      <c r="N19" s="5" t="n">
        <v>9564</v>
      </c>
      <c r="O19" s="5" t="n">
        <v>10792</v>
      </c>
      <c r="P19" s="5" t="n">
        <v>15357</v>
      </c>
      <c r="Q19" s="5" t="n">
        <v>5760</v>
      </c>
      <c r="R19" s="50"/>
      <c r="S19" s="5" t="n">
        <v>5843</v>
      </c>
      <c r="T19" s="5" t="n">
        <v>7144</v>
      </c>
      <c r="U19" s="5" t="n">
        <v>7960</v>
      </c>
      <c r="V19" s="5" t="n">
        <v>11417</v>
      </c>
      <c r="W19" s="5" t="n">
        <v>5366</v>
      </c>
      <c r="X19" s="43" t="n">
        <f aca="false">IF(S19=0,0,(S19-M19)/M19)</f>
        <v>-0.290984103870889</v>
      </c>
      <c r="Y19" s="43" t="n">
        <f aca="false">IF(T19=0,0,(T19-N19)/N19)</f>
        <v>-0.253032204098704</v>
      </c>
      <c r="Z19" s="43" t="n">
        <f aca="false">IF(U19=0,0,(U19-O19)/O19)</f>
        <v>-0.262416604892513</v>
      </c>
      <c r="AA19" s="43" t="n">
        <f aca="false">IF(V19=0,0,(V19-P19)/P19)</f>
        <v>-0.256560526144429</v>
      </c>
      <c r="AB19" s="43" t="n">
        <f aca="false">IF(W19=0,0,(W19-Q19)/Q19)</f>
        <v>-0.0684027777777778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5262</v>
      </c>
      <c r="M20" s="5" t="n">
        <v>5905</v>
      </c>
      <c r="N20" s="5" t="n">
        <v>6533</v>
      </c>
      <c r="O20" s="5" t="n">
        <v>7358</v>
      </c>
      <c r="P20" s="5" t="n">
        <v>9913</v>
      </c>
      <c r="Q20" s="5" t="n">
        <v>4591</v>
      </c>
      <c r="R20" s="42"/>
      <c r="S20" s="5" t="n">
        <v>4585</v>
      </c>
      <c r="T20" s="5" t="n">
        <v>5326</v>
      </c>
      <c r="U20" s="5" t="n">
        <v>5796</v>
      </c>
      <c r="V20" s="5" t="n">
        <v>7727</v>
      </c>
      <c r="W20" s="5" t="n">
        <v>4338</v>
      </c>
      <c r="X20" s="45" t="n">
        <f aca="false">IF(S20=0,0,(S20-M20)/M20)</f>
        <v>-0.223539373412362</v>
      </c>
      <c r="Y20" s="45" t="n">
        <f aca="false">IF(T20=0,0,(T20-N20)/N20)</f>
        <v>-0.184754324200214</v>
      </c>
      <c r="Z20" s="45" t="n">
        <f aca="false">IF(U20=0,0,(U20-O20)/O20)</f>
        <v>-0.212285947268279</v>
      </c>
      <c r="AA20" s="45" t="n">
        <f aca="false">IF(V20=0,0,(V20-P20)/P20)</f>
        <v>-0.220518511046101</v>
      </c>
      <c r="AB20" s="45" t="n">
        <f aca="false">IF(W20=0,0,(W20-Q20)/Q20)</f>
        <v>-0.0551078196471357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4565</v>
      </c>
      <c r="M21" s="5" t="n">
        <v>4999</v>
      </c>
      <c r="N21" s="5" t="n">
        <v>5365</v>
      </c>
      <c r="O21" s="5" t="n">
        <v>6006</v>
      </c>
      <c r="P21" s="5" t="n">
        <v>7830</v>
      </c>
      <c r="Q21" s="5" t="n">
        <v>4205</v>
      </c>
      <c r="R21" s="42"/>
      <c r="S21" s="5" t="n">
        <v>4095</v>
      </c>
      <c r="T21" s="5" t="n">
        <v>4630</v>
      </c>
      <c r="U21" s="5" t="n">
        <v>4959</v>
      </c>
      <c r="V21" s="5" t="n">
        <v>6329</v>
      </c>
      <c r="W21" s="5" t="n">
        <v>3998</v>
      </c>
      <c r="X21" s="45" t="n">
        <f aca="false">IF(S21=0,0,(S21-M21)/M21)</f>
        <v>-0.180836167233447</v>
      </c>
      <c r="Y21" s="45" t="n">
        <f aca="false">IF(T21=0,0,(T21-N21)/N21)</f>
        <v>-0.136999068033551</v>
      </c>
      <c r="Z21" s="45" t="n">
        <f aca="false">IF(U21=0,0,(U21-O21)/O21)</f>
        <v>-0.174325674325674</v>
      </c>
      <c r="AA21" s="45" t="n">
        <f aca="false">IF(V21=0,0,(V21-P21)/P21)</f>
        <v>-0.191698595146871</v>
      </c>
      <c r="AB21" s="45" t="n">
        <f aca="false">IF(W21=0,0,(W21-Q21)/Q21)</f>
        <v>-0.0492271105826397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4060</v>
      </c>
      <c r="M22" s="5" t="n">
        <v>4358</v>
      </c>
      <c r="N22" s="5" t="n">
        <v>4579</v>
      </c>
      <c r="O22" s="5" t="n">
        <v>5070</v>
      </c>
      <c r="P22" s="5" t="n">
        <v>6421</v>
      </c>
      <c r="Q22" s="5" t="n">
        <v>3944</v>
      </c>
      <c r="R22" s="46"/>
      <c r="S22" s="5" t="n">
        <v>3716</v>
      </c>
      <c r="T22" s="5" t="n">
        <v>4106</v>
      </c>
      <c r="U22" s="5" t="n">
        <v>4344</v>
      </c>
      <c r="V22" s="5" t="n">
        <v>5345</v>
      </c>
      <c r="W22" s="5" t="n">
        <v>3769</v>
      </c>
      <c r="X22" s="48" t="n">
        <f aca="false">IF(S22=0,0,(S22-M22)/M22)</f>
        <v>-0.147315282239559</v>
      </c>
      <c r="Y22" s="48" t="n">
        <f aca="false">IF(T22=0,0,(T22-N22)/N22)</f>
        <v>-0.10329766324525</v>
      </c>
      <c r="Z22" s="48" t="n">
        <f aca="false">IF(U22=0,0,(U22-O22)/O22)</f>
        <v>-0.143195266272189</v>
      </c>
      <c r="AA22" s="48" t="n">
        <f aca="false">IF(V22=0,0,(V22-P22)/P22)</f>
        <v>-0.167575144058558</v>
      </c>
      <c r="AB22" s="48" t="n">
        <f aca="false">IF(W22=0,0,(W22-Q22)/Q22)</f>
        <v>-0.0443711967545639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7753</v>
      </c>
      <c r="M23" s="5" t="n">
        <v>9137</v>
      </c>
      <c r="N23" s="5" t="n">
        <v>10352</v>
      </c>
      <c r="O23" s="5" t="n">
        <v>11816</v>
      </c>
      <c r="P23" s="5" t="n">
        <v>16323</v>
      </c>
      <c r="Q23" s="5" t="n">
        <v>6022</v>
      </c>
      <c r="R23" s="50"/>
      <c r="S23" s="5" t="n">
        <v>6220</v>
      </c>
      <c r="T23" s="5" t="n">
        <v>7699</v>
      </c>
      <c r="U23" s="5" t="n">
        <v>8572</v>
      </c>
      <c r="V23" s="5" t="n">
        <v>12046</v>
      </c>
      <c r="W23" s="5" t="n">
        <v>5467</v>
      </c>
      <c r="X23" s="43" t="n">
        <f aca="false">IF(S23=0,0,(S23-M23)/M23)</f>
        <v>-0.319251395425194</v>
      </c>
      <c r="Y23" s="43" t="n">
        <f aca="false">IF(T23=0,0,(T23-N23)/N23)</f>
        <v>-0.256278979907264</v>
      </c>
      <c r="Z23" s="43" t="n">
        <f aca="false">IF(U23=0,0,(U23-O23)/O23)</f>
        <v>-0.274542992552471</v>
      </c>
      <c r="AA23" s="43" t="n">
        <f aca="false">IF(V23=0,0,(V23-P23)/P23)</f>
        <v>-0.262022912454818</v>
      </c>
      <c r="AB23" s="43" t="n">
        <f aca="false">IF(W23=0,0,(W23-Q23)/Q23)</f>
        <v>-0.0921620724011956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6258</v>
      </c>
      <c r="M24" s="5" t="n">
        <v>7175</v>
      </c>
      <c r="N24" s="5" t="n">
        <v>7908</v>
      </c>
      <c r="O24" s="5" t="n">
        <v>8936</v>
      </c>
      <c r="P24" s="5" t="n">
        <v>11945</v>
      </c>
      <c r="Q24" s="5" t="n">
        <v>5361</v>
      </c>
      <c r="R24" s="42"/>
      <c r="S24" s="5" t="n">
        <v>5293</v>
      </c>
      <c r="T24" s="5" t="n">
        <v>6338</v>
      </c>
      <c r="U24" s="5" t="n">
        <v>6900</v>
      </c>
      <c r="V24" s="5" t="n">
        <v>9305</v>
      </c>
      <c r="W24" s="5" t="n">
        <v>4914</v>
      </c>
      <c r="X24" s="45" t="n">
        <f aca="false">IF(S24=0,0,(S24-M24)/M24)</f>
        <v>-0.262299651567944</v>
      </c>
      <c r="Y24" s="45" t="n">
        <f aca="false">IF(T24=0,0,(T24-N24)/N24)</f>
        <v>-0.198533131006576</v>
      </c>
      <c r="Z24" s="45" t="n">
        <f aca="false">IF(U24=0,0,(U24-O24)/O24)</f>
        <v>-0.227842435094002</v>
      </c>
      <c r="AA24" s="45" t="n">
        <f aca="false">IF(V24=0,0,(V24-P24)/P24)</f>
        <v>-0.221012976140645</v>
      </c>
      <c r="AB24" s="45" t="n">
        <f aca="false">IF(W24=0,0,(W24-Q24)/Q24)</f>
        <v>-0.0833799664241746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5435</v>
      </c>
      <c r="M25" s="5" t="n">
        <v>6115</v>
      </c>
      <c r="N25" s="5" t="n">
        <v>6619</v>
      </c>
      <c r="O25" s="5" t="n">
        <v>7411</v>
      </c>
      <c r="P25" s="5" t="n">
        <v>9656</v>
      </c>
      <c r="Q25" s="5" t="n">
        <v>4976</v>
      </c>
      <c r="R25" s="42"/>
      <c r="S25" s="5" t="n">
        <v>4708</v>
      </c>
      <c r="T25" s="5" t="n">
        <v>5517</v>
      </c>
      <c r="U25" s="5" t="n">
        <v>5926</v>
      </c>
      <c r="V25" s="5" t="n">
        <v>7757</v>
      </c>
      <c r="W25" s="5" t="n">
        <v>4596</v>
      </c>
      <c r="X25" s="45" t="n">
        <f aca="false">IF(S25=0,0,(S25-M25)/M25)</f>
        <v>-0.230089942763696</v>
      </c>
      <c r="Y25" s="45" t="n">
        <f aca="false">IF(T25=0,0,(T25-N25)/N25)</f>
        <v>-0.166490406405801</v>
      </c>
      <c r="Z25" s="45" t="n">
        <f aca="false">IF(U25=0,0,(U25-O25)/O25)</f>
        <v>-0.200377816758872</v>
      </c>
      <c r="AA25" s="45" t="n">
        <f aca="false">IF(V25=0,0,(V25-P25)/P25)</f>
        <v>-0.196665285832643</v>
      </c>
      <c r="AB25" s="45" t="n">
        <f aca="false">IF(W25=0,0,(W25-Q25)/Q25)</f>
        <v>-0.0763665594855306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4872</v>
      </c>
      <c r="M26" s="5" t="n">
        <v>5400</v>
      </c>
      <c r="N26" s="5" t="n">
        <v>5762</v>
      </c>
      <c r="O26" s="5" t="n">
        <v>6402</v>
      </c>
      <c r="P26" s="5" t="n">
        <v>8161</v>
      </c>
      <c r="Q26" s="5" t="n">
        <v>4677</v>
      </c>
      <c r="R26" s="46"/>
      <c r="S26" s="5" t="n">
        <v>4279</v>
      </c>
      <c r="T26" s="5" t="n">
        <v>4930</v>
      </c>
      <c r="U26" s="5" t="n">
        <v>5248</v>
      </c>
      <c r="V26" s="5" t="n">
        <v>6706</v>
      </c>
      <c r="W26" s="5" t="n">
        <v>4343</v>
      </c>
      <c r="X26" s="48" t="n">
        <f aca="false">IF(S26=0,0,(S26-M26)/M26)</f>
        <v>-0.207592592592593</v>
      </c>
      <c r="Y26" s="48" t="n">
        <f aca="false">IF(T26=0,0,(T26-N26)/N26)</f>
        <v>-0.144394307532107</v>
      </c>
      <c r="Z26" s="48" t="n">
        <f aca="false">IF(U26=0,0,(U26-O26)/O26)</f>
        <v>-0.180256169946892</v>
      </c>
      <c r="AA26" s="48" t="n">
        <f aca="false">IF(V26=0,0,(V26-P26)/P26)</f>
        <v>-0.178286974635461</v>
      </c>
      <c r="AB26" s="48" t="n">
        <f aca="false">IF(W26=0,0,(W26-Q26)/Q26)</f>
        <v>-0.0714132991233697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10522</v>
      </c>
      <c r="M27" s="5" t="n">
        <v>12447</v>
      </c>
      <c r="N27" s="5" t="n">
        <v>14365</v>
      </c>
      <c r="O27" s="5" t="n">
        <v>16998</v>
      </c>
      <c r="P27" s="5" t="n">
        <v>24587</v>
      </c>
      <c r="Q27" s="5" t="n">
        <v>7069</v>
      </c>
      <c r="R27" s="50"/>
      <c r="S27" s="5" t="n">
        <v>8108</v>
      </c>
      <c r="T27" s="5" t="n">
        <v>10524</v>
      </c>
      <c r="U27" s="5" t="n">
        <v>12138</v>
      </c>
      <c r="V27" s="5" t="n">
        <v>17740</v>
      </c>
      <c r="W27" s="5" t="n">
        <v>6431</v>
      </c>
      <c r="X27" s="43" t="n">
        <f aca="false">IF(S27=0,0,(S27-M27)/M27)</f>
        <v>-0.348598055756407</v>
      </c>
      <c r="Y27" s="43" t="n">
        <f aca="false">IF(T27=0,0,(T27-N27)/N27)</f>
        <v>-0.267386007657501</v>
      </c>
      <c r="Z27" s="43" t="n">
        <f aca="false">IF(U27=0,0,(U27-O27)/O27)</f>
        <v>-0.285915990116484</v>
      </c>
      <c r="AA27" s="43" t="n">
        <f aca="false">IF(V27=0,0,(V27-P27)/P27)</f>
        <v>-0.278480497824053</v>
      </c>
      <c r="AB27" s="43" t="n">
        <f aca="false">IF(W27=0,0,(W27-Q27)/Q27)</f>
        <v>-0.090253218276984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7196</v>
      </c>
      <c r="M28" s="5" t="n">
        <v>8124</v>
      </c>
      <c r="N28" s="5" t="n">
        <v>8867</v>
      </c>
      <c r="O28" s="5" t="n">
        <v>10320</v>
      </c>
      <c r="P28" s="5" t="n">
        <v>14234</v>
      </c>
      <c r="Q28" s="5" t="n">
        <v>6269</v>
      </c>
      <c r="R28" s="42"/>
      <c r="S28" s="5" t="n">
        <v>6261</v>
      </c>
      <c r="T28" s="5" t="n">
        <v>7477</v>
      </c>
      <c r="U28" s="5" t="n">
        <v>8289</v>
      </c>
      <c r="V28" s="5" t="n">
        <v>11254</v>
      </c>
      <c r="W28" s="5" t="n">
        <v>5779</v>
      </c>
      <c r="X28" s="45" t="n">
        <f aca="false">IF(S28=0,0,(S28-M28)/M28)</f>
        <v>-0.229320531757755</v>
      </c>
      <c r="Y28" s="45" t="n">
        <f aca="false">IF(T28=0,0,(T28-N28)/N28)</f>
        <v>-0.156761024021653</v>
      </c>
      <c r="Z28" s="45" t="n">
        <f aca="false">IF(U28=0,0,(U28-O28)/O28)</f>
        <v>-0.196802325581395</v>
      </c>
      <c r="AA28" s="45" t="n">
        <f aca="false">IF(V28=0,0,(V28-P28)/P28)</f>
        <v>-0.209357875509344</v>
      </c>
      <c r="AB28" s="45" t="n">
        <f aca="false">IF(W28=0,0,(W28-Q28)/Q28)</f>
        <v>-0.0781623863455097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5956</v>
      </c>
      <c r="M29" s="5" t="n">
        <v>6556</v>
      </c>
      <c r="N29" s="5" t="n">
        <v>6981</v>
      </c>
      <c r="O29" s="5" t="n">
        <v>7977</v>
      </c>
      <c r="P29" s="5" t="n">
        <v>10610</v>
      </c>
      <c r="Q29" s="5" t="n">
        <v>5651</v>
      </c>
      <c r="R29" s="42"/>
      <c r="S29" s="5" t="n">
        <v>5373</v>
      </c>
      <c r="T29" s="5" t="n">
        <v>6180</v>
      </c>
      <c r="U29" s="5" t="n">
        <v>6711</v>
      </c>
      <c r="V29" s="5" t="n">
        <v>8702</v>
      </c>
      <c r="W29" s="5" t="n">
        <v>5209</v>
      </c>
      <c r="X29" s="45" t="n">
        <f aca="false">IF(S29=0,0,(S29-M29)/M29)</f>
        <v>-0.180445393532642</v>
      </c>
      <c r="Y29" s="45" t="n">
        <f aca="false">IF(T29=0,0,(T29-N29)/N29)</f>
        <v>-0.114740008594757</v>
      </c>
      <c r="Z29" s="45" t="n">
        <f aca="false">IF(U29=0,0,(U29-O29)/O29)</f>
        <v>-0.1587062805566</v>
      </c>
      <c r="AA29" s="45" t="n">
        <f aca="false">IF(V29=0,0,(V29-P29)/P29)</f>
        <v>-0.179830348727615</v>
      </c>
      <c r="AB29" s="45" t="n">
        <f aca="false">IF(W29=0,0,(W29-Q29)/Q29)</f>
        <v>-0.0782162449124049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5200</v>
      </c>
      <c r="M30" s="5" t="n">
        <v>5631</v>
      </c>
      <c r="N30" s="5" t="n">
        <v>5932</v>
      </c>
      <c r="O30" s="5" t="n">
        <v>6662</v>
      </c>
      <c r="P30" s="5" t="n">
        <v>8618</v>
      </c>
      <c r="Q30" s="5" t="n">
        <v>5146</v>
      </c>
      <c r="R30" s="46"/>
      <c r="S30" s="5" t="n">
        <v>4768</v>
      </c>
      <c r="T30" s="5" t="n">
        <v>5364</v>
      </c>
      <c r="U30" s="5" t="n">
        <v>5748</v>
      </c>
      <c r="V30" s="5" t="n">
        <v>7223</v>
      </c>
      <c r="W30" s="5" t="n">
        <v>4746</v>
      </c>
      <c r="X30" s="48" t="n">
        <f aca="false">IF(S30=0,0,(S30-M30)/M30)</f>
        <v>-0.153258746226248</v>
      </c>
      <c r="Y30" s="48" t="n">
        <f aca="false">IF(T30=0,0,(T30-N30)/N30)</f>
        <v>-0.095751854349292</v>
      </c>
      <c r="Z30" s="48" t="n">
        <f aca="false">IF(U30=0,0,(U30-O30)/O30)</f>
        <v>-0.137196037226058</v>
      </c>
      <c r="AA30" s="48" t="n">
        <f aca="false">IF(V30=0,0,(V30-P30)/P30)</f>
        <v>-0.161870503597122</v>
      </c>
      <c r="AB30" s="48" t="n">
        <f aca="false">IF(W30=0,0,(W30-Q30)/Q30)</f>
        <v>-0.0777302759424796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1241</v>
      </c>
      <c r="M31" s="5" t="n">
        <v>1412</v>
      </c>
      <c r="N31" s="5" t="n">
        <v>1651</v>
      </c>
      <c r="O31" s="5" t="n">
        <v>1803</v>
      </c>
      <c r="P31" s="5" t="n">
        <v>2601</v>
      </c>
      <c r="Q31" s="5" t="n">
        <v>1116</v>
      </c>
      <c r="R31" s="50"/>
      <c r="S31" s="5" t="n">
        <v>1029</v>
      </c>
      <c r="T31" s="5" t="n">
        <v>1247</v>
      </c>
      <c r="U31" s="5" t="n">
        <v>1383</v>
      </c>
      <c r="V31" s="5" t="n">
        <v>2004</v>
      </c>
      <c r="W31" s="5" t="n">
        <v>1034</v>
      </c>
      <c r="X31" s="43" t="n">
        <f aca="false">IF(S31=0,0,(S31-M31)/M31)</f>
        <v>-0.271246458923513</v>
      </c>
      <c r="Y31" s="43" t="n">
        <f aca="false">IF(T31=0,0,(T31-N31)/N31)</f>
        <v>-0.244700181708056</v>
      </c>
      <c r="Z31" s="43" t="n">
        <f aca="false">IF(U31=0,0,(U31-O31)/O31)</f>
        <v>-0.232945091514143</v>
      </c>
      <c r="AA31" s="43" t="n">
        <f aca="false">IF(V31=0,0,(V31-P31)/P31)</f>
        <v>-0.229527104959631</v>
      </c>
      <c r="AB31" s="43" t="n">
        <f aca="false">IF(W31=0,0,(W31-Q31)/Q31)</f>
        <v>-0.0734767025089606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096</v>
      </c>
      <c r="M32" s="5" t="n">
        <v>1228</v>
      </c>
      <c r="N32" s="5" t="n">
        <v>1377</v>
      </c>
      <c r="O32" s="5" t="n">
        <v>1509</v>
      </c>
      <c r="P32" s="5" t="n">
        <v>2088</v>
      </c>
      <c r="Q32" s="5" t="n">
        <v>994</v>
      </c>
      <c r="R32" s="42"/>
      <c r="S32" s="5" t="n">
        <v>928</v>
      </c>
      <c r="T32" s="5" t="n">
        <v>1089</v>
      </c>
      <c r="U32" s="5" t="n">
        <v>1193</v>
      </c>
      <c r="V32" s="5" t="n">
        <v>1646</v>
      </c>
      <c r="W32" s="5" t="n">
        <v>930</v>
      </c>
      <c r="X32" s="45" t="n">
        <f aca="false">IF(S32=0,0,(S32-M32)/M32)</f>
        <v>-0.244299674267101</v>
      </c>
      <c r="Y32" s="45" t="n">
        <f aca="false">IF(T32=0,0,(T32-N32)/N32)</f>
        <v>-0.209150326797386</v>
      </c>
      <c r="Z32" s="45" t="n">
        <f aca="false">IF(U32=0,0,(U32-O32)/O32)</f>
        <v>-0.209410205434062</v>
      </c>
      <c r="AA32" s="45" t="n">
        <f aca="false">IF(V32=0,0,(V32-P32)/P32)</f>
        <v>-0.211685823754789</v>
      </c>
      <c r="AB32" s="45" t="n">
        <f aca="false">IF(W32=0,0,(W32-Q32)/Q32)</f>
        <v>-0.0643863179074447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975</v>
      </c>
      <c r="M33" s="5" t="n">
        <v>1072</v>
      </c>
      <c r="N33" s="5" t="n">
        <v>1159</v>
      </c>
      <c r="O33" s="5" t="n">
        <v>1264</v>
      </c>
      <c r="P33" s="5" t="n">
        <v>1667</v>
      </c>
      <c r="Q33" s="5" t="n">
        <v>906</v>
      </c>
      <c r="R33" s="42"/>
      <c r="S33" s="5" t="n">
        <v>845</v>
      </c>
      <c r="T33" s="5" t="n">
        <v>963</v>
      </c>
      <c r="U33" s="5" t="n">
        <v>1036</v>
      </c>
      <c r="V33" s="5" t="n">
        <v>1355</v>
      </c>
      <c r="W33" s="5" t="n">
        <v>857</v>
      </c>
      <c r="X33" s="45" t="n">
        <f aca="false">IF(S33=0,0,(S33-M33)/M33)</f>
        <v>-0.211753731343284</v>
      </c>
      <c r="Y33" s="45" t="n">
        <f aca="false">IF(T33=0,0,(T33-N33)/N33)</f>
        <v>-0.169111302847282</v>
      </c>
      <c r="Z33" s="45" t="n">
        <f aca="false">IF(U33=0,0,(U33-O33)/O33)</f>
        <v>-0.180379746835443</v>
      </c>
      <c r="AA33" s="45" t="n">
        <f aca="false">IF(V33=0,0,(V33-P33)/P33)</f>
        <v>-0.187162567486503</v>
      </c>
      <c r="AB33" s="45" t="n">
        <f aca="false">IF(W33=0,0,(W33-Q33)/Q33)</f>
        <v>-0.054083885209713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873</v>
      </c>
      <c r="M34" s="5" t="n">
        <v>942</v>
      </c>
      <c r="N34" s="5" t="n">
        <v>992</v>
      </c>
      <c r="O34" s="5" t="n">
        <v>1070</v>
      </c>
      <c r="P34" s="5" t="n">
        <v>1350</v>
      </c>
      <c r="Q34" s="5" t="n">
        <v>833</v>
      </c>
      <c r="R34" s="46"/>
      <c r="S34" s="5" t="n">
        <v>775</v>
      </c>
      <c r="T34" s="5" t="n">
        <v>861</v>
      </c>
      <c r="U34" s="5" t="n">
        <v>911</v>
      </c>
      <c r="V34" s="5" t="n">
        <v>1134</v>
      </c>
      <c r="W34" s="5" t="n">
        <v>797</v>
      </c>
      <c r="X34" s="48" t="n">
        <f aca="false">IF(S34=0,0,(S34-M34)/M34)</f>
        <v>-0.177282377919321</v>
      </c>
      <c r="Y34" s="48" t="n">
        <f aca="false">IF(T34=0,0,(T34-N34)/N34)</f>
        <v>-0.132056451612903</v>
      </c>
      <c r="Z34" s="48" t="n">
        <f aca="false">IF(U34=0,0,(U34-O34)/O34)</f>
        <v>-0.148598130841122</v>
      </c>
      <c r="AA34" s="48" t="n">
        <f aca="false">IF(V34=0,0,(V34-P34)/P34)</f>
        <v>-0.16</v>
      </c>
      <c r="AB34" s="48" t="n">
        <f aca="false">IF(W34=0,0,(W34-Q34)/Q34)</f>
        <v>-0.0432172869147659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1511</v>
      </c>
      <c r="M35" s="5" t="n">
        <v>1823</v>
      </c>
      <c r="N35" s="5" t="n">
        <v>2207</v>
      </c>
      <c r="O35" s="5" t="n">
        <v>2414</v>
      </c>
      <c r="P35" s="5" t="n">
        <v>3475</v>
      </c>
      <c r="Q35" s="5" t="n">
        <v>1233</v>
      </c>
      <c r="R35" s="50"/>
      <c r="S35" s="5" t="n">
        <v>1275</v>
      </c>
      <c r="T35" s="5" t="n">
        <v>1594</v>
      </c>
      <c r="U35" s="5" t="n">
        <v>1771</v>
      </c>
      <c r="V35" s="5" t="n">
        <v>2605</v>
      </c>
      <c r="W35" s="5" t="n">
        <v>1142</v>
      </c>
      <c r="X35" s="43" t="n">
        <f aca="false">IF(S35=0,0,(S35-M35)/M35)</f>
        <v>-0.300603400987383</v>
      </c>
      <c r="Y35" s="43" t="n">
        <f aca="false">IF(T35=0,0,(T35-N35)/N35)</f>
        <v>-0.277752605346624</v>
      </c>
      <c r="Z35" s="43" t="n">
        <f aca="false">IF(U35=0,0,(U35-O35)/O35)</f>
        <v>-0.266362883181442</v>
      </c>
      <c r="AA35" s="43" t="n">
        <f aca="false">IF(V35=0,0,(V35-P35)/P35)</f>
        <v>-0.250359712230216</v>
      </c>
      <c r="AB35" s="43" t="n">
        <f aca="false">IF(W35=0,0,(W35-Q35)/Q35)</f>
        <v>-0.0738037307380373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1280</v>
      </c>
      <c r="M36" s="5" t="n">
        <v>1500</v>
      </c>
      <c r="N36" s="5" t="n">
        <v>1763</v>
      </c>
      <c r="O36" s="5" t="n">
        <v>1912</v>
      </c>
      <c r="P36" s="5" t="n">
        <v>2680</v>
      </c>
      <c r="Q36" s="5" t="n">
        <v>1136</v>
      </c>
      <c r="R36" s="42"/>
      <c r="S36" s="5" t="n">
        <v>1113</v>
      </c>
      <c r="T36" s="5" t="n">
        <v>1360</v>
      </c>
      <c r="U36" s="5" t="n">
        <v>1469</v>
      </c>
      <c r="V36" s="5" t="n">
        <v>2072</v>
      </c>
      <c r="W36" s="5" t="n">
        <v>1061</v>
      </c>
      <c r="X36" s="45" t="n">
        <f aca="false">IF(S36=0,0,(S36-M36)/M36)</f>
        <v>-0.258</v>
      </c>
      <c r="Y36" s="45" t="n">
        <f aca="false">IF(T36=0,0,(T36-N36)/N36)</f>
        <v>-0.228587634713556</v>
      </c>
      <c r="Z36" s="45" t="n">
        <f aca="false">IF(U36=0,0,(U36-O36)/O36)</f>
        <v>-0.231694560669456</v>
      </c>
      <c r="AA36" s="45" t="n">
        <f aca="false">IF(V36=0,0,(V36-P36)/P36)</f>
        <v>-0.226865671641791</v>
      </c>
      <c r="AB36" s="45" t="n">
        <f aca="false">IF(W36=0,0,(W36-Q36)/Q36)</f>
        <v>-0.0660211267605634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097</v>
      </c>
      <c r="M37" s="5" t="n">
        <v>1253</v>
      </c>
      <c r="N37" s="5" t="n">
        <v>1435</v>
      </c>
      <c r="O37" s="5" t="n">
        <v>1544</v>
      </c>
      <c r="P37" s="5" t="n">
        <v>2106</v>
      </c>
      <c r="Q37" s="5" t="n">
        <v>1039</v>
      </c>
      <c r="R37" s="42"/>
      <c r="S37" s="5" t="n">
        <v>975</v>
      </c>
      <c r="T37" s="5" t="n">
        <v>1167</v>
      </c>
      <c r="U37" s="5" t="n">
        <v>1235</v>
      </c>
      <c r="V37" s="5" t="n">
        <v>1675</v>
      </c>
      <c r="W37" s="5" t="n">
        <v>979</v>
      </c>
      <c r="X37" s="45" t="n">
        <f aca="false">IF(S37=0,0,(S37-M37)/M37)</f>
        <v>-0.221867517956903</v>
      </c>
      <c r="Y37" s="45" t="n">
        <f aca="false">IF(T37=0,0,(T37-N37)/N37)</f>
        <v>-0.186759581881533</v>
      </c>
      <c r="Z37" s="45" t="n">
        <f aca="false">IF(U37=0,0,(U37-O37)/O37)</f>
        <v>-0.200129533678756</v>
      </c>
      <c r="AA37" s="45" t="n">
        <f aca="false">IF(V37=0,0,(V37-P37)/P37)</f>
        <v>-0.204653371320038</v>
      </c>
      <c r="AB37" s="45" t="n">
        <f aca="false">IF(W37=0,0,(W37-Q37)/Q37)</f>
        <v>-0.0577478344562079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941</v>
      </c>
      <c r="M38" s="5" t="n">
        <v>1051</v>
      </c>
      <c r="N38" s="5" t="n">
        <v>1176</v>
      </c>
      <c r="O38" s="5" t="n">
        <v>1257</v>
      </c>
      <c r="P38" s="5" t="n">
        <v>1672</v>
      </c>
      <c r="Q38" s="5" t="n">
        <v>945</v>
      </c>
      <c r="R38" s="46"/>
      <c r="S38" s="5" t="n">
        <v>851</v>
      </c>
      <c r="T38" s="5" t="n">
        <v>999</v>
      </c>
      <c r="U38" s="5" t="n">
        <v>1041</v>
      </c>
      <c r="V38" s="5" t="n">
        <v>1362</v>
      </c>
      <c r="W38" s="5" t="n">
        <v>899</v>
      </c>
      <c r="X38" s="48" t="n">
        <f aca="false">IF(S38=0,0,(S38-M38)/M38)</f>
        <v>-0.190294957183635</v>
      </c>
      <c r="Y38" s="48" t="n">
        <f aca="false">IF(T38=0,0,(T38-N38)/N38)</f>
        <v>-0.150510204081633</v>
      </c>
      <c r="Z38" s="48" t="n">
        <f aca="false">IF(U38=0,0,(U38-O38)/O38)</f>
        <v>-0.171837708830549</v>
      </c>
      <c r="AA38" s="48" t="n">
        <f aca="false">IF(V38=0,0,(V38-P38)/P38)</f>
        <v>-0.185406698564593</v>
      </c>
      <c r="AB38" s="48" t="n">
        <f aca="false">IF(W38=0,0,(W38-Q38)/Q38)</f>
        <v>-0.0486772486772487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1939</v>
      </c>
      <c r="M39" s="5" t="n">
        <v>2353</v>
      </c>
      <c r="N39" s="5" t="n">
        <v>2856</v>
      </c>
      <c r="O39" s="5" t="n">
        <v>3299</v>
      </c>
      <c r="P39" s="5" t="n">
        <v>4995</v>
      </c>
      <c r="Q39" s="5" t="n">
        <v>1326</v>
      </c>
      <c r="R39" s="50"/>
      <c r="S39" s="5" t="n">
        <v>1545</v>
      </c>
      <c r="T39" s="5" t="n">
        <v>2096</v>
      </c>
      <c r="U39" s="5" t="n">
        <v>2452</v>
      </c>
      <c r="V39" s="5" t="n">
        <v>3781</v>
      </c>
      <c r="W39" s="5" t="n">
        <v>1207</v>
      </c>
      <c r="X39" s="43" t="n">
        <f aca="false">IF(S39=0,0,(S39-M39)/M39)</f>
        <v>-0.34339141521462</v>
      </c>
      <c r="Y39" s="43" t="n">
        <f aca="false">IF(T39=0,0,(T39-N39)/N39)</f>
        <v>-0.266106442577031</v>
      </c>
      <c r="Z39" s="43" t="n">
        <f aca="false">IF(U39=0,0,(U39-O39)/O39)</f>
        <v>-0.256744468020612</v>
      </c>
      <c r="AA39" s="43" t="n">
        <f aca="false">IF(V39=0,0,(V39-P39)/P39)</f>
        <v>-0.243043043043043</v>
      </c>
      <c r="AB39" s="43" t="n">
        <f aca="false">IF(W39=0,0,(W39-Q39)/Q39)</f>
        <v>-0.0897435897435897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1665</v>
      </c>
      <c r="M40" s="5" t="n">
        <v>1969</v>
      </c>
      <c r="N40" s="5" t="n">
        <v>2270</v>
      </c>
      <c r="O40" s="5" t="n">
        <v>2678</v>
      </c>
      <c r="P40" s="5" t="n">
        <v>3930</v>
      </c>
      <c r="Q40" s="5" t="n">
        <v>1286</v>
      </c>
      <c r="R40" s="42"/>
      <c r="S40" s="5" t="n">
        <v>1359</v>
      </c>
      <c r="T40" s="5" t="n">
        <v>1752</v>
      </c>
      <c r="U40" s="5" t="n">
        <v>2051</v>
      </c>
      <c r="V40" s="5" t="n">
        <v>3038</v>
      </c>
      <c r="W40" s="5" t="n">
        <v>1176</v>
      </c>
      <c r="X40" s="45" t="n">
        <f aca="false">IF(S40=0,0,(S40-M40)/M40)</f>
        <v>-0.309801929913662</v>
      </c>
      <c r="Y40" s="45" t="n">
        <f aca="false">IF(T40=0,0,(T40-N40)/N40)</f>
        <v>-0.228193832599119</v>
      </c>
      <c r="Z40" s="45" t="n">
        <f aca="false">IF(U40=0,0,(U40-O40)/O40)</f>
        <v>-0.234129947722181</v>
      </c>
      <c r="AA40" s="45" t="n">
        <f aca="false">IF(V40=0,0,(V40-P40)/P40)</f>
        <v>-0.226972010178117</v>
      </c>
      <c r="AB40" s="45" t="n">
        <f aca="false">IF(W40=0,0,(W40-Q40)/Q40)</f>
        <v>-0.0855365474339036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1389</v>
      </c>
      <c r="M41" s="5" t="n">
        <v>1595</v>
      </c>
      <c r="N41" s="5" t="n">
        <v>1749</v>
      </c>
      <c r="O41" s="5" t="n">
        <v>2088</v>
      </c>
      <c r="P41" s="5" t="n">
        <v>2957</v>
      </c>
      <c r="Q41" s="5" t="n">
        <v>1234</v>
      </c>
      <c r="R41" s="42"/>
      <c r="S41" s="5" t="n">
        <v>1169</v>
      </c>
      <c r="T41" s="5" t="n">
        <v>1431</v>
      </c>
      <c r="U41" s="5" t="n">
        <v>1661</v>
      </c>
      <c r="V41" s="5" t="n">
        <v>2350</v>
      </c>
      <c r="W41" s="5" t="n">
        <v>1139</v>
      </c>
      <c r="X41" s="45" t="n">
        <f aca="false">IF(S41=0,0,(S41-M41)/M41)</f>
        <v>-0.267084639498433</v>
      </c>
      <c r="Y41" s="45" t="n">
        <f aca="false">IF(T41=0,0,(T41-N41)/N41)</f>
        <v>-0.181818181818182</v>
      </c>
      <c r="Z41" s="45" t="n">
        <f aca="false">IF(U41=0,0,(U41-O41)/O41)</f>
        <v>-0.204501915708812</v>
      </c>
      <c r="AA41" s="45" t="n">
        <f aca="false">IF(V41=0,0,(V41-P41)/P41)</f>
        <v>-0.205275617179574</v>
      </c>
      <c r="AB41" s="45" t="n">
        <f aca="false">IF(W41=0,0,(W41-Q41)/Q41)</f>
        <v>-0.0769854132901135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1103</v>
      </c>
      <c r="M42" s="5" t="n">
        <v>1230</v>
      </c>
      <c r="N42" s="5" t="n">
        <v>1297</v>
      </c>
      <c r="O42" s="5" t="n">
        <v>1544</v>
      </c>
      <c r="P42" s="5" t="n">
        <v>2109</v>
      </c>
      <c r="Q42" s="5" t="n">
        <v>1118</v>
      </c>
      <c r="R42" s="46"/>
      <c r="S42" s="5" t="n">
        <v>958</v>
      </c>
      <c r="T42" s="5" t="n">
        <v>1121</v>
      </c>
      <c r="U42" s="5" t="n">
        <v>1281</v>
      </c>
      <c r="V42" s="5" t="n">
        <v>1731</v>
      </c>
      <c r="W42" s="5" t="n">
        <v>1046</v>
      </c>
      <c r="X42" s="48" t="n">
        <f aca="false">IF(S42=0,0,(S42-M42)/M42)</f>
        <v>-0.221138211382114</v>
      </c>
      <c r="Y42" s="48" t="n">
        <f aca="false">IF(T42=0,0,(T42-N42)/N42)</f>
        <v>-0.135697764070933</v>
      </c>
      <c r="Z42" s="48" t="n">
        <f aca="false">IF(U42=0,0,(U42-O42)/O42)</f>
        <v>-0.170336787564767</v>
      </c>
      <c r="AA42" s="48" t="n">
        <f aca="false">IF(V42=0,0,(V42-P42)/P42)</f>
        <v>-0.17923186344239</v>
      </c>
      <c r="AB42" s="48" t="n">
        <f aca="false">IF(W42=0,0,(W42-Q42)/Q42)</f>
        <v>-0.0644007155635063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1815</v>
      </c>
      <c r="M43" s="5" t="n">
        <v>2259</v>
      </c>
      <c r="N43" s="5" t="n">
        <v>2755</v>
      </c>
      <c r="O43" s="5" t="n">
        <v>3100</v>
      </c>
      <c r="P43" s="5" t="n">
        <v>4545</v>
      </c>
      <c r="Q43" s="5" t="n">
        <v>1275</v>
      </c>
      <c r="R43" s="50"/>
      <c r="S43" s="5" t="n">
        <v>1352</v>
      </c>
      <c r="T43" s="5" t="n">
        <v>1753</v>
      </c>
      <c r="U43" s="5" t="n">
        <v>2024</v>
      </c>
      <c r="V43" s="5" t="n">
        <v>3076</v>
      </c>
      <c r="W43" s="5" t="n">
        <v>1144</v>
      </c>
      <c r="X43" s="43" t="n">
        <f aca="false">IF(S43=0,0,(S43-M43)/M43)</f>
        <v>-0.401505090748119</v>
      </c>
      <c r="Y43" s="43" t="n">
        <f aca="false">IF(T43=0,0,(T43-N43)/N43)</f>
        <v>-0.363702359346642</v>
      </c>
      <c r="Z43" s="43" t="n">
        <f aca="false">IF(U43=0,0,(U43-O43)/O43)</f>
        <v>-0.347096774193548</v>
      </c>
      <c r="AA43" s="43" t="n">
        <f aca="false">IF(V43=0,0,(V43-P43)/P43)</f>
        <v>-0.323212321232123</v>
      </c>
      <c r="AB43" s="43" t="n">
        <f aca="false">IF(W43=0,0,(W43-Q43)/Q43)</f>
        <v>-0.102745098039216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1499</v>
      </c>
      <c r="M44" s="5" t="n">
        <v>1825</v>
      </c>
      <c r="N44" s="5" t="n">
        <v>2169</v>
      </c>
      <c r="O44" s="5" t="n">
        <v>2441</v>
      </c>
      <c r="P44" s="5" t="n">
        <v>3514</v>
      </c>
      <c r="Q44" s="5" t="n">
        <v>1164</v>
      </c>
      <c r="R44" s="42"/>
      <c r="S44" s="5" t="n">
        <v>1166</v>
      </c>
      <c r="T44" s="5" t="n">
        <v>1482</v>
      </c>
      <c r="U44" s="5" t="n">
        <v>1673</v>
      </c>
      <c r="V44" s="5" t="n">
        <v>2471</v>
      </c>
      <c r="W44" s="5" t="n">
        <v>1050</v>
      </c>
      <c r="X44" s="45" t="n">
        <f aca="false">IF(S44=0,0,(S44-M44)/M44)</f>
        <v>-0.361095890410959</v>
      </c>
      <c r="Y44" s="45" t="n">
        <f aca="false">IF(T44=0,0,(T44-N44)/N44)</f>
        <v>-0.316735822959889</v>
      </c>
      <c r="Z44" s="45" t="n">
        <f aca="false">IF(U44=0,0,(U44-O44)/O44)</f>
        <v>-0.314625153625563</v>
      </c>
      <c r="AA44" s="45" t="n">
        <f aca="false">IF(V44=0,0,(V44-P44)/P44)</f>
        <v>-0.296812749003984</v>
      </c>
      <c r="AB44" s="45" t="n">
        <f aca="false">IF(W44=0,0,(W44-Q44)/Q44)</f>
        <v>-0.0979381443298969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1257</v>
      </c>
      <c r="M45" s="5" t="n">
        <v>1492</v>
      </c>
      <c r="N45" s="5" t="n">
        <v>1720</v>
      </c>
      <c r="O45" s="5" t="n">
        <v>1931</v>
      </c>
      <c r="P45" s="5" t="n">
        <v>2716</v>
      </c>
      <c r="Q45" s="5" t="n">
        <v>1063</v>
      </c>
      <c r="R45" s="42"/>
      <c r="S45" s="5" t="n">
        <v>1013</v>
      </c>
      <c r="T45" s="5" t="n">
        <v>1260</v>
      </c>
      <c r="U45" s="5" t="n">
        <v>1390</v>
      </c>
      <c r="V45" s="5" t="n">
        <v>1987</v>
      </c>
      <c r="W45" s="5" t="n">
        <v>969</v>
      </c>
      <c r="X45" s="45" t="n">
        <f aca="false">IF(S45=0,0,(S45-M45)/M45)</f>
        <v>-0.321045576407507</v>
      </c>
      <c r="Y45" s="45" t="n">
        <f aca="false">IF(T45=0,0,(T45-N45)/N45)</f>
        <v>-0.267441860465116</v>
      </c>
      <c r="Z45" s="45" t="n">
        <f aca="false">IF(U45=0,0,(U45-O45)/O45)</f>
        <v>-0.280165717244951</v>
      </c>
      <c r="AA45" s="45" t="n">
        <f aca="false">IF(V45=0,0,(V45-P45)/P45)</f>
        <v>-0.26840942562592</v>
      </c>
      <c r="AB45" s="45" t="n">
        <f aca="false">IF(W45=0,0,(W45-Q45)/Q45)</f>
        <v>-0.0884289746001881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034</v>
      </c>
      <c r="M46" s="5" t="n">
        <v>1192</v>
      </c>
      <c r="N46" s="5" t="n">
        <v>1329</v>
      </c>
      <c r="O46" s="5" t="n">
        <v>1483</v>
      </c>
      <c r="P46" s="5" t="n">
        <v>2029</v>
      </c>
      <c r="Q46" s="5" t="n">
        <v>955</v>
      </c>
      <c r="R46" s="46"/>
      <c r="S46" s="5" t="n">
        <v>861</v>
      </c>
      <c r="T46" s="5" t="n">
        <v>1044</v>
      </c>
      <c r="U46" s="5" t="n">
        <v>1126</v>
      </c>
      <c r="V46" s="5" t="n">
        <v>1549</v>
      </c>
      <c r="W46" s="5" t="n">
        <v>883</v>
      </c>
      <c r="X46" s="48" t="n">
        <f aca="false">IF(S46=0,0,(S46-M46)/M46)</f>
        <v>-0.277684563758389</v>
      </c>
      <c r="Y46" s="48" t="n">
        <f aca="false">IF(T46=0,0,(T46-N46)/N46)</f>
        <v>-0.214446952595937</v>
      </c>
      <c r="Z46" s="48" t="n">
        <f aca="false">IF(U46=0,0,(U46-O46)/O46)</f>
        <v>-0.240728253540121</v>
      </c>
      <c r="AA46" s="48" t="n">
        <f aca="false">IF(V46=0,0,(V46-P46)/P46)</f>
        <v>-0.23656973878758</v>
      </c>
      <c r="AB46" s="48" t="n">
        <f aca="false">IF(W46=0,0,(W46-Q46)/Q46)</f>
        <v>-0.0753926701570681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400</v>
      </c>
      <c r="M47" s="5" t="n">
        <v>494</v>
      </c>
      <c r="N47" s="5" t="n">
        <v>609</v>
      </c>
      <c r="O47" s="5" t="n">
        <v>686</v>
      </c>
      <c r="P47" s="5" t="n">
        <v>1016</v>
      </c>
      <c r="Q47" s="5" t="n">
        <v>265</v>
      </c>
      <c r="R47" s="50"/>
      <c r="S47" s="5" t="n">
        <v>312</v>
      </c>
      <c r="T47" s="5" t="n">
        <v>402</v>
      </c>
      <c r="U47" s="5" t="n">
        <v>468</v>
      </c>
      <c r="V47" s="5" t="n">
        <v>714</v>
      </c>
      <c r="W47" s="5" t="n">
        <v>251</v>
      </c>
      <c r="X47" s="43" t="n">
        <f aca="false">IF(S47=0,0,(S47-M47)/M47)</f>
        <v>-0.368421052631579</v>
      </c>
      <c r="Y47" s="43" t="n">
        <f aca="false">IF(T47=0,0,(T47-N47)/N47)</f>
        <v>-0.339901477832512</v>
      </c>
      <c r="Z47" s="43" t="n">
        <f aca="false">IF(U47=0,0,(U47-O47)/O47)</f>
        <v>-0.317784256559767</v>
      </c>
      <c r="AA47" s="43" t="n">
        <f aca="false">IF(V47=0,0,(V47-P47)/P47)</f>
        <v>-0.297244094488189</v>
      </c>
      <c r="AB47" s="43" t="n">
        <f aca="false">IF(W47=0,0,(W47-Q47)/Q47)</f>
        <v>-0.0528301886792453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351</v>
      </c>
      <c r="M48" s="5" t="n">
        <v>426</v>
      </c>
      <c r="N48" s="5" t="n">
        <v>508</v>
      </c>
      <c r="O48" s="5" t="n">
        <v>576</v>
      </c>
      <c r="P48" s="5" t="n">
        <v>837</v>
      </c>
      <c r="Q48" s="5" t="n">
        <v>254</v>
      </c>
      <c r="R48" s="42"/>
      <c r="S48" s="5" t="n">
        <v>278</v>
      </c>
      <c r="T48" s="5" t="n">
        <v>353</v>
      </c>
      <c r="U48" s="5" t="n">
        <v>404</v>
      </c>
      <c r="V48" s="5" t="n">
        <v>601</v>
      </c>
      <c r="W48" s="5" t="n">
        <v>241</v>
      </c>
      <c r="X48" s="45" t="n">
        <f aca="false">IF(S48=0,0,(S48-M48)/M48)</f>
        <v>-0.347417840375587</v>
      </c>
      <c r="Y48" s="45" t="n">
        <f aca="false">IF(T48=0,0,(T48-N48)/N48)</f>
        <v>-0.305118110236221</v>
      </c>
      <c r="Z48" s="45" t="n">
        <f aca="false">IF(U48=0,0,(U48-O48)/O48)</f>
        <v>-0.298611111111111</v>
      </c>
      <c r="AA48" s="45" t="n">
        <f aca="false">IF(V48=0,0,(V48-P48)/P48)</f>
        <v>-0.281959378733572</v>
      </c>
      <c r="AB48" s="45" t="n">
        <f aca="false">IF(W48=0,0,(W48-Q48)/Q48)</f>
        <v>-0.0511811023622047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301</v>
      </c>
      <c r="M49" s="5" t="n">
        <v>357</v>
      </c>
      <c r="N49" s="5" t="n">
        <v>410</v>
      </c>
      <c r="O49" s="5" t="n">
        <v>469</v>
      </c>
      <c r="P49" s="5" t="n">
        <v>664</v>
      </c>
      <c r="Q49" s="5" t="n">
        <v>240</v>
      </c>
      <c r="R49" s="42"/>
      <c r="S49" s="5" t="n">
        <v>244</v>
      </c>
      <c r="T49" s="5" t="n">
        <v>303</v>
      </c>
      <c r="U49" s="5" t="n">
        <v>340</v>
      </c>
      <c r="V49" s="5" t="n">
        <v>491</v>
      </c>
      <c r="W49" s="5" t="n">
        <v>229</v>
      </c>
      <c r="X49" s="45" t="n">
        <f aca="false">IF(S49=0,0,(S49-M49)/M49)</f>
        <v>-0.316526610644258</v>
      </c>
      <c r="Y49" s="45" t="n">
        <f aca="false">IF(T49=0,0,(T49-N49)/N49)</f>
        <v>-0.260975609756098</v>
      </c>
      <c r="Z49" s="45" t="n">
        <f aca="false">IF(U49=0,0,(U49-O49)/O49)</f>
        <v>-0.275053304904051</v>
      </c>
      <c r="AA49" s="45" t="n">
        <f aca="false">IF(V49=0,0,(V49-P49)/P49)</f>
        <v>-0.260542168674699</v>
      </c>
      <c r="AB49" s="45" t="n">
        <f aca="false">IF(W49=0,0,(W49-Q49)/Q49)</f>
        <v>-0.0458333333333333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258</v>
      </c>
      <c r="M50" s="5" t="n">
        <v>298</v>
      </c>
      <c r="N50" s="5" t="n">
        <v>330</v>
      </c>
      <c r="O50" s="5" t="n">
        <v>378</v>
      </c>
      <c r="P50" s="5" t="n">
        <v>522</v>
      </c>
      <c r="Q50" s="5" t="n">
        <v>225</v>
      </c>
      <c r="R50" s="46"/>
      <c r="S50" s="5" t="n">
        <v>215</v>
      </c>
      <c r="T50" s="5" t="n">
        <v>261</v>
      </c>
      <c r="U50" s="5" t="n">
        <v>287</v>
      </c>
      <c r="V50" s="5" t="n">
        <v>398</v>
      </c>
      <c r="W50" s="5" t="n">
        <v>216</v>
      </c>
      <c r="X50" s="48" t="n">
        <f aca="false">IF(S50=0,0,(S50-M50)/M50)</f>
        <v>-0.278523489932886</v>
      </c>
      <c r="Y50" s="48" t="n">
        <f aca="false">IF(T50=0,0,(T50-N50)/N50)</f>
        <v>-0.209090909090909</v>
      </c>
      <c r="Z50" s="48" t="n">
        <f aca="false">IF(U50=0,0,(U50-O50)/O50)</f>
        <v>-0.240740740740741</v>
      </c>
      <c r="AA50" s="48" t="n">
        <f aca="false">IF(V50=0,0,(V50-P50)/P50)</f>
        <v>-0.237547892720307</v>
      </c>
      <c r="AB50" s="48" t="n">
        <f aca="false">IF(W50=0,0,(W50-Q50)/Q50)</f>
        <v>-0.04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532</v>
      </c>
      <c r="M51" s="5" t="n">
        <v>622</v>
      </c>
      <c r="N51" s="5" t="n">
        <v>763</v>
      </c>
      <c r="O51" s="5" t="n">
        <v>874</v>
      </c>
      <c r="P51" s="5" t="n">
        <v>1360</v>
      </c>
      <c r="Q51" s="5" t="n">
        <v>299</v>
      </c>
      <c r="R51" s="50"/>
      <c r="S51" s="5" t="n">
        <v>398</v>
      </c>
      <c r="T51" s="5" t="n">
        <v>541</v>
      </c>
      <c r="U51" s="5" t="n">
        <v>621</v>
      </c>
      <c r="V51" s="5" t="n">
        <v>977</v>
      </c>
      <c r="W51" s="5" t="n">
        <v>289</v>
      </c>
      <c r="X51" s="43" t="n">
        <f aca="false">IF(S51=0,0,(S51-M51)/M51)</f>
        <v>-0.360128617363344</v>
      </c>
      <c r="Y51" s="43" t="n">
        <f aca="false">IF(T51=0,0,(T51-N51)/N51)</f>
        <v>-0.290956749672346</v>
      </c>
      <c r="Z51" s="43" t="n">
        <f aca="false">IF(U51=0,0,(U51-O51)/O51)</f>
        <v>-0.289473684210526</v>
      </c>
      <c r="AA51" s="43" t="n">
        <f aca="false">IF(V51=0,0,(V51-P51)/P51)</f>
        <v>-0.281617647058824</v>
      </c>
      <c r="AB51" s="43" t="n">
        <f aca="false">IF(W51=0,0,(W51-Q51)/Q51)</f>
        <v>-0.0334448160535117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455</v>
      </c>
      <c r="M52" s="5" t="n">
        <v>522</v>
      </c>
      <c r="N52" s="5" t="n">
        <v>602</v>
      </c>
      <c r="O52" s="5" t="n">
        <v>707</v>
      </c>
      <c r="P52" s="5" t="n">
        <v>1059</v>
      </c>
      <c r="Q52" s="5" t="n">
        <v>295</v>
      </c>
      <c r="R52" s="42"/>
      <c r="S52" s="5" t="n">
        <v>354</v>
      </c>
      <c r="T52" s="5" t="n">
        <v>454</v>
      </c>
      <c r="U52" s="5" t="n">
        <v>524</v>
      </c>
      <c r="V52" s="5" t="n">
        <v>788</v>
      </c>
      <c r="W52" s="5" t="n">
        <v>284</v>
      </c>
      <c r="X52" s="45" t="n">
        <f aca="false">IF(S52=0,0,(S52-M52)/M52)</f>
        <v>-0.32183908045977</v>
      </c>
      <c r="Y52" s="45" t="n">
        <f aca="false">IF(T52=0,0,(T52-N52)/N52)</f>
        <v>-0.245847176079734</v>
      </c>
      <c r="Z52" s="45" t="n">
        <f aca="false">IF(U52=0,0,(U52-O52)/O52)</f>
        <v>-0.258840169731259</v>
      </c>
      <c r="AA52" s="45" t="n">
        <f aca="false">IF(V52=0,0,(V52-P52)/P52)</f>
        <v>-0.25590179414542</v>
      </c>
      <c r="AB52" s="45" t="n">
        <f aca="false">IF(W52=0,0,(W52-Q52)/Q52)</f>
        <v>-0.0372881355932203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383</v>
      </c>
      <c r="M53" s="5" t="n">
        <v>430</v>
      </c>
      <c r="N53" s="5" t="n">
        <v>466</v>
      </c>
      <c r="O53" s="5" t="n">
        <v>555</v>
      </c>
      <c r="P53" s="5" t="n">
        <v>795</v>
      </c>
      <c r="Q53" s="5" t="n">
        <v>289</v>
      </c>
      <c r="R53" s="42"/>
      <c r="S53" s="5" t="n">
        <v>312</v>
      </c>
      <c r="T53" s="5" t="n">
        <v>378</v>
      </c>
      <c r="U53" s="5" t="n">
        <v>434</v>
      </c>
      <c r="V53" s="5" t="n">
        <v>618</v>
      </c>
      <c r="W53" s="5" t="n">
        <v>278</v>
      </c>
      <c r="X53" s="45" t="n">
        <f aca="false">IF(S53=0,0,(S53-M53)/M53)</f>
        <v>-0.274418604651163</v>
      </c>
      <c r="Y53" s="45" t="n">
        <f aca="false">IF(T53=0,0,(T53-N53)/N53)</f>
        <v>-0.188841201716738</v>
      </c>
      <c r="Z53" s="45" t="n">
        <f aca="false">IF(U53=0,0,(U53-O53)/O53)</f>
        <v>-0.218018018018018</v>
      </c>
      <c r="AA53" s="45" t="n">
        <f aca="false">IF(V53=0,0,(V53-P53)/P53)</f>
        <v>-0.222641509433962</v>
      </c>
      <c r="AB53" s="45" t="n">
        <f aca="false">IF(W53=0,0,(W53-Q53)/Q53)</f>
        <v>-0.0380622837370242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326</v>
      </c>
      <c r="M54" s="5" t="n">
        <v>357</v>
      </c>
      <c r="N54" s="5" t="n">
        <v>370</v>
      </c>
      <c r="O54" s="5" t="n">
        <v>441</v>
      </c>
      <c r="P54" s="5" t="n">
        <v>603</v>
      </c>
      <c r="Q54" s="5" t="n">
        <v>279</v>
      </c>
      <c r="R54" s="46"/>
      <c r="S54" s="5" t="n">
        <v>275</v>
      </c>
      <c r="T54" s="5" t="n">
        <v>317</v>
      </c>
      <c r="U54" s="5" t="n">
        <v>361</v>
      </c>
      <c r="V54" s="5" t="n">
        <v>488</v>
      </c>
      <c r="W54" s="5" t="n">
        <v>268</v>
      </c>
      <c r="X54" s="48" t="n">
        <f aca="false">IF(S54=0,0,(S54-M54)/M54)</f>
        <v>-0.2296918767507</v>
      </c>
      <c r="Y54" s="48" t="n">
        <f aca="false">IF(T54=0,0,(T54-N54)/N54)</f>
        <v>-0.143243243243243</v>
      </c>
      <c r="Z54" s="48" t="n">
        <f aca="false">IF(U54=0,0,(U54-O54)/O54)</f>
        <v>-0.18140589569161</v>
      </c>
      <c r="AA54" s="48" t="n">
        <f aca="false">IF(V54=0,0,(V54-P54)/P54)</f>
        <v>-0.190713101160862</v>
      </c>
      <c r="AB54" s="48" t="n">
        <f aca="false">IF(W54=0,0,(W54-Q54)/Q54)</f>
        <v>-0.039426523297491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445</v>
      </c>
      <c r="M55" s="5" t="n">
        <v>525</v>
      </c>
      <c r="N55" s="5" t="n">
        <v>664</v>
      </c>
      <c r="O55" s="5" t="n">
        <v>746</v>
      </c>
      <c r="P55" s="5" t="n">
        <v>1183</v>
      </c>
      <c r="Q55" s="5" t="n">
        <v>290</v>
      </c>
      <c r="R55" s="50"/>
      <c r="S55" s="5" t="n">
        <v>355</v>
      </c>
      <c r="T55" s="5" t="n">
        <v>493</v>
      </c>
      <c r="U55" s="5" t="n">
        <v>562</v>
      </c>
      <c r="V55" s="5" t="n">
        <v>908</v>
      </c>
      <c r="W55" s="5" t="n">
        <v>276</v>
      </c>
      <c r="X55" s="43" t="n">
        <f aca="false">IF(S55=0,0,(S55-M55)/M55)</f>
        <v>-0.323809523809524</v>
      </c>
      <c r="Y55" s="43" t="n">
        <f aca="false">IF(T55=0,0,(T55-N55)/N55)</f>
        <v>-0.257530120481928</v>
      </c>
      <c r="Z55" s="43" t="n">
        <f aca="false">IF(U55=0,0,(U55-O55)/O55)</f>
        <v>-0.246648793565684</v>
      </c>
      <c r="AA55" s="43" t="n">
        <f aca="false">IF(V55=0,0,(V55-P55)/P55)</f>
        <v>-0.232459847844463</v>
      </c>
      <c r="AB55" s="43" t="n">
        <f aca="false">IF(W55=0,0,(W55-Q55)/Q55)</f>
        <v>-0.0482758620689655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371</v>
      </c>
      <c r="M56" s="5" t="n">
        <v>427</v>
      </c>
      <c r="N56" s="5" t="n">
        <v>502</v>
      </c>
      <c r="O56" s="5" t="n">
        <v>578</v>
      </c>
      <c r="P56" s="5" t="n">
        <v>876</v>
      </c>
      <c r="Q56" s="5" t="n">
        <v>282</v>
      </c>
      <c r="R56" s="42"/>
      <c r="S56" s="5" t="n">
        <v>304</v>
      </c>
      <c r="T56" s="5" t="n">
        <v>393</v>
      </c>
      <c r="U56" s="5" t="n">
        <v>451</v>
      </c>
      <c r="V56" s="5" t="n">
        <v>691</v>
      </c>
      <c r="W56" s="5" t="n">
        <v>269</v>
      </c>
      <c r="X56" s="45" t="n">
        <f aca="false">IF(S56=0,0,(S56-M56)/M56)</f>
        <v>-0.288056206088993</v>
      </c>
      <c r="Y56" s="45" t="n">
        <f aca="false">IF(T56=0,0,(T56-N56)/N56)</f>
        <v>-0.217131474103586</v>
      </c>
      <c r="Z56" s="45" t="n">
        <f aca="false">IF(U56=0,0,(U56-O56)/O56)</f>
        <v>-0.219723183391003</v>
      </c>
      <c r="AA56" s="45" t="n">
        <f aca="false">IF(V56=0,0,(V56-P56)/P56)</f>
        <v>-0.211187214611872</v>
      </c>
      <c r="AB56" s="45" t="n">
        <f aca="false">IF(W56=0,0,(W56-Q56)/Q56)</f>
        <v>-0.0460992907801418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304</v>
      </c>
      <c r="M57" s="5" t="n">
        <v>341</v>
      </c>
      <c r="N57" s="5" t="n">
        <v>375</v>
      </c>
      <c r="O57" s="5" t="n">
        <v>439</v>
      </c>
      <c r="P57" s="5" t="n">
        <v>629</v>
      </c>
      <c r="Q57" s="5" t="n">
        <v>269</v>
      </c>
      <c r="R57" s="42"/>
      <c r="S57" s="5" t="n">
        <v>257</v>
      </c>
      <c r="T57" s="5" t="n">
        <v>311</v>
      </c>
      <c r="U57" s="5" t="n">
        <v>356</v>
      </c>
      <c r="V57" s="5" t="n">
        <v>511</v>
      </c>
      <c r="W57" s="5" t="n">
        <v>258</v>
      </c>
      <c r="X57" s="45" t="n">
        <f aca="false">IF(S57=0,0,(S57-M57)/M57)</f>
        <v>-0.24633431085044</v>
      </c>
      <c r="Y57" s="45" t="n">
        <f aca="false">IF(T57=0,0,(T57-N57)/N57)</f>
        <v>-0.170666666666667</v>
      </c>
      <c r="Z57" s="45" t="n">
        <f aca="false">IF(U57=0,0,(U57-O57)/O57)</f>
        <v>-0.189066059225513</v>
      </c>
      <c r="AA57" s="45" t="n">
        <f aca="false">IF(V57=0,0,(V57-P57)/P57)</f>
        <v>-0.187599364069952</v>
      </c>
      <c r="AB57" s="45" t="n">
        <f aca="false">IF(W57=0,0,(W57-Q57)/Q57)</f>
        <v>-0.0408921933085502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246</v>
      </c>
      <c r="M58" s="5" t="n">
        <v>269</v>
      </c>
      <c r="N58" s="5" t="n">
        <v>281</v>
      </c>
      <c r="O58" s="5" t="n">
        <v>332</v>
      </c>
      <c r="P58" s="5" t="n">
        <v>452</v>
      </c>
      <c r="Q58" s="5" t="n">
        <v>247</v>
      </c>
      <c r="R58" s="46"/>
      <c r="S58" s="5" t="n">
        <v>215</v>
      </c>
      <c r="T58" s="5" t="n">
        <v>247</v>
      </c>
      <c r="U58" s="5" t="n">
        <v>280</v>
      </c>
      <c r="V58" s="5" t="n">
        <v>379</v>
      </c>
      <c r="W58" s="5" t="n">
        <v>237</v>
      </c>
      <c r="X58" s="48" t="n">
        <f aca="false">IF(S58=0,0,(S58-M58)/M58)</f>
        <v>-0.200743494423792</v>
      </c>
      <c r="Y58" s="48" t="n">
        <f aca="false">IF(T58=0,0,(T58-N58)/N58)</f>
        <v>-0.120996441281139</v>
      </c>
      <c r="Z58" s="48" t="n">
        <f aca="false">IF(U58=0,0,(U58-O58)/O58)</f>
        <v>-0.156626506024096</v>
      </c>
      <c r="AA58" s="48" t="n">
        <f aca="false">IF(V58=0,0,(V58-P58)/P58)</f>
        <v>-0.161504424778761</v>
      </c>
      <c r="AB58" s="48" t="n">
        <f aca="false">IF(W58=0,0,(W58-Q58)/Q58)</f>
        <v>-0.0404858299595142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517</v>
      </c>
      <c r="M59" s="5" t="n">
        <v>662</v>
      </c>
      <c r="N59" s="5" t="n">
        <v>846</v>
      </c>
      <c r="O59" s="5" t="n">
        <v>963</v>
      </c>
      <c r="P59" s="5" t="n">
        <v>1449</v>
      </c>
      <c r="Q59" s="5" t="n">
        <v>295</v>
      </c>
      <c r="R59" s="50"/>
      <c r="S59" s="5" t="n">
        <v>381</v>
      </c>
      <c r="T59" s="5" t="n">
        <v>502</v>
      </c>
      <c r="U59" s="5" t="n">
        <v>601</v>
      </c>
      <c r="V59" s="5" t="n">
        <v>945</v>
      </c>
      <c r="W59" s="5" t="n">
        <v>279</v>
      </c>
      <c r="X59" s="43" t="n">
        <f aca="false">IF(S59=0,0,(S59-M59)/M59)</f>
        <v>-0.424471299093656</v>
      </c>
      <c r="Y59" s="43" t="n">
        <f aca="false">IF(T59=0,0,(T59-N59)/N59)</f>
        <v>-0.40661938534279</v>
      </c>
      <c r="Z59" s="43" t="n">
        <f aca="false">IF(U59=0,0,(U59-O59)/O59)</f>
        <v>-0.375908618899273</v>
      </c>
      <c r="AA59" s="43" t="n">
        <f aca="false">IF(V59=0,0,(V59-P59)/P59)</f>
        <v>-0.347826086956522</v>
      </c>
      <c r="AB59" s="43" t="n">
        <f aca="false">IF(W59=0,0,(W59-Q59)/Q59)</f>
        <v>-0.0542372881355932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431</v>
      </c>
      <c r="M60" s="5" t="n">
        <v>541</v>
      </c>
      <c r="N60" s="5" t="n">
        <v>671</v>
      </c>
      <c r="O60" s="5" t="n">
        <v>769</v>
      </c>
      <c r="P60" s="5" t="n">
        <v>1140</v>
      </c>
      <c r="Q60" s="5" t="n">
        <v>283</v>
      </c>
      <c r="R60" s="42"/>
      <c r="S60" s="5" t="n">
        <v>325</v>
      </c>
      <c r="T60" s="5" t="n">
        <v>424</v>
      </c>
      <c r="U60" s="5" t="n">
        <v>497</v>
      </c>
      <c r="V60" s="5" t="n">
        <v>764</v>
      </c>
      <c r="W60" s="5" t="n">
        <v>267</v>
      </c>
      <c r="X60" s="45" t="n">
        <f aca="false">IF(S60=0,0,(S60-M60)/M60)</f>
        <v>-0.399260628465804</v>
      </c>
      <c r="Y60" s="45" t="n">
        <f aca="false">IF(T60=0,0,(T60-N60)/N60)</f>
        <v>-0.368107302533532</v>
      </c>
      <c r="Z60" s="45" t="n">
        <f aca="false">IF(U60=0,0,(U60-O60)/O60)</f>
        <v>-0.35370611183355</v>
      </c>
      <c r="AA60" s="45" t="n">
        <f aca="false">IF(V60=0,0,(V60-P60)/P60)</f>
        <v>-0.329824561403509</v>
      </c>
      <c r="AB60" s="45" t="n">
        <f aca="false">IF(W60=0,0,(W60-Q60)/Q60)</f>
        <v>-0.0565371024734982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345</v>
      </c>
      <c r="M61" s="5" t="n">
        <v>422</v>
      </c>
      <c r="N61" s="5" t="n">
        <v>504</v>
      </c>
      <c r="O61" s="5" t="n">
        <v>584</v>
      </c>
      <c r="P61" s="5" t="n">
        <v>849</v>
      </c>
      <c r="Q61" s="5" t="n">
        <v>262</v>
      </c>
      <c r="R61" s="42"/>
      <c r="S61" s="5" t="n">
        <v>267</v>
      </c>
      <c r="T61" s="5" t="n">
        <v>344</v>
      </c>
      <c r="U61" s="5" t="n">
        <v>395</v>
      </c>
      <c r="V61" s="5" t="n">
        <v>588</v>
      </c>
      <c r="W61" s="5" t="n">
        <v>246</v>
      </c>
      <c r="X61" s="45" t="n">
        <f aca="false">IF(S61=0,0,(S61-M61)/M61)</f>
        <v>-0.367298578199052</v>
      </c>
      <c r="Y61" s="45" t="n">
        <f aca="false">IF(T61=0,0,(T61-N61)/N61)</f>
        <v>-0.317460317460317</v>
      </c>
      <c r="Z61" s="45" t="n">
        <f aca="false">IF(U61=0,0,(U61-O61)/O61)</f>
        <v>-0.323630136986301</v>
      </c>
      <c r="AA61" s="45" t="n">
        <f aca="false">IF(V61=0,0,(V61-P61)/P61)</f>
        <v>-0.307420494699647</v>
      </c>
      <c r="AB61" s="45" t="n">
        <f aca="false">IF(W61=0,0,(W61-Q61)/Q61)</f>
        <v>-0.0610687022900763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282</v>
      </c>
      <c r="M62" s="5" t="n">
        <v>333</v>
      </c>
      <c r="N62" s="5" t="n">
        <v>380</v>
      </c>
      <c r="O62" s="5" t="n">
        <v>441</v>
      </c>
      <c r="P62" s="5" t="n">
        <v>628</v>
      </c>
      <c r="Q62" s="5" t="n">
        <v>234</v>
      </c>
      <c r="R62" s="46"/>
      <c r="S62" s="5" t="n">
        <v>228</v>
      </c>
      <c r="T62" s="5" t="n">
        <v>284</v>
      </c>
      <c r="U62" s="5" t="n">
        <v>317</v>
      </c>
      <c r="V62" s="5" t="n">
        <v>454</v>
      </c>
      <c r="W62" s="5" t="n">
        <v>221</v>
      </c>
      <c r="X62" s="48" t="n">
        <f aca="false">IF(S62=0,0,(S62-M62)/M62)</f>
        <v>-0.315315315315315</v>
      </c>
      <c r="Y62" s="48" t="n">
        <f aca="false">IF(T62=0,0,(T62-N62)/N62)</f>
        <v>-0.252631578947368</v>
      </c>
      <c r="Z62" s="48" t="n">
        <f aca="false">IF(U62=0,0,(U62-O62)/O62)</f>
        <v>-0.281179138321996</v>
      </c>
      <c r="AA62" s="48" t="n">
        <f aca="false">IF(V62=0,0,(V62-P62)/P62)</f>
        <v>-0.277070063694268</v>
      </c>
      <c r="AB62" s="48" t="n">
        <f aca="false">IF(W62=0,0,(W62-Q62)/Q62)</f>
        <v>-0.0555555555555556</v>
      </c>
    </row>
    <row r="63" customFormat="false" ht="11.25" hidden="false" customHeight="false" outlineLevel="0" collapsed="false">
      <c r="A63" s="40" t="s">
        <v>55</v>
      </c>
      <c r="B63" s="40" t="s">
        <v>56</v>
      </c>
      <c r="C63" s="40" t="n">
        <v>22</v>
      </c>
      <c r="D63" s="51" t="e">
        <f aca="false">#REF!</f>
        <v>#REF!</v>
      </c>
      <c r="E63" s="51" t="e">
        <f aca="false">#REF!</f>
        <v>#REF!</v>
      </c>
      <c r="F63" s="51" t="e">
        <f aca="false">#REF!</f>
        <v>#REF!</v>
      </c>
      <c r="G63" s="51" t="e">
        <f aca="false">#REF!</f>
        <v>#REF!</v>
      </c>
      <c r="H63" s="51" t="e">
        <f aca="false">#REF!</f>
        <v>#REF!</v>
      </c>
      <c r="I63" s="51" t="e">
        <f aca="false">#REF!</f>
        <v>#REF!</v>
      </c>
      <c r="J63" s="51" t="e">
        <f aca="false">#REF!</f>
        <v>#REF!</v>
      </c>
      <c r="K63" s="51" t="e">
        <f aca="false">#REF!</f>
        <v>#REF!</v>
      </c>
      <c r="L63" s="5" t="n">
        <v>2293</v>
      </c>
      <c r="M63" s="5" t="n">
        <v>2476</v>
      </c>
      <c r="N63" s="5" t="n">
        <v>2614</v>
      </c>
      <c r="O63" s="5" t="n">
        <v>2941</v>
      </c>
      <c r="P63" s="5" t="n">
        <v>3832</v>
      </c>
      <c r="Q63" s="5" t="n">
        <v>2195</v>
      </c>
      <c r="R63" s="50"/>
      <c r="S63" s="5" t="n">
        <v>2057</v>
      </c>
      <c r="T63" s="5" t="n">
        <v>2301</v>
      </c>
      <c r="U63" s="5" t="n">
        <v>2504</v>
      </c>
      <c r="V63" s="5" t="n">
        <v>3210</v>
      </c>
      <c r="W63" s="5" t="n">
        <v>2076</v>
      </c>
      <c r="X63" s="43" t="n">
        <f aca="false">IF(S63=0,0,(S63-M63)/M63)</f>
        <v>-0.169224555735057</v>
      </c>
      <c r="Y63" s="43" t="n">
        <f aca="false">IF(T63=0,0,(T63-N63)/N63)</f>
        <v>-0.119739862280031</v>
      </c>
      <c r="Z63" s="43" t="n">
        <f aca="false">IF(U63=0,0,(U63-O63)/O63)</f>
        <v>-0.14858891533492</v>
      </c>
      <c r="AA63" s="43" t="n">
        <f aca="false">IF(V63=0,0,(V63-P63)/P63)</f>
        <v>-0.16231732776618</v>
      </c>
      <c r="AB63" s="43" t="n">
        <f aca="false">IF(W63=0,0,(W63-Q63)/Q63)</f>
        <v>-0.0542141230068337</v>
      </c>
    </row>
    <row r="64" customFormat="false" ht="11.25" hidden="false" customHeight="false" outlineLevel="0" collapsed="false">
      <c r="A64" s="44" t="s">
        <v>57</v>
      </c>
      <c r="B64" s="44" t="s">
        <v>58</v>
      </c>
      <c r="C64" s="44" t="n">
        <v>27</v>
      </c>
      <c r="D64" s="52" t="e">
        <f aca="false">#REF!</f>
        <v>#REF!</v>
      </c>
      <c r="E64" s="52" t="e">
        <f aca="false">#REF!</f>
        <v>#REF!</v>
      </c>
      <c r="F64" s="52" t="e">
        <f aca="false">#REF!</f>
        <v>#REF!</v>
      </c>
      <c r="G64" s="52" t="e">
        <f aca="false">#REF!</f>
        <v>#REF!</v>
      </c>
      <c r="H64" s="52" t="e">
        <f aca="false">#REF!</f>
        <v>#REF!</v>
      </c>
      <c r="I64" s="52" t="e">
        <f aca="false">#REF!</f>
        <v>#REF!</v>
      </c>
      <c r="J64" s="52" t="e">
        <f aca="false">#REF!</f>
        <v>#REF!</v>
      </c>
      <c r="K64" s="52" t="e">
        <f aca="false">#REF!</f>
        <v>#REF!</v>
      </c>
      <c r="L64" s="5" t="n">
        <v>1982</v>
      </c>
      <c r="M64" s="5" t="n">
        <v>2102</v>
      </c>
      <c r="N64" s="5" t="n">
        <v>2168</v>
      </c>
      <c r="O64" s="5" t="n">
        <v>2405</v>
      </c>
      <c r="P64" s="5" t="n">
        <v>3000</v>
      </c>
      <c r="Q64" s="5" t="n">
        <v>1962</v>
      </c>
      <c r="R64" s="42"/>
      <c r="S64" s="5" t="n">
        <v>1832</v>
      </c>
      <c r="T64" s="5" t="n">
        <v>1989</v>
      </c>
      <c r="U64" s="5" t="n">
        <v>2133</v>
      </c>
      <c r="V64" s="5" t="n">
        <v>2606</v>
      </c>
      <c r="W64" s="5" t="n">
        <v>1870</v>
      </c>
      <c r="X64" s="45" t="n">
        <f aca="false">IF(S64=0,0,(S64-M64)/M64)</f>
        <v>-0.128449096098953</v>
      </c>
      <c r="Y64" s="45" t="n">
        <f aca="false">IF(T64=0,0,(T64-N64)/N64)</f>
        <v>-0.0825645756457565</v>
      </c>
      <c r="Z64" s="45" t="n">
        <f aca="false">IF(U64=0,0,(U64-O64)/O64)</f>
        <v>-0.113097713097713</v>
      </c>
      <c r="AA64" s="45" t="n">
        <f aca="false">IF(V64=0,0,(V64-P64)/P64)</f>
        <v>-0.131333333333333</v>
      </c>
      <c r="AB64" s="45" t="n">
        <f aca="false">IF(W64=0,0,(W64-Q64)/Q64)</f>
        <v>-0.0468909276248726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e">
        <f aca="false">#REF!</f>
        <v>#REF!</v>
      </c>
      <c r="E65" s="52" t="e">
        <f aca="false">#REF!</f>
        <v>#REF!</v>
      </c>
      <c r="F65" s="52" t="e">
        <f aca="false">#REF!</f>
        <v>#REF!</v>
      </c>
      <c r="G65" s="52" t="e">
        <f aca="false">#REF!</f>
        <v>#REF!</v>
      </c>
      <c r="H65" s="52" t="e">
        <f aca="false">#REF!</f>
        <v>#REF!</v>
      </c>
      <c r="I65" s="52" t="e">
        <f aca="false">#REF!</f>
        <v>#REF!</v>
      </c>
      <c r="J65" s="52" t="e">
        <f aca="false">#REF!</f>
        <v>#REF!</v>
      </c>
      <c r="K65" s="52" t="e">
        <f aca="false">#REF!</f>
        <v>#REF!</v>
      </c>
      <c r="L65" s="5" t="n">
        <v>1775</v>
      </c>
      <c r="M65" s="5" t="n">
        <v>1858</v>
      </c>
      <c r="N65" s="5" t="n">
        <v>1893</v>
      </c>
      <c r="O65" s="5" t="n">
        <v>2073</v>
      </c>
      <c r="P65" s="5" t="n">
        <v>2505</v>
      </c>
      <c r="Q65" s="5" t="n">
        <v>1800</v>
      </c>
      <c r="R65" s="42"/>
      <c r="S65" s="5" t="n">
        <v>1672</v>
      </c>
      <c r="T65" s="5" t="n">
        <v>1782</v>
      </c>
      <c r="U65" s="5" t="n">
        <v>1890</v>
      </c>
      <c r="V65" s="5" t="n">
        <v>2235</v>
      </c>
      <c r="W65" s="5" t="n">
        <v>1730</v>
      </c>
      <c r="X65" s="45" t="n">
        <f aca="false">IF(S65=0,0,(S65-M65)/M65)</f>
        <v>-0.10010764262648</v>
      </c>
      <c r="Y65" s="45" t="n">
        <f aca="false">IF(T65=0,0,(T65-N65)/N65)</f>
        <v>-0.0586370839936609</v>
      </c>
      <c r="Z65" s="45" t="n">
        <f aca="false">IF(U65=0,0,(U65-O65)/O65)</f>
        <v>-0.0882778581765557</v>
      </c>
      <c r="AA65" s="45" t="n">
        <f aca="false">IF(V65=0,0,(V65-P65)/P65)</f>
        <v>-0.107784431137725</v>
      </c>
      <c r="AB65" s="45" t="n">
        <f aca="false">IF(W65=0,0,(W65-Q65)/Q65)</f>
        <v>-0.0388888888888889</v>
      </c>
    </row>
    <row r="66" customFormat="false" ht="12" hidden="false" customHeight="false" outlineLevel="0" collapsed="false">
      <c r="A66" s="44"/>
      <c r="B66" s="46"/>
      <c r="C66" s="46" t="n">
        <v>37</v>
      </c>
      <c r="D66" s="53" t="e">
        <f aca="false">#REF!</f>
        <v>#REF!</v>
      </c>
      <c r="E66" s="53" t="e">
        <f aca="false">#REF!</f>
        <v>#REF!</v>
      </c>
      <c r="F66" s="53" t="e">
        <f aca="false">#REF!</f>
        <v>#REF!</v>
      </c>
      <c r="G66" s="53" t="e">
        <f aca="false">#REF!</f>
        <v>#REF!</v>
      </c>
      <c r="H66" s="53" t="e">
        <f aca="false">#REF!</f>
        <v>#REF!</v>
      </c>
      <c r="I66" s="53" t="e">
        <f aca="false">#REF!</f>
        <v>#REF!</v>
      </c>
      <c r="J66" s="53" t="e">
        <f aca="false">#REF!</f>
        <v>#REF!</v>
      </c>
      <c r="K66" s="53" t="e">
        <f aca="false">#REF!</f>
        <v>#REF!</v>
      </c>
      <c r="L66" s="5" t="n">
        <v>1613</v>
      </c>
      <c r="M66" s="5" t="n">
        <v>1673</v>
      </c>
      <c r="N66" s="5" t="n">
        <v>1693</v>
      </c>
      <c r="O66" s="5" t="n">
        <v>1830</v>
      </c>
      <c r="P66" s="5" t="n">
        <v>2154</v>
      </c>
      <c r="Q66" s="5" t="n">
        <v>1678</v>
      </c>
      <c r="R66" s="46"/>
      <c r="S66" s="5" t="n">
        <v>1540</v>
      </c>
      <c r="T66" s="5" t="n">
        <v>1619</v>
      </c>
      <c r="U66" s="5" t="n">
        <v>1700</v>
      </c>
      <c r="V66" s="5" t="n">
        <v>1960</v>
      </c>
      <c r="W66" s="5" t="n">
        <v>1623</v>
      </c>
      <c r="X66" s="48" t="n">
        <f aca="false">IF(S66=0,0,(S66-M66)/M66)</f>
        <v>-0.0794979079497908</v>
      </c>
      <c r="Y66" s="48" t="n">
        <f aca="false">IF(T66=0,0,(T66-N66)/N66)</f>
        <v>-0.0437093916125222</v>
      </c>
      <c r="Z66" s="48" t="n">
        <f aca="false">IF(U66=0,0,(U66-O66)/O66)</f>
        <v>-0.0710382513661202</v>
      </c>
      <c r="AA66" s="48" t="n">
        <f aca="false">IF(V66=0,0,(V66-P66)/P66)</f>
        <v>-0.0900649953574745</v>
      </c>
      <c r="AB66" s="48" t="n">
        <f aca="false">IF(W66=0,0,(W66-Q66)/Q66)</f>
        <v>-0.032777115613826</v>
      </c>
    </row>
    <row r="67" customFormat="false" ht="11.25" hidden="false" customHeight="false" outlineLevel="0" collapsed="false">
      <c r="A67" s="44"/>
      <c r="B67" s="40" t="s">
        <v>59</v>
      </c>
      <c r="C67" s="40" t="n">
        <v>22</v>
      </c>
      <c r="D67" s="49" t="e">
        <f aca="false">#REF!</f>
        <v>#REF!</v>
      </c>
      <c r="E67" s="49" t="e">
        <f aca="false">#REF!</f>
        <v>#REF!</v>
      </c>
      <c r="F67" s="49" t="e">
        <f aca="false">#REF!</f>
        <v>#REF!</v>
      </c>
      <c r="G67" s="49" t="e">
        <f aca="false">#REF!</f>
        <v>#REF!</v>
      </c>
      <c r="H67" s="49" t="e">
        <f aca="false">#REF!</f>
        <v>#REF!</v>
      </c>
      <c r="I67" s="49" t="e">
        <f aca="false">#REF!</f>
        <v>#REF!</v>
      </c>
      <c r="J67" s="49" t="e">
        <f aca="false">#REF!</f>
        <v>#REF!</v>
      </c>
      <c r="K67" s="49" t="e">
        <f aca="false">#REF!</f>
        <v>#REF!</v>
      </c>
      <c r="L67" s="5" t="n">
        <v>2490</v>
      </c>
      <c r="M67" s="5" t="n">
        <v>2706</v>
      </c>
      <c r="N67" s="5" t="n">
        <v>2886</v>
      </c>
      <c r="O67" s="5" t="n">
        <v>3231</v>
      </c>
      <c r="P67" s="5" t="n">
        <v>4193</v>
      </c>
      <c r="Q67" s="5" t="n">
        <v>2321</v>
      </c>
      <c r="R67" s="50"/>
      <c r="S67" s="5" t="n">
        <v>2228</v>
      </c>
      <c r="T67" s="5" t="n">
        <v>2503</v>
      </c>
      <c r="U67" s="5" t="n">
        <v>2734</v>
      </c>
      <c r="V67" s="5" t="n">
        <v>3505</v>
      </c>
      <c r="W67" s="5" t="n">
        <v>2199</v>
      </c>
      <c r="X67" s="43" t="n">
        <f aca="false">IF(S67=0,0,(S67-M67)/M67)</f>
        <v>-0.176644493717664</v>
      </c>
      <c r="Y67" s="43" t="n">
        <f aca="false">IF(T67=0,0,(T67-N67)/N67)</f>
        <v>-0.132709632709633</v>
      </c>
      <c r="Z67" s="43" t="n">
        <f aca="false">IF(U67=0,0,(U67-O67)/O67)</f>
        <v>-0.153822346022903</v>
      </c>
      <c r="AA67" s="43" t="n">
        <f aca="false">IF(V67=0,0,(V67-P67)/P67)</f>
        <v>-0.164082995468638</v>
      </c>
      <c r="AB67" s="43" t="n">
        <f aca="false">IF(W67=0,0,(W67-Q67)/Q67)</f>
        <v>-0.0525635501938819</v>
      </c>
    </row>
    <row r="68" customFormat="false" ht="11.25" hidden="false" customHeight="false" outlineLevel="0" collapsed="false">
      <c r="A68" s="44"/>
      <c r="B68" s="44" t="s">
        <v>60</v>
      </c>
      <c r="C68" s="44" t="n">
        <v>27</v>
      </c>
      <c r="D68" s="41" t="e">
        <f aca="false">#REF!</f>
        <v>#REF!</v>
      </c>
      <c r="E68" s="41" t="e">
        <f aca="false">#REF!</f>
        <v>#REF!</v>
      </c>
      <c r="F68" s="41" t="e">
        <f aca="false">#REF!</f>
        <v>#REF!</v>
      </c>
      <c r="G68" s="41" t="e">
        <f aca="false">#REF!</f>
        <v>#REF!</v>
      </c>
      <c r="H68" s="41" t="e">
        <f aca="false">#REF!</f>
        <v>#REF!</v>
      </c>
      <c r="I68" s="41" t="e">
        <f aca="false">#REF!</f>
        <v>#REF!</v>
      </c>
      <c r="J68" s="41" t="e">
        <f aca="false">#REF!</f>
        <v>#REF!</v>
      </c>
      <c r="K68" s="41" t="e">
        <f aca="false">#REF!</f>
        <v>#REF!</v>
      </c>
      <c r="L68" s="5" t="n">
        <v>2194</v>
      </c>
      <c r="M68" s="5" t="n">
        <v>2341</v>
      </c>
      <c r="N68" s="5" t="n">
        <v>2439</v>
      </c>
      <c r="O68" s="5" t="n">
        <v>2705</v>
      </c>
      <c r="P68" s="5" t="n">
        <v>3376</v>
      </c>
      <c r="Q68" s="5" t="n">
        <v>2091</v>
      </c>
      <c r="R68" s="42"/>
      <c r="S68" s="5" t="n">
        <v>2021</v>
      </c>
      <c r="T68" s="5" t="n">
        <v>2208</v>
      </c>
      <c r="U68" s="5" t="n">
        <v>2381</v>
      </c>
      <c r="V68" s="5" t="n">
        <v>2923</v>
      </c>
      <c r="W68" s="5" t="n">
        <v>1997</v>
      </c>
      <c r="X68" s="45" t="n">
        <f aca="false">IF(S68=0,0,(S68-M68)/M68)</f>
        <v>-0.136693720632208</v>
      </c>
      <c r="Y68" s="45" t="n">
        <f aca="false">IF(T68=0,0,(T68-N68)/N68)</f>
        <v>-0.0947109471094711</v>
      </c>
      <c r="Z68" s="45" t="n">
        <f aca="false">IF(U68=0,0,(U68-O68)/O68)</f>
        <v>-0.119778188539741</v>
      </c>
      <c r="AA68" s="45" t="n">
        <f aca="false">IF(V68=0,0,(V68-P68)/P68)</f>
        <v>-0.134182464454976</v>
      </c>
      <c r="AB68" s="45" t="n">
        <f aca="false">IF(W68=0,0,(W68-Q68)/Q68)</f>
        <v>-0.0449545671927308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1" t="e">
        <f aca="false">#REF!</f>
        <v>#REF!</v>
      </c>
      <c r="E69" s="41" t="e">
        <f aca="false">#REF!</f>
        <v>#REF!</v>
      </c>
      <c r="F69" s="41" t="e">
        <f aca="false">#REF!</f>
        <v>#REF!</v>
      </c>
      <c r="G69" s="41" t="e">
        <f aca="false">#REF!</f>
        <v>#REF!</v>
      </c>
      <c r="H69" s="41" t="e">
        <f aca="false">#REF!</f>
        <v>#REF!</v>
      </c>
      <c r="I69" s="41" t="e">
        <f aca="false">#REF!</f>
        <v>#REF!</v>
      </c>
      <c r="J69" s="41" t="e">
        <f aca="false">#REF!</f>
        <v>#REF!</v>
      </c>
      <c r="K69" s="41" t="e">
        <f aca="false">#REF!</f>
        <v>#REF!</v>
      </c>
      <c r="L69" s="5" t="n">
        <v>1934</v>
      </c>
      <c r="M69" s="5" t="n">
        <v>2040</v>
      </c>
      <c r="N69" s="5" t="n">
        <v>2098</v>
      </c>
      <c r="O69" s="5" t="n">
        <v>2306</v>
      </c>
      <c r="P69" s="5" t="n">
        <v>2807</v>
      </c>
      <c r="Q69" s="5" t="n">
        <v>1894</v>
      </c>
      <c r="R69" s="42"/>
      <c r="S69" s="5" t="n">
        <v>1812</v>
      </c>
      <c r="T69" s="5" t="n">
        <v>1950</v>
      </c>
      <c r="U69" s="5" t="n">
        <v>2084</v>
      </c>
      <c r="V69" s="5" t="n">
        <v>2491</v>
      </c>
      <c r="W69" s="5" t="n">
        <v>1823</v>
      </c>
      <c r="X69" s="45" t="n">
        <f aca="false">IF(S69=0,0,(S69-M69)/M69)</f>
        <v>-0.111764705882353</v>
      </c>
      <c r="Y69" s="45" t="n">
        <f aca="false">IF(T69=0,0,(T69-N69)/N69)</f>
        <v>-0.0705433746425167</v>
      </c>
      <c r="Z69" s="45" t="n">
        <f aca="false">IF(U69=0,0,(U69-O69)/O69)</f>
        <v>-0.0962705984388552</v>
      </c>
      <c r="AA69" s="45" t="n">
        <f aca="false">IF(V69=0,0,(V69-P69)/P69)</f>
        <v>-0.112575703598147</v>
      </c>
      <c r="AB69" s="45" t="n">
        <f aca="false">IF(W69=0,0,(W69-Q69)/Q69)</f>
        <v>-0.0374868004223865</v>
      </c>
    </row>
    <row r="70" customFormat="false" ht="12" hidden="false" customHeight="false" outlineLevel="0" collapsed="false">
      <c r="A70" s="44"/>
      <c r="B70" s="46"/>
      <c r="C70" s="46" t="n">
        <v>37</v>
      </c>
      <c r="D70" s="47" t="e">
        <f aca="false">#REF!</f>
        <v>#REF!</v>
      </c>
      <c r="E70" s="47" t="e">
        <f aca="false">#REF!</f>
        <v>#REF!</v>
      </c>
      <c r="F70" s="47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7" t="e">
        <f aca="false">#REF!</f>
        <v>#REF!</v>
      </c>
      <c r="L70" s="5" t="n">
        <v>1685</v>
      </c>
      <c r="M70" s="5" t="n">
        <v>1761</v>
      </c>
      <c r="N70" s="5" t="n">
        <v>1794</v>
      </c>
      <c r="O70" s="5" t="n">
        <v>1956</v>
      </c>
      <c r="P70" s="5" t="n">
        <v>2334</v>
      </c>
      <c r="Q70" s="5" t="n">
        <v>1719</v>
      </c>
      <c r="R70" s="46"/>
      <c r="S70" s="5" t="n">
        <v>1598</v>
      </c>
      <c r="T70" s="5" t="n">
        <v>1699</v>
      </c>
      <c r="U70" s="5" t="n">
        <v>1802</v>
      </c>
      <c r="V70" s="5" t="n">
        <v>2110</v>
      </c>
      <c r="W70" s="5" t="n">
        <v>1665</v>
      </c>
      <c r="X70" s="48" t="n">
        <f aca="false">IF(S70=0,0,(S70-M70)/M70)</f>
        <v>-0.0925610448608745</v>
      </c>
      <c r="Y70" s="48" t="n">
        <f aca="false">IF(T70=0,0,(T70-N70)/N70)</f>
        <v>-0.0529542920847269</v>
      </c>
      <c r="Z70" s="48" t="n">
        <f aca="false">IF(U70=0,0,(U70-O70)/O70)</f>
        <v>-0.0787321063394683</v>
      </c>
      <c r="AA70" s="48" t="n">
        <f aca="false">IF(V70=0,0,(V70-P70)/P70)</f>
        <v>-0.0959725792630677</v>
      </c>
      <c r="AB70" s="48" t="n">
        <f aca="false">IF(W70=0,0,(W70-Q70)/Q70)</f>
        <v>-0.031413612565445</v>
      </c>
    </row>
    <row r="71" customFormat="false" ht="11.25" hidden="false" customHeight="false" outlineLevel="0" collapsed="false">
      <c r="A71" s="44"/>
      <c r="B71" s="40" t="s">
        <v>61</v>
      </c>
      <c r="C71" s="40" t="n">
        <v>22</v>
      </c>
      <c r="D71" s="49" t="e">
        <f aca="false">#REF!</f>
        <v>#REF!</v>
      </c>
      <c r="E71" s="49" t="e">
        <f aca="false">#REF!</f>
        <v>#REF!</v>
      </c>
      <c r="F71" s="49" t="e">
        <f aca="false">#REF!</f>
        <v>#REF!</v>
      </c>
      <c r="G71" s="49" t="e">
        <f aca="false">#REF!</f>
        <v>#REF!</v>
      </c>
      <c r="H71" s="49" t="e">
        <f aca="false">#REF!</f>
        <v>#REF!</v>
      </c>
      <c r="I71" s="49" t="e">
        <f aca="false">#REF!</f>
        <v>#REF!</v>
      </c>
      <c r="J71" s="49" t="e">
        <f aca="false">#REF!</f>
        <v>#REF!</v>
      </c>
      <c r="K71" s="49" t="e">
        <f aca="false">#REF!</f>
        <v>#REF!</v>
      </c>
      <c r="L71" s="5" t="n">
        <v>2327</v>
      </c>
      <c r="M71" s="5" t="n">
        <v>2516</v>
      </c>
      <c r="N71" s="5" t="n">
        <v>2658</v>
      </c>
      <c r="O71" s="5" t="n">
        <v>2974</v>
      </c>
      <c r="P71" s="5" t="n">
        <v>3822</v>
      </c>
      <c r="Q71" s="5" t="n">
        <v>2186</v>
      </c>
      <c r="R71" s="50"/>
      <c r="S71" s="5" t="n">
        <v>2095</v>
      </c>
      <c r="T71" s="5" t="n">
        <v>2329</v>
      </c>
      <c r="U71" s="5" t="n">
        <v>2510</v>
      </c>
      <c r="V71" s="5" t="n">
        <v>3164</v>
      </c>
      <c r="W71" s="5" t="n">
        <v>2076</v>
      </c>
      <c r="X71" s="43" t="n">
        <f aca="false">IF(S71=0,0,(S71-M71)/M71)</f>
        <v>-0.167329093799682</v>
      </c>
      <c r="Y71" s="43" t="n">
        <f aca="false">IF(T71=0,0,(T71-N71)/N71)</f>
        <v>-0.123777276147479</v>
      </c>
      <c r="Z71" s="43" t="n">
        <f aca="false">IF(U71=0,0,(U71-O71)/O71)</f>
        <v>-0.156018829858776</v>
      </c>
      <c r="AA71" s="43" t="n">
        <f aca="false">IF(V71=0,0,(V71-P71)/P71)</f>
        <v>-0.172161172161172</v>
      </c>
      <c r="AB71" s="43" t="n">
        <f aca="false">IF(W71=0,0,(W71-Q71)/Q71)</f>
        <v>-0.05032021957914</v>
      </c>
    </row>
    <row r="72" customFormat="false" ht="11.25" hidden="false" customHeight="false" outlineLevel="0" collapsed="false">
      <c r="A72" s="44"/>
      <c r="B72" s="44" t="s">
        <v>62</v>
      </c>
      <c r="C72" s="44" t="n">
        <v>27</v>
      </c>
      <c r="D72" s="41" t="e">
        <f aca="false">#REF!</f>
        <v>#REF!</v>
      </c>
      <c r="E72" s="41" t="e">
        <f aca="false">#REF!</f>
        <v>#REF!</v>
      </c>
      <c r="F72" s="41" t="e">
        <f aca="false">#REF!</f>
        <v>#REF!</v>
      </c>
      <c r="G72" s="41" t="e">
        <f aca="false">#REF!</f>
        <v>#REF!</v>
      </c>
      <c r="H72" s="41" t="e">
        <f aca="false">#REF!</f>
        <v>#REF!</v>
      </c>
      <c r="I72" s="41" t="e">
        <f aca="false">#REF!</f>
        <v>#REF!</v>
      </c>
      <c r="J72" s="41" t="e">
        <f aca="false">#REF!</f>
        <v>#REF!</v>
      </c>
      <c r="K72" s="41" t="e">
        <f aca="false">#REF!</f>
        <v>#REF!</v>
      </c>
      <c r="L72" s="5" t="n">
        <v>2008</v>
      </c>
      <c r="M72" s="5" t="n">
        <v>2127</v>
      </c>
      <c r="N72" s="5" t="n">
        <v>2196</v>
      </c>
      <c r="O72" s="5" t="n">
        <v>2415</v>
      </c>
      <c r="P72" s="5" t="n">
        <v>2964</v>
      </c>
      <c r="Q72" s="5" t="n">
        <v>1956</v>
      </c>
      <c r="R72" s="42"/>
      <c r="S72" s="5" t="n">
        <v>1867</v>
      </c>
      <c r="T72" s="5" t="n">
        <v>2015</v>
      </c>
      <c r="U72" s="5" t="n">
        <v>2135</v>
      </c>
      <c r="V72" s="5" t="n">
        <v>2560</v>
      </c>
      <c r="W72" s="5" t="n">
        <v>1872</v>
      </c>
      <c r="X72" s="45" t="n">
        <f aca="false">IF(S72=0,0,(S72-M72)/M72)</f>
        <v>-0.122237893747062</v>
      </c>
      <c r="Y72" s="45" t="n">
        <f aca="false">IF(T72=0,0,(T72-N72)/N72)</f>
        <v>-0.0824225865209472</v>
      </c>
      <c r="Z72" s="45" t="n">
        <f aca="false">IF(U72=0,0,(U72-O72)/O72)</f>
        <v>-0.115942028985507</v>
      </c>
      <c r="AA72" s="45" t="n">
        <f aca="false">IF(V72=0,0,(V72-P72)/P72)</f>
        <v>-0.136302294197031</v>
      </c>
      <c r="AB72" s="45" t="n">
        <f aca="false">IF(W72=0,0,(W72-Q72)/Q72)</f>
        <v>-0.0429447852760736</v>
      </c>
    </row>
    <row r="73" customFormat="false" ht="11.25" hidden="false" customHeight="false" outlineLevel="0" collapsed="false">
      <c r="A73" s="44"/>
      <c r="B73" s="44"/>
      <c r="C73" s="44" t="n">
        <v>32</v>
      </c>
      <c r="D73" s="41" t="e">
        <f aca="false">#REF!</f>
        <v>#REF!</v>
      </c>
      <c r="E73" s="41" t="e">
        <f aca="false">#REF!</f>
        <v>#REF!</v>
      </c>
      <c r="F73" s="41" t="e">
        <f aca="false">#REF!</f>
        <v>#REF!</v>
      </c>
      <c r="G73" s="41" t="e">
        <f aca="false">#REF!</f>
        <v>#REF!</v>
      </c>
      <c r="H73" s="41" t="e">
        <f aca="false">#REF!</f>
        <v>#REF!</v>
      </c>
      <c r="I73" s="41" t="e">
        <f aca="false">#REF!</f>
        <v>#REF!</v>
      </c>
      <c r="J73" s="41" t="e">
        <f aca="false">#REF!</f>
        <v>#REF!</v>
      </c>
      <c r="K73" s="41" t="e">
        <f aca="false">#REF!</f>
        <v>#REF!</v>
      </c>
      <c r="L73" s="5" t="n">
        <v>1805</v>
      </c>
      <c r="M73" s="5" t="n">
        <v>1886</v>
      </c>
      <c r="N73" s="5" t="n">
        <v>1926</v>
      </c>
      <c r="O73" s="5" t="n">
        <v>2088</v>
      </c>
      <c r="P73" s="5" t="n">
        <v>2477</v>
      </c>
      <c r="Q73" s="5" t="n">
        <v>1784</v>
      </c>
      <c r="R73" s="42"/>
      <c r="S73" s="5" t="n">
        <v>1706</v>
      </c>
      <c r="T73" s="5" t="n">
        <v>1810</v>
      </c>
      <c r="U73" s="5" t="n">
        <v>1898</v>
      </c>
      <c r="V73" s="5" t="n">
        <v>2201</v>
      </c>
      <c r="W73" s="5" t="n">
        <v>1716</v>
      </c>
      <c r="X73" s="45" t="n">
        <f aca="false">IF(S73=0,0,(S73-M73)/M73)</f>
        <v>-0.095440084835631</v>
      </c>
      <c r="Y73" s="45" t="n">
        <f aca="false">IF(T73=0,0,(T73-N73)/N73)</f>
        <v>-0.0602284527518172</v>
      </c>
      <c r="Z73" s="45" t="n">
        <f aca="false">IF(U73=0,0,(U73-O73)/O73)</f>
        <v>-0.0909961685823755</v>
      </c>
      <c r="AA73" s="45" t="n">
        <f aca="false">IF(V73=0,0,(V73-P73)/P73)</f>
        <v>-0.111425111021397</v>
      </c>
      <c r="AB73" s="45" t="n">
        <f aca="false">IF(W73=0,0,(W73-Q73)/Q73)</f>
        <v>-0.0381165919282511</v>
      </c>
    </row>
    <row r="74" customFormat="false" ht="12" hidden="false" customHeight="false" outlineLevel="0" collapsed="false">
      <c r="A74" s="46"/>
      <c r="B74" s="46"/>
      <c r="C74" s="46" t="n">
        <v>37</v>
      </c>
      <c r="D74" s="54" t="e">
        <f aca="false">#REF!</f>
        <v>#REF!</v>
      </c>
      <c r="E74" s="54" t="e">
        <f aca="false">#REF!</f>
        <v>#REF!</v>
      </c>
      <c r="F74" s="54" t="e">
        <f aca="false">#REF!</f>
        <v>#REF!</v>
      </c>
      <c r="G74" s="54" t="e">
        <f aca="false">#REF!</f>
        <v>#REF!</v>
      </c>
      <c r="H74" s="54" t="e">
        <f aca="false">#REF!</f>
        <v>#REF!</v>
      </c>
      <c r="I74" s="54" t="e">
        <f aca="false">#REF!</f>
        <v>#REF!</v>
      </c>
      <c r="J74" s="54" t="e">
        <f aca="false">#REF!</f>
        <v>#REF!</v>
      </c>
      <c r="K74" s="54" t="e">
        <f aca="false">#REF!</f>
        <v>#REF!</v>
      </c>
      <c r="L74" s="5" t="n">
        <v>1626</v>
      </c>
      <c r="M74" s="5" t="n">
        <v>1685</v>
      </c>
      <c r="N74" s="5" t="n">
        <v>1711</v>
      </c>
      <c r="O74" s="5" t="n">
        <v>1833</v>
      </c>
      <c r="P74" s="5" t="n">
        <v>2123</v>
      </c>
      <c r="Q74" s="5" t="n">
        <v>1640</v>
      </c>
      <c r="R74" s="46"/>
      <c r="S74" s="5" t="n">
        <v>1555</v>
      </c>
      <c r="T74" s="5" t="n">
        <v>1632</v>
      </c>
      <c r="U74" s="5" t="n">
        <v>1697</v>
      </c>
      <c r="V74" s="5" t="n">
        <v>1923</v>
      </c>
      <c r="W74" s="5" t="n">
        <v>1588</v>
      </c>
      <c r="X74" s="48" t="n">
        <f aca="false">IF(S74=0,0,(S74-M74)/M74)</f>
        <v>-0.0771513353115727</v>
      </c>
      <c r="Y74" s="48" t="n">
        <f aca="false">IF(T74=0,0,(T74-N74)/N74)</f>
        <v>-0.0461718293395675</v>
      </c>
      <c r="Z74" s="48" t="n">
        <f aca="false">IF(U74=0,0,(U74-O74)/O74)</f>
        <v>-0.0741953082378614</v>
      </c>
      <c r="AA74" s="48" t="n">
        <f aca="false">IF(V74=0,0,(V74-P74)/P74)</f>
        <v>-0.0942063118228921</v>
      </c>
      <c r="AB74" s="48" t="n">
        <f aca="false">IF(W74=0,0,(W74-Q74)/Q74)</f>
        <v>-0.0317073170731707</v>
      </c>
    </row>
    <row r="75" customFormat="false" ht="11.25" hidden="false" customHeight="false" outlineLevel="0" collapsed="false">
      <c r="A75" s="79"/>
      <c r="B75" s="79" t="s">
        <v>7</v>
      </c>
      <c r="C75" s="79"/>
      <c r="D75" s="93"/>
      <c r="E75" s="81"/>
      <c r="F75" s="81"/>
      <c r="G75" s="82"/>
      <c r="H75" s="82"/>
      <c r="I75" s="82"/>
      <c r="J75" s="82"/>
      <c r="K75" s="82"/>
      <c r="L75" s="79"/>
      <c r="M75" s="79"/>
      <c r="N75" s="79"/>
      <c r="O75" s="79"/>
      <c r="P75" s="79"/>
      <c r="Q75" s="79"/>
      <c r="R75" s="83"/>
      <c r="S75" s="79"/>
      <c r="T75" s="79"/>
      <c r="U75" s="79"/>
      <c r="V75" s="79"/>
      <c r="W75" s="79"/>
      <c r="X75" s="84"/>
      <c r="Y75" s="84"/>
      <c r="Z75" s="84"/>
      <c r="AA75" s="84"/>
      <c r="AB75" s="84"/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94" t="n">
        <f aca="false">AVERAGE(X11,X15,X19,X23,X27)</f>
        <v>-0.319941594443337</v>
      </c>
      <c r="Y76" s="94" t="n">
        <f aca="false">AVERAGE(Y11,Y15,Y19,Y23,Y27)</f>
        <v>-0.256816613958331</v>
      </c>
      <c r="Z76" s="94" t="n">
        <f aca="false">AVERAGE(Z11,Z15,Z19,Z23,Z27)</f>
        <v>-0.278175792234502</v>
      </c>
      <c r="AA76" s="94" t="n">
        <f aca="false">AVERAGE(AA11,AA15,AA19,AA23,AA27)</f>
        <v>-0.272135506468788</v>
      </c>
      <c r="AB76" s="94" t="n">
        <f aca="false">AVERAGE(AB11,AB15,AB19,AB23,AB27)</f>
        <v>-0.087180549425748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329186591468409</v>
      </c>
      <c r="Y77" s="75" t="n">
        <f aca="false">AVERAGE(Y31,Y35,Y39,Y43)</f>
        <v>-0.288065397244588</v>
      </c>
      <c r="Z77" s="75" t="n">
        <f aca="false">AVERAGE(Z31,Z35,Z39,Z43)</f>
        <v>-0.275787304227436</v>
      </c>
      <c r="AA77" s="75" t="n">
        <f aca="false">AVERAGE(AA31,AA35,AA39,AA43)</f>
        <v>-0.261535545366253</v>
      </c>
      <c r="AB77" s="75" t="n">
        <f aca="false">AVERAGE(AB31,AB35,AB39,AB43)</f>
        <v>-0.0849422802574508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369207623224526</v>
      </c>
      <c r="Y78" s="78" t="n">
        <f aca="false">AVERAGE(Y47,Y55,Y51,Y59)</f>
        <v>-0.323751933332394</v>
      </c>
      <c r="Z78" s="78" t="n">
        <f aca="false">AVERAGE(Z47,Z55,Z51,Z59)</f>
        <v>-0.307453838308812</v>
      </c>
      <c r="AA78" s="78" t="n">
        <f aca="false">AVERAGE(AA47,AA55,AA51,AA59)</f>
        <v>-0.289786919086999</v>
      </c>
      <c r="AB78" s="78" t="n">
        <f aca="false">AVERAGE(AB47,AB55,AB51,AB59)</f>
        <v>-0.0471970387343289</v>
      </c>
    </row>
    <row r="79" customFormat="false" ht="11.25" hidden="false" customHeight="false" outlineLevel="0" collapsed="false">
      <c r="B79" s="5" t="s">
        <v>11</v>
      </c>
      <c r="D79" s="76"/>
      <c r="E79" s="72"/>
      <c r="F79" s="72"/>
      <c r="G79" s="73"/>
      <c r="H79" s="73"/>
      <c r="I79" s="73"/>
      <c r="J79" s="73"/>
      <c r="K79" s="73"/>
      <c r="R79" s="77"/>
      <c r="X79" s="78" t="n">
        <f aca="false">AVERAGE(X63,X67,X71)</f>
        <v>-0.171066047750801</v>
      </c>
      <c r="Y79" s="78" t="n">
        <f aca="false">AVERAGE(Y63,Y67,Y71)</f>
        <v>-0.125408923712381</v>
      </c>
      <c r="Z79" s="78" t="n">
        <f aca="false">AVERAGE(Z63,Z67,Z71)</f>
        <v>-0.152810030405533</v>
      </c>
      <c r="AA79" s="78" t="n">
        <f aca="false">AVERAGE(AA63,AA67,AA71)</f>
        <v>-0.166187165131997</v>
      </c>
      <c r="AB79" s="78" t="n">
        <f aca="false">AVERAGE(AB63,AB67,AB71)</f>
        <v>-0.0523659642599519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11,X15,X19,X23,X27,X31,X35,X39,X43,X47,X55,X51,X59,X63,X67,X71)</f>
        <v>-0.306655185890051</v>
      </c>
      <c r="Y80" s="90" t="n">
        <f aca="false">AVERAGE(Y11,Y15,Y19,Y23,Y27,Y31,Y35,Y39,Y43,Y47,Y55,Y51,Y59,Y63,Y67,Y71)</f>
        <v>-0.256723697702296</v>
      </c>
      <c r="Z80" s="90" t="n">
        <f aca="false">AVERAGE(Z11,Z15,Z19,Z23,Z27,Z31,Z35,Z39,Z43,Z47,Z55,Z51,Z59,Z63,Z67,Z71)</f>
        <v>-0.261392101408382</v>
      </c>
      <c r="AA80" s="90" t="n">
        <f aca="false">AVERAGE(AA11,AA15,AA19,AA23,AA27,AA31,AA35,AA39,AA43,AA47,AA55,AA51,AA59,AA63,AA67,AA71)</f>
        <v>-0.254033055347059</v>
      </c>
      <c r="AB80" s="90" t="n">
        <f aca="false">AVERAGE(AB11,AB15,AB19,AB23,AB27,AB31,AB35,AB39,AB43,AB47,AB55,AB51,AB59,AB63,AB67,AB71)</f>
        <v>-0.0700973697422321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L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0-01T21:45:4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