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8">
  <si>
    <t xml:space="preserve">Random acess</t>
  </si>
  <si>
    <t xml:space="preserve">Random access LoCo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ay</t>
  </si>
  <si>
    <t xml:space="preserve">Low deay LoCo</t>
  </si>
  <si>
    <t xml:space="preserve">ref</t>
  </si>
  <si>
    <t xml:space="preserve">comp</t>
  </si>
  <si>
    <t xml:space="preserve">DCTIF 12 tap</t>
  </si>
  <si>
    <t xml:space="preserve">DCTIF 8 tap</t>
  </si>
  <si>
    <t xml:space="preserve">Savings</t>
  </si>
  <si>
    <t xml:space="preserve">QPISlice</t>
  </si>
  <si>
    <t xml:space="preserve">1x1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 IF 8 tap</t>
  </si>
  <si>
    <t xml:space="preserve">DCIIF 12 ta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.0_);[RED]\(0.0\)"/>
    <numFmt numFmtId="167" formatCode="0.0"/>
    <numFmt numFmtId="168" formatCode="0.0_ "/>
    <numFmt numFmtId="169" formatCode="General"/>
    <numFmt numFmtId="170" formatCode="0.00_);[RED]\(0.00\)"/>
    <numFmt numFmtId="171" formatCode="0.00_ "/>
    <numFmt numFmtId="172" formatCode="0%"/>
    <numFmt numFmtId="173" formatCode="0_ "/>
    <numFmt numFmtId="174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6" min="3" style="0" width="9.28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1.42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  <c r="G3" s="2"/>
      <c r="H3" s="3" t="s">
        <v>1</v>
      </c>
      <c r="I3" s="3"/>
      <c r="J3" s="3"/>
      <c r="K3" s="3"/>
      <c r="L3" s="3"/>
    </row>
    <row r="4" customFormat="false" ht="13.5" hidden="false" customHeight="false" outlineLevel="0" collapsed="false">
      <c r="B4" s="1"/>
      <c r="C4" s="4" t="s">
        <v>2</v>
      </c>
      <c r="D4" s="4" t="s">
        <v>3</v>
      </c>
      <c r="E4" s="4" t="s">
        <v>4</v>
      </c>
      <c r="F4" s="4" t="s">
        <v>5</v>
      </c>
      <c r="G4" s="5" t="s">
        <v>6</v>
      </c>
      <c r="H4" s="4" t="s">
        <v>2</v>
      </c>
      <c r="I4" s="4" t="s">
        <v>3</v>
      </c>
      <c r="J4" s="4" t="s">
        <v>4</v>
      </c>
      <c r="K4" s="4" t="s">
        <v>5</v>
      </c>
      <c r="L4" s="5" t="s">
        <v>6</v>
      </c>
    </row>
    <row r="5" customFormat="false" ht="12.75" hidden="false" customHeight="false" outlineLevel="0" collapsed="false">
      <c r="B5" s="6" t="s">
        <v>7</v>
      </c>
      <c r="C5" s="7" t="n">
        <f aca="false">'Random access'!$X75</f>
        <v>-0.200987497280069</v>
      </c>
      <c r="D5" s="8" t="n">
        <f aca="false">'Random access'!$Y75</f>
        <v>-0.197356807384102</v>
      </c>
      <c r="E5" s="8" t="n">
        <f aca="false">'Random access'!$Z75</f>
        <v>-0.185857889672814</v>
      </c>
      <c r="F5" s="8" t="n">
        <f aca="false">'Random access'!$AA75</f>
        <v>-0.175194123050874</v>
      </c>
      <c r="G5" s="8" t="n">
        <f aca="false">'Random access'!$AB75</f>
        <v>-0.0555357354008542</v>
      </c>
      <c r="H5" s="7" t="n">
        <f aca="false">'Random access LoCo'!$X75</f>
        <v>-0.193725359791809</v>
      </c>
      <c r="I5" s="8" t="n">
        <f aca="false">'Random access LoCo'!$Y75</f>
        <v>-0.151024049049685</v>
      </c>
      <c r="J5" s="8" t="n">
        <f aca="false">'Random access LoCo'!$Z75</f>
        <v>-0.154703612706762</v>
      </c>
      <c r="K5" s="8" t="n">
        <f aca="false">'Random access LoCo'!$AA75</f>
        <v>-0.151946231912664</v>
      </c>
      <c r="L5" s="8" t="n">
        <f aca="false">'Random access LoCo'!$AB75</f>
        <v>-0.0850203862850429</v>
      </c>
      <c r="M5" s="9"/>
      <c r="O5" s="10"/>
    </row>
    <row r="6" customFormat="false" ht="12.75" hidden="false" customHeight="false" outlineLevel="0" collapsed="false">
      <c r="B6" s="11" t="s">
        <v>8</v>
      </c>
      <c r="C6" s="12" t="n">
        <f aca="false">'Random access'!$X76</f>
        <v>-0.18006263136153</v>
      </c>
      <c r="D6" s="13" t="n">
        <f aca="false">'Random access'!$Y76</f>
        <v>-0.179518860989698</v>
      </c>
      <c r="E6" s="13" t="n">
        <f aca="false">'Random access'!$Z76</f>
        <v>-0.167188676755771</v>
      </c>
      <c r="F6" s="13" t="n">
        <f aca="false">'Random access'!$AA76</f>
        <v>-0.158852779502393</v>
      </c>
      <c r="G6" s="13" t="n">
        <f aca="false">'Random access'!$AB76</f>
        <v>-0.054976796208425</v>
      </c>
      <c r="H6" s="12" t="n">
        <f aca="false">'Random access LoCo'!$X76</f>
        <v>-0.183205939862809</v>
      </c>
      <c r="I6" s="13" t="n">
        <f aca="false">'Random access LoCo'!$Y76</f>
        <v>-0.145570551539748</v>
      </c>
      <c r="J6" s="13" t="n">
        <f aca="false">'Random access LoCo'!$Z76</f>
        <v>-0.149926438847756</v>
      </c>
      <c r="K6" s="13" t="n">
        <f aca="false">'Random access LoCo'!$AA76</f>
        <v>-0.148270287695367</v>
      </c>
      <c r="L6" s="13" t="n">
        <f aca="false">'Random access LoCo'!$AB76</f>
        <v>-0.0483885686786626</v>
      </c>
      <c r="M6" s="9"/>
      <c r="O6" s="10"/>
    </row>
    <row r="7" customFormat="false" ht="12.75" hidden="false" customHeight="false" outlineLevel="0" collapsed="false">
      <c r="B7" s="11" t="s">
        <v>9</v>
      </c>
      <c r="C7" s="12" t="n">
        <f aca="false">'Random access'!$X77</f>
        <v>-0.203189127251755</v>
      </c>
      <c r="D7" s="13" t="n">
        <f aca="false">'Random access'!$Y77</f>
        <v>-0.194364665263872</v>
      </c>
      <c r="E7" s="13" t="n">
        <f aca="false">'Random access'!$Z77</f>
        <v>-0.190382515284506</v>
      </c>
      <c r="F7" s="13" t="n">
        <f aca="false">'Random access'!$AA77</f>
        <v>-0.178638778944194</v>
      </c>
      <c r="G7" s="13" t="n">
        <f aca="false">'Random access'!$AB77</f>
        <v>-0.0577220714510495</v>
      </c>
      <c r="H7" s="12" t="n">
        <f aca="false">'Random access LoCo'!$X77</f>
        <v>-0.188525820204038</v>
      </c>
      <c r="I7" s="13" t="n">
        <f aca="false">'Random access LoCo'!$Y77</f>
        <v>-0.161748088844743</v>
      </c>
      <c r="J7" s="13" t="n">
        <f aca="false">'Random access LoCo'!$Z77</f>
        <v>-0.155830215153221</v>
      </c>
      <c r="K7" s="13" t="n">
        <f aca="false">'Random access LoCo'!$AA77</f>
        <v>-0.149893316035264</v>
      </c>
      <c r="L7" s="13" t="n">
        <f aca="false">'Random access LoCo'!$AB77</f>
        <v>-0.0447743015310017</v>
      </c>
      <c r="M7" s="9"/>
      <c r="O7" s="10"/>
    </row>
    <row r="8" customFormat="false" ht="13.5" hidden="false" customHeight="false" outlineLevel="0" collapsed="false">
      <c r="B8" s="11" t="s">
        <v>10</v>
      </c>
      <c r="C8" s="14" t="n">
        <f aca="false">'Random access'!$X78</f>
        <v>-0.235660011055746</v>
      </c>
      <c r="D8" s="15" t="n">
        <f aca="false">'Random access'!$Y78</f>
        <v>-0.219239017104546</v>
      </c>
      <c r="E8" s="15" t="n">
        <f aca="false">'Random access'!$Z78</f>
        <v>-0.221127958072276</v>
      </c>
      <c r="F8" s="15" t="n">
        <f aca="false">'Random access'!$AA78</f>
        <v>-0.20441082077234</v>
      </c>
      <c r="G8" s="15" t="n">
        <f aca="false">'Random access'!$AB78</f>
        <v>-0.0621503761907956</v>
      </c>
      <c r="H8" s="14" t="n">
        <f aca="false">'Random access LoCo'!$X78</f>
        <v>-0.212085794190743</v>
      </c>
      <c r="I8" s="15" t="n">
        <f aca="false">'Random access LoCo'!$Y78</f>
        <v>-0.18675414843348</v>
      </c>
      <c r="J8" s="15" t="n">
        <f aca="false">'Random access LoCo'!$Z78</f>
        <v>-0.174833181023205</v>
      </c>
      <c r="K8" s="15" t="n">
        <f aca="false">'Random access LoCo'!$AA78</f>
        <v>-0.16633395922387</v>
      </c>
      <c r="L8" s="15" t="n">
        <f aca="false">'Random access LoCo'!$AB78</f>
        <v>-0.0222744670212833</v>
      </c>
      <c r="M8" s="9"/>
      <c r="O8" s="10"/>
    </row>
    <row r="9" customFormat="false" ht="12.75" hidden="false" customHeight="false" outlineLevel="0" collapsed="false">
      <c r="B9" s="16" t="s">
        <v>1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9"/>
      <c r="O9" s="18"/>
    </row>
    <row r="10" customFormat="false" ht="13.5" hidden="false" customHeight="false" outlineLevel="0" collapsed="false">
      <c r="B10" s="19" t="s">
        <v>12</v>
      </c>
      <c r="C10" s="14" t="n">
        <f aca="false">'Random access'!$X80</f>
        <v>-0.203845646973186</v>
      </c>
      <c r="D10" s="15" t="n">
        <f aca="false">'Random access'!$Y80</f>
        <v>-0.196448176612691</v>
      </c>
      <c r="E10" s="15" t="n">
        <f aca="false">'Random access'!$Z80</f>
        <v>-0.190246737103441</v>
      </c>
      <c r="F10" s="15" t="n">
        <f aca="false">'Random access'!$AA80</f>
        <v>-0.17845670283199</v>
      </c>
      <c r="G10" s="15" t="n">
        <f aca="false">'Random access'!$AB80</f>
        <v>-0.0576963494940809</v>
      </c>
      <c r="H10" s="14" t="n">
        <f aca="false">'Random access LoCo'!$X80</f>
        <v>-0.193728458431786</v>
      </c>
      <c r="I10" s="15" t="n">
        <f aca="false">'Random access LoCo'!$Y80</f>
        <v>-0.161593986994067</v>
      </c>
      <c r="J10" s="15" t="n">
        <f aca="false">'Random access LoCo'!$Z80</f>
        <v>-0.158779533623867</v>
      </c>
      <c r="K10" s="15" t="n">
        <f aca="false">'Random access LoCo'!$AA80</f>
        <v>-0.15401020022258</v>
      </c>
      <c r="L10" s="15" t="n">
        <f aca="false">'Random access LoCo'!$AB80</f>
        <v>-0.0453452460115026</v>
      </c>
      <c r="M10" s="9"/>
      <c r="O10" s="10"/>
    </row>
    <row r="11" customFormat="false" ht="13.5" hidden="false" customHeight="false" outlineLevel="0" collapsed="false"/>
    <row r="12" customFormat="false" ht="13.5" hidden="false" customHeight="false" outlineLevel="0" collapsed="false">
      <c r="B12" s="6"/>
      <c r="C12" s="2" t="s">
        <v>13</v>
      </c>
      <c r="D12" s="2"/>
      <c r="E12" s="2"/>
      <c r="F12" s="2"/>
      <c r="G12" s="2"/>
      <c r="H12" s="2" t="s">
        <v>14</v>
      </c>
      <c r="I12" s="2"/>
      <c r="J12" s="2"/>
      <c r="K12" s="2"/>
      <c r="L12" s="2"/>
    </row>
    <row r="13" customFormat="false" ht="13.5" hidden="false" customHeight="false" outlineLevel="0" collapsed="false">
      <c r="B13" s="19"/>
      <c r="C13" s="20" t="s">
        <v>2</v>
      </c>
      <c r="D13" s="20" t="s">
        <v>3</v>
      </c>
      <c r="E13" s="20" t="s">
        <v>4</v>
      </c>
      <c r="F13" s="20" t="s">
        <v>5</v>
      </c>
      <c r="G13" s="5" t="s">
        <v>6</v>
      </c>
      <c r="H13" s="20" t="s">
        <v>2</v>
      </c>
      <c r="I13" s="20" t="s">
        <v>3</v>
      </c>
      <c r="J13" s="20" t="s">
        <v>4</v>
      </c>
      <c r="K13" s="20" t="s">
        <v>5</v>
      </c>
      <c r="L13" s="5" t="s">
        <v>6</v>
      </c>
    </row>
    <row r="14" customFormat="false" ht="13.5" hidden="false" customHeight="false" outlineLevel="0" collapsed="false">
      <c r="B14" s="6" t="s">
        <v>7</v>
      </c>
      <c r="C14" s="21"/>
      <c r="D14" s="21"/>
      <c r="E14" s="21"/>
      <c r="F14" s="21"/>
      <c r="G14" s="22"/>
      <c r="H14" s="21"/>
      <c r="I14" s="21"/>
      <c r="J14" s="21"/>
      <c r="K14" s="21"/>
      <c r="L14" s="22"/>
      <c r="M14" s="9"/>
      <c r="O14" s="10"/>
    </row>
    <row r="15" customFormat="false" ht="12.75" hidden="false" customHeight="false" outlineLevel="0" collapsed="false">
      <c r="B15" s="23" t="s">
        <v>8</v>
      </c>
      <c r="C15" s="7" t="n">
        <f aca="false">'Low delay'!$X76</f>
        <v>-0.201413322344827</v>
      </c>
      <c r="D15" s="8" t="n">
        <f aca="false">'Low delay'!$Y76</f>
        <v>-0.19281319573168</v>
      </c>
      <c r="E15" s="8" t="n">
        <f aca="false">'Low delay'!$Z76</f>
        <v>-0.188055867896897</v>
      </c>
      <c r="F15" s="8" t="n">
        <f aca="false">'Low delay'!$AA76</f>
        <v>-0.176344137912034</v>
      </c>
      <c r="G15" s="24" t="n">
        <f aca="false">'Low delay'!$AB76</f>
        <v>-0.0620404021707498</v>
      </c>
      <c r="H15" s="7" t="n">
        <f aca="false">'Low delay LoCo'!$X76</f>
        <v>-0.208712526985841</v>
      </c>
      <c r="I15" s="8" t="n">
        <f aca="false">'Low delay LoCo'!$Y76</f>
        <v>-0.162579675552443</v>
      </c>
      <c r="J15" s="8" t="n">
        <f aca="false">'Low delay LoCo'!$Z76</f>
        <v>-0.166549797201908</v>
      </c>
      <c r="K15" s="8" t="n">
        <f aca="false">'Low delay LoCo'!$AA76</f>
        <v>-0.16217696473794</v>
      </c>
      <c r="L15" s="24" t="n">
        <f aca="false">'Low delay LoCo'!$AB76</f>
        <v>-0.0521841311260754</v>
      </c>
      <c r="M15" s="9"/>
      <c r="O15" s="10"/>
    </row>
    <row r="16" customFormat="false" ht="12.75" hidden="false" customHeight="false" outlineLevel="0" collapsed="false">
      <c r="B16" s="23" t="s">
        <v>9</v>
      </c>
      <c r="C16" s="12" t="n">
        <f aca="false">'Low delay'!$X77</f>
        <v>-0.222377307186436</v>
      </c>
      <c r="D16" s="13" t="n">
        <f aca="false">'Low delay'!$Y77</f>
        <v>-0.205451879155066</v>
      </c>
      <c r="E16" s="13" t="n">
        <f aca="false">'Low delay'!$Z77</f>
        <v>-0.210072149677972</v>
      </c>
      <c r="F16" s="13" t="n">
        <f aca="false">'Low delay'!$AA77</f>
        <v>-0.194686374852577</v>
      </c>
      <c r="G16" s="25" t="n">
        <f aca="false">'Low delay'!$AB77</f>
        <v>-0.0688609388488091</v>
      </c>
      <c r="H16" s="12" t="n">
        <f aca="false">'Low delay LoCo'!$X77</f>
        <v>-0.216490888594899</v>
      </c>
      <c r="I16" s="13" t="n">
        <f aca="false">'Low delay LoCo'!$Y77</f>
        <v>-0.188058624191284</v>
      </c>
      <c r="J16" s="13" t="n">
        <f aca="false">'Low delay LoCo'!$Z77</f>
        <v>-0.176753131077328</v>
      </c>
      <c r="K16" s="13" t="n">
        <f aca="false">'Low delay LoCo'!$AA77</f>
        <v>-0.165905237567106</v>
      </c>
      <c r="L16" s="25" t="n">
        <f aca="false">'Low delay LoCo'!$AB77</f>
        <v>-0.0522144028440861</v>
      </c>
      <c r="M16" s="9"/>
      <c r="O16" s="10"/>
    </row>
    <row r="17" customFormat="false" ht="12.75" hidden="false" customHeight="false" outlineLevel="0" collapsed="false">
      <c r="B17" s="23" t="s">
        <v>10</v>
      </c>
      <c r="C17" s="12" t="n">
        <f aca="false">'Low delay'!$X78</f>
        <v>-0.263276813751579</v>
      </c>
      <c r="D17" s="13" t="n">
        <f aca="false">'Low delay'!$Y78</f>
        <v>-0.23303319770854</v>
      </c>
      <c r="E17" s="13" t="n">
        <f aca="false">'Low delay'!$Z78</f>
        <v>-0.249171861144905</v>
      </c>
      <c r="F17" s="13" t="n">
        <f aca="false">'Low delay'!$AA78</f>
        <v>-0.226604214396957</v>
      </c>
      <c r="G17" s="25" t="n">
        <f aca="false">'Low delay'!$AB78</f>
        <v>-0.0636571966318143</v>
      </c>
      <c r="H17" s="12" t="n">
        <f aca="false">'Low delay LoCo'!$X78</f>
        <v>-0.22929349441748</v>
      </c>
      <c r="I17" s="13" t="n">
        <f aca="false">'Low delay LoCo'!$Y78</f>
        <v>-0.210026188827689</v>
      </c>
      <c r="J17" s="13" t="n">
        <f aca="false">'Low delay LoCo'!$Z78</f>
        <v>-0.195908173645846</v>
      </c>
      <c r="K17" s="13" t="n">
        <f aca="false">'Low delay LoCo'!$AA78</f>
        <v>-0.181517954934966</v>
      </c>
      <c r="L17" s="25" t="n">
        <f aca="false">'Low delay LoCo'!$AB78</f>
        <v>-0.0279350202146719</v>
      </c>
      <c r="M17" s="9"/>
      <c r="O17" s="10"/>
    </row>
    <row r="18" customFormat="false" ht="13.5" hidden="false" customHeight="false" outlineLevel="0" collapsed="false">
      <c r="B18" s="26" t="s">
        <v>11</v>
      </c>
      <c r="C18" s="14" t="n">
        <f aca="false">'Low delay'!$X79</f>
        <v>-0.116273363193783</v>
      </c>
      <c r="D18" s="15" t="n">
        <f aca="false">'Low delay'!$Y79</f>
        <v>-0.119442595656846</v>
      </c>
      <c r="E18" s="15" t="n">
        <f aca="false">'Low delay'!$Z79</f>
        <v>-0.109286420012293</v>
      </c>
      <c r="F18" s="15" t="n">
        <f aca="false">'Low delay'!$AA79</f>
        <v>-0.107913806518265</v>
      </c>
      <c r="G18" s="27" t="n">
        <f aca="false">'Low delay'!$AB79</f>
        <v>-0.0428856656436461</v>
      </c>
      <c r="H18" s="12" t="n">
        <f aca="false">'Low delay LoCo'!$X79</f>
        <v>-0.111057301596376</v>
      </c>
      <c r="I18" s="13" t="n">
        <f aca="false">'Low delay LoCo'!$Y79</f>
        <v>-0.078921723975014</v>
      </c>
      <c r="J18" s="13" t="n">
        <f aca="false">'Low delay LoCo'!$Z79</f>
        <v>-0.0925543922963578</v>
      </c>
      <c r="K18" s="13" t="n">
        <f aca="false">'Low delay LoCo'!$AA79</f>
        <v>-0.100443494696243</v>
      </c>
      <c r="L18" s="27" t="n">
        <f aca="false">'Low delay LoCo'!$AB79</f>
        <v>-0.0317780732488563</v>
      </c>
      <c r="M18" s="9"/>
      <c r="O18" s="10"/>
    </row>
    <row r="19" customFormat="false" ht="13.5" hidden="false" customHeight="false" outlineLevel="0" collapsed="false">
      <c r="B19" s="28" t="s">
        <v>12</v>
      </c>
      <c r="C19" s="14" t="n">
        <f aca="false">'Low delay'!$X80</f>
        <v>-0.206156449066097</v>
      </c>
      <c r="D19" s="15" t="n">
        <f aca="false">'Low delay'!$Y80</f>
        <v>-0.19227087956771</v>
      </c>
      <c r="E19" s="15" t="n">
        <f aca="false">'Low delay'!$Z80</f>
        <v>-0.194069665175804</v>
      </c>
      <c r="F19" s="15" t="n">
        <f aca="false">'Low delay'!$AA80</f>
        <v>-0.180664029132069</v>
      </c>
      <c r="G19" s="27" t="n">
        <f aca="false">'Low delay'!$AB80</f>
        <v>-0.0605582218566988</v>
      </c>
      <c r="H19" s="29" t="n">
        <f aca="false">'Low delay LoCo'!$X80</f>
        <v>-0.19749200448549</v>
      </c>
      <c r="I19" s="30" t="n">
        <f aca="false">'Low delay LoCo'!$Y80</f>
        <v>-0.165125175110197</v>
      </c>
      <c r="J19" s="30" t="n">
        <f aca="false">'Low delay LoCo'!$Z80</f>
        <v>-0.162566086361957</v>
      </c>
      <c r="K19" s="30" t="n">
        <f aca="false">'Low delay LoCo'!$AA80</f>
        <v>-0.15636925486167</v>
      </c>
      <c r="L19" s="27" t="n">
        <f aca="false">'Low delay LoCo'!$AB80</f>
        <v>-0.0423032854757486</v>
      </c>
      <c r="M19" s="9"/>
      <c r="O19" s="10"/>
    </row>
  </sheetData>
  <mergeCells count="5">
    <mergeCell ref="B3:B4"/>
    <mergeCell ref="C3:G3"/>
    <mergeCell ref="H3:L3"/>
    <mergeCell ref="C12:G12"/>
    <mergeCell ref="H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1.42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40" t="s">
        <v>7</v>
      </c>
      <c r="B3" s="40" t="s">
        <v>22</v>
      </c>
      <c r="C3" s="40" t="n">
        <v>22</v>
      </c>
      <c r="D3" s="41" t="e">
        <f aca="false">#REF!</f>
        <v>#REF!</v>
      </c>
      <c r="E3" s="41" t="e">
        <f aca="false">#REF!</f>
        <v>#REF!</v>
      </c>
      <c r="F3" s="41" t="e">
        <f aca="false">#REF!</f>
        <v>#REF!</v>
      </c>
      <c r="G3" s="41" t="e">
        <f aca="false">#REF!</f>
        <v>#REF!</v>
      </c>
      <c r="H3" s="41" t="e">
        <f aca="false">#REF!</f>
        <v>#REF!</v>
      </c>
      <c r="I3" s="41" t="e">
        <f aca="false">#REF!</f>
        <v>#REF!</v>
      </c>
      <c r="J3" s="41" t="e">
        <f aca="false">#REF!</f>
        <v>#REF!</v>
      </c>
      <c r="K3" s="41" t="e">
        <f aca="false">#REF!</f>
        <v>#REF!</v>
      </c>
      <c r="L3" s="5" t="n">
        <v>25253</v>
      </c>
      <c r="M3" s="5" t="n">
        <v>27712</v>
      </c>
      <c r="N3" s="5" t="n">
        <v>30455</v>
      </c>
      <c r="O3" s="5" t="n">
        <v>32338</v>
      </c>
      <c r="P3" s="5" t="n">
        <v>41221</v>
      </c>
      <c r="Q3" s="5" t="n">
        <v>19381</v>
      </c>
      <c r="R3" s="42"/>
      <c r="S3" s="5" t="n">
        <v>22806</v>
      </c>
      <c r="T3" s="5" t="n">
        <v>24741</v>
      </c>
      <c r="U3" s="5" t="n">
        <v>27126</v>
      </c>
      <c r="V3" s="5" t="n">
        <v>34791</v>
      </c>
      <c r="W3" s="5" t="n">
        <v>18346</v>
      </c>
      <c r="X3" s="43" t="n">
        <f aca="false">IF(S3=0,0,(S3-M3)/M3)</f>
        <v>-0.177035219399538</v>
      </c>
      <c r="Y3" s="43" t="n">
        <f aca="false">IF(T3=0,0,(T3-N3)/N3)</f>
        <v>-0.187621080282384</v>
      </c>
      <c r="Z3" s="43" t="n">
        <f aca="false">IF(U3=0,0,(U3-O3)/O3)</f>
        <v>-0.161172614261859</v>
      </c>
      <c r="AA3" s="43" t="n">
        <f aca="false">IF(V3=0,0,(V3-P3)/P3)</f>
        <v>-0.15598845248781</v>
      </c>
      <c r="AB3" s="43" t="n">
        <f aca="false">IF(W3=0,0,(W3-Q3)/Q3)</f>
        <v>-0.0534028171920954</v>
      </c>
    </row>
    <row r="4" customFormat="false" ht="11.25" hidden="false" customHeight="false" outlineLevel="0" collapsed="false">
      <c r="A4" s="44" t="s">
        <v>23</v>
      </c>
      <c r="B4" s="44" t="s">
        <v>24</v>
      </c>
      <c r="C4" s="44" t="n">
        <v>27</v>
      </c>
      <c r="D4" s="41" t="e">
        <f aca="false">#REF!</f>
        <v>#REF!</v>
      </c>
      <c r="E4" s="41" t="e">
        <f aca="false">#REF!</f>
        <v>#REF!</v>
      </c>
      <c r="F4" s="41" t="e">
        <f aca="false">#REF!</f>
        <v>#REF!</v>
      </c>
      <c r="G4" s="41" t="e">
        <f aca="false">#REF!</f>
        <v>#REF!</v>
      </c>
      <c r="H4" s="41" t="e">
        <f aca="false">#REF!</f>
        <v>#REF!</v>
      </c>
      <c r="I4" s="41" t="e">
        <f aca="false">#REF!</f>
        <v>#REF!</v>
      </c>
      <c r="J4" s="41" t="e">
        <f aca="false">#REF!</f>
        <v>#REF!</v>
      </c>
      <c r="K4" s="41" t="e">
        <f aca="false">#REF!</f>
        <v>#REF!</v>
      </c>
      <c r="L4" s="5" t="n">
        <v>21076</v>
      </c>
      <c r="M4" s="5" t="n">
        <v>22782</v>
      </c>
      <c r="N4" s="5" t="n">
        <v>24701</v>
      </c>
      <c r="O4" s="5" t="n">
        <v>25666</v>
      </c>
      <c r="P4" s="5" t="n">
        <v>31848</v>
      </c>
      <c r="Q4" s="5" t="n">
        <v>18253</v>
      </c>
      <c r="R4" s="42"/>
      <c r="S4" s="5" t="n">
        <v>19503</v>
      </c>
      <c r="T4" s="5" t="n">
        <v>20596</v>
      </c>
      <c r="U4" s="5" t="n">
        <v>22416</v>
      </c>
      <c r="V4" s="5" t="n">
        <v>27828</v>
      </c>
      <c r="W4" s="5" t="n">
        <v>17281</v>
      </c>
      <c r="X4" s="45" t="n">
        <f aca="false">IF(S4=0,0,(S4-M4)/M4)</f>
        <v>-0.143929417961549</v>
      </c>
      <c r="Y4" s="45" t="n">
        <f aca="false">IF(T4=0,0,(T4-N4)/N4)</f>
        <v>-0.166187603740739</v>
      </c>
      <c r="Z4" s="45" t="n">
        <f aca="false">IF(U4=0,0,(U4-O4)/O4)</f>
        <v>-0.126626665627679</v>
      </c>
      <c r="AA4" s="45" t="n">
        <f aca="false">IF(V4=0,0,(V4-P4)/P4)</f>
        <v>-0.126224566691786</v>
      </c>
      <c r="AB4" s="45" t="n">
        <f aca="false">IF(W4=0,0,(W4-Q4)/Q4)</f>
        <v>-0.0532515202980332</v>
      </c>
    </row>
    <row r="5" customFormat="false" ht="11.25" hidden="false" customHeight="false" outlineLevel="0" collapsed="false">
      <c r="A5" s="44"/>
      <c r="B5" s="44"/>
      <c r="C5" s="44" t="n">
        <v>32</v>
      </c>
      <c r="D5" s="41" t="e">
        <f aca="false">#REF!</f>
        <v>#REF!</v>
      </c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#REF!</f>
        <v>#REF!</v>
      </c>
      <c r="I5" s="41" t="e">
        <f aca="false">#REF!</f>
        <v>#REF!</v>
      </c>
      <c r="J5" s="41" t="e">
        <f aca="false">#REF!</f>
        <v>#REF!</v>
      </c>
      <c r="K5" s="41" t="e">
        <f aca="false">#REF!</f>
        <v>#REF!</v>
      </c>
      <c r="L5" s="5" t="n">
        <v>18148</v>
      </c>
      <c r="M5" s="5" t="n">
        <v>19400</v>
      </c>
      <c r="N5" s="5" t="n">
        <v>20857</v>
      </c>
      <c r="O5" s="5" t="n">
        <v>21359</v>
      </c>
      <c r="P5" s="5" t="n">
        <v>25965</v>
      </c>
      <c r="Q5" s="5" t="n">
        <v>16823</v>
      </c>
      <c r="R5" s="42"/>
      <c r="S5" s="5" t="n">
        <v>17068</v>
      </c>
      <c r="T5" s="5" t="n">
        <v>17754</v>
      </c>
      <c r="U5" s="5" t="n">
        <v>19156</v>
      </c>
      <c r="V5" s="5" t="n">
        <v>23235</v>
      </c>
      <c r="W5" s="5" t="n">
        <v>15932</v>
      </c>
      <c r="X5" s="45" t="n">
        <f aca="false">IF(S5=0,0,(S5-M5)/M5)</f>
        <v>-0.12020618556701</v>
      </c>
      <c r="Y5" s="45" t="n">
        <f aca="false">IF(T5=0,0,(T5-N5)/N5)</f>
        <v>-0.148774991609532</v>
      </c>
      <c r="Z5" s="45" t="n">
        <f aca="false">IF(U5=0,0,(U5-O5)/O5)</f>
        <v>-0.103141532843298</v>
      </c>
      <c r="AA5" s="45" t="n">
        <f aca="false">IF(V5=0,0,(V5-P5)/P5)</f>
        <v>-0.105141536683998</v>
      </c>
      <c r="AB5" s="45" t="n">
        <f aca="false">IF(W5=0,0,(W5-Q5)/Q5)</f>
        <v>-0.052963205135826</v>
      </c>
    </row>
    <row r="6" customFormat="false" ht="12" hidden="false" customHeight="false" outlineLevel="0" collapsed="false">
      <c r="A6" s="44"/>
      <c r="B6" s="46"/>
      <c r="C6" s="46" t="n">
        <v>37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47" t="e">
        <f aca="false">#REF!</f>
        <v>#REF!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5" t="n">
        <v>16072</v>
      </c>
      <c r="M6" s="5" t="n">
        <v>17051</v>
      </c>
      <c r="N6" s="5" t="n">
        <v>18222</v>
      </c>
      <c r="O6" s="5" t="n">
        <v>18486</v>
      </c>
      <c r="P6" s="5" t="n">
        <v>22080</v>
      </c>
      <c r="Q6" s="5" t="n">
        <v>15512</v>
      </c>
      <c r="R6" s="46"/>
      <c r="S6" s="5" t="n">
        <v>15293</v>
      </c>
      <c r="T6" s="5" t="n">
        <v>15780</v>
      </c>
      <c r="U6" s="5" t="n">
        <v>16884</v>
      </c>
      <c r="V6" s="5" t="n">
        <v>20097</v>
      </c>
      <c r="W6" s="5" t="n">
        <v>14720</v>
      </c>
      <c r="X6" s="48" t="n">
        <f aca="false">IF(S6=0,0,(S6-M6)/M6)</f>
        <v>-0.103102457333881</v>
      </c>
      <c r="Y6" s="48" t="n">
        <f aca="false">IF(T6=0,0,(T6-N6)/N6)</f>
        <v>-0.134013829436944</v>
      </c>
      <c r="Z6" s="48" t="n">
        <f aca="false">IF(U6=0,0,(U6-O6)/O6)</f>
        <v>-0.0866601752677702</v>
      </c>
      <c r="AA6" s="48" t="n">
        <f aca="false">IF(V6=0,0,(V6-P6)/P6)</f>
        <v>-0.0898097826086957</v>
      </c>
      <c r="AB6" s="48" t="n">
        <f aca="false">IF(W6=0,0,(W6-Q6)/Q6)</f>
        <v>-0.0510572460030944</v>
      </c>
    </row>
    <row r="7" customFormat="false" ht="11.25" hidden="false" customHeight="false" outlineLevel="0" collapsed="false">
      <c r="A7" s="44"/>
      <c r="B7" s="44" t="s">
        <v>25</v>
      </c>
      <c r="C7" s="40" t="n">
        <v>22</v>
      </c>
      <c r="D7" s="41" t="e">
        <f aca="false">#REF!</f>
        <v>#REF!</v>
      </c>
      <c r="E7" s="41" t="e">
        <f aca="false">#REF!</f>
        <v>#REF!</v>
      </c>
      <c r="F7" s="41" t="e">
        <f aca="false">#REF!</f>
        <v>#REF!</v>
      </c>
      <c r="G7" s="41" t="e">
        <f aca="false">#REF!</f>
        <v>#REF!</v>
      </c>
      <c r="H7" s="41" t="e">
        <f aca="false">#REF!</f>
        <v>#REF!</v>
      </c>
      <c r="I7" s="41" t="e">
        <f aca="false">#REF!</f>
        <v>#REF!</v>
      </c>
      <c r="J7" s="41" t="e">
        <f aca="false">#REF!</f>
        <v>#REF!</v>
      </c>
      <c r="K7" s="41" t="e">
        <f aca="false">#REF!</f>
        <v>#REF!</v>
      </c>
      <c r="L7" s="5" t="n">
        <v>26388</v>
      </c>
      <c r="M7" s="5" t="n">
        <v>29888</v>
      </c>
      <c r="N7" s="5" t="n">
        <v>33782</v>
      </c>
      <c r="O7" s="5" t="n">
        <v>37484</v>
      </c>
      <c r="P7" s="5" t="n">
        <v>50391</v>
      </c>
      <c r="Q7" s="5" t="n">
        <v>21138</v>
      </c>
      <c r="R7" s="42"/>
      <c r="S7" s="5" t="n">
        <v>23165</v>
      </c>
      <c r="T7" s="5" t="n">
        <v>26786</v>
      </c>
      <c r="U7" s="5" t="n">
        <v>29592</v>
      </c>
      <c r="V7" s="5" t="n">
        <v>40595</v>
      </c>
      <c r="W7" s="5" t="n">
        <v>19919</v>
      </c>
      <c r="X7" s="43" t="n">
        <f aca="false">IF(S7=0,0,(S7-M7)/M7)</f>
        <v>-0.2249397751606</v>
      </c>
      <c r="Y7" s="43" t="n">
        <f aca="false">IF(T7=0,0,(T7-N7)/N7)</f>
        <v>-0.207092534485821</v>
      </c>
      <c r="Z7" s="43" t="n">
        <f aca="false">IF(U7=0,0,(U7-O7)/O7)</f>
        <v>-0.210543165083769</v>
      </c>
      <c r="AA7" s="43" t="n">
        <f aca="false">IF(V7=0,0,(V7-P7)/P7)</f>
        <v>-0.194399793613939</v>
      </c>
      <c r="AB7" s="43" t="n">
        <f aca="false">IF(W7=0,0,(W7-Q7)/Q7)</f>
        <v>-0.057668653609613</v>
      </c>
    </row>
    <row r="8" customFormat="false" ht="11.25" hidden="false" customHeight="false" outlineLevel="0" collapsed="false">
      <c r="A8" s="44"/>
      <c r="B8" s="44" t="s">
        <v>26</v>
      </c>
      <c r="C8" s="44" t="n">
        <v>27</v>
      </c>
      <c r="D8" s="41" t="e">
        <f aca="false">#REF!</f>
        <v>#REF!</v>
      </c>
      <c r="E8" s="41" t="e">
        <f aca="false">#REF!</f>
        <v>#REF!</v>
      </c>
      <c r="F8" s="41" t="e">
        <f aca="false">#REF!</f>
        <v>#REF!</v>
      </c>
      <c r="G8" s="41" t="e">
        <f aca="false">#REF!</f>
        <v>#REF!</v>
      </c>
      <c r="H8" s="41" t="e">
        <f aca="false">#REF!</f>
        <v>#REF!</v>
      </c>
      <c r="I8" s="41" t="e">
        <f aca="false">#REF!</f>
        <v>#REF!</v>
      </c>
      <c r="J8" s="41" t="e">
        <f aca="false">#REF!</f>
        <v>#REF!</v>
      </c>
      <c r="K8" s="41" t="e">
        <f aca="false">#REF!</f>
        <v>#REF!</v>
      </c>
      <c r="L8" s="5" t="n">
        <v>22321</v>
      </c>
      <c r="M8" s="5" t="n">
        <v>25105</v>
      </c>
      <c r="N8" s="5" t="n">
        <v>28068</v>
      </c>
      <c r="O8" s="5" t="n">
        <v>30804</v>
      </c>
      <c r="P8" s="5" t="n">
        <v>40835</v>
      </c>
      <c r="Q8" s="5" t="n">
        <v>20288</v>
      </c>
      <c r="R8" s="42"/>
      <c r="S8" s="5" t="n">
        <v>19936</v>
      </c>
      <c r="T8" s="5" t="n">
        <v>22729</v>
      </c>
      <c r="U8" s="5" t="n">
        <v>24924</v>
      </c>
      <c r="V8" s="5" t="n">
        <v>33580</v>
      </c>
      <c r="W8" s="5" t="n">
        <v>19086</v>
      </c>
      <c r="X8" s="45" t="n">
        <f aca="false">IF(S8=0,0,(S8-M8)/M8)</f>
        <v>-0.205895239992033</v>
      </c>
      <c r="Y8" s="45" t="n">
        <f aca="false">IF(T8=0,0,(T8-N8)/N8)</f>
        <v>-0.190216616787801</v>
      </c>
      <c r="Z8" s="45" t="n">
        <f aca="false">IF(U8=0,0,(U8-O8)/O8)</f>
        <v>-0.190884300740164</v>
      </c>
      <c r="AA8" s="45" t="n">
        <f aca="false">IF(V8=0,0,(V8-P8)/P8)</f>
        <v>-0.1776662177054</v>
      </c>
      <c r="AB8" s="45" t="n">
        <f aca="false">IF(W8=0,0,(W8-Q8)/Q8)</f>
        <v>-0.0592468454258675</v>
      </c>
    </row>
    <row r="9" customFormat="false" ht="11.25" hidden="false" customHeight="false" outlineLevel="0" collapsed="false">
      <c r="A9" s="44"/>
      <c r="B9" s="44"/>
      <c r="C9" s="44" t="n">
        <v>32</v>
      </c>
      <c r="D9" s="41" t="e">
        <f aca="false">#REF!</f>
        <v>#REF!</v>
      </c>
      <c r="E9" s="41" t="e">
        <f aca="false">#REF!</f>
        <v>#REF!</v>
      </c>
      <c r="F9" s="41" t="e">
        <f aca="false">#REF!</f>
        <v>#REF!</v>
      </c>
      <c r="G9" s="41" t="e">
        <f aca="false">#REF!</f>
        <v>#REF!</v>
      </c>
      <c r="H9" s="41" t="e">
        <f aca="false">#REF!</f>
        <v>#REF!</v>
      </c>
      <c r="I9" s="41" t="e">
        <f aca="false">#REF!</f>
        <v>#REF!</v>
      </c>
      <c r="J9" s="41" t="e">
        <f aca="false">#REF!</f>
        <v>#REF!</v>
      </c>
      <c r="K9" s="41" t="e">
        <f aca="false">#REF!</f>
        <v>#REF!</v>
      </c>
      <c r="L9" s="5" t="n">
        <v>19788</v>
      </c>
      <c r="M9" s="5" t="n">
        <v>22023</v>
      </c>
      <c r="N9" s="5" t="n">
        <v>24279</v>
      </c>
      <c r="O9" s="5" t="n">
        <v>26171</v>
      </c>
      <c r="P9" s="5" t="n">
        <v>33923</v>
      </c>
      <c r="Q9" s="5" t="n">
        <v>19688</v>
      </c>
      <c r="R9" s="42"/>
      <c r="S9" s="5" t="n">
        <v>18041</v>
      </c>
      <c r="T9" s="5" t="n">
        <v>20116</v>
      </c>
      <c r="U9" s="5" t="n">
        <v>21875</v>
      </c>
      <c r="V9" s="5" t="n">
        <v>28675</v>
      </c>
      <c r="W9" s="5" t="n">
        <v>18473</v>
      </c>
      <c r="X9" s="45" t="n">
        <f aca="false">IF(S9=0,0,(S9-M9)/M9)</f>
        <v>-0.18081097034918</v>
      </c>
      <c r="Y9" s="45" t="n">
        <f aca="false">IF(T9=0,0,(T9-N9)/N9)</f>
        <v>-0.17146505210264</v>
      </c>
      <c r="Z9" s="45" t="n">
        <f aca="false">IF(U9=0,0,(U9-O9)/O9)</f>
        <v>-0.164151159680562</v>
      </c>
      <c r="AA9" s="45" t="n">
        <f aca="false">IF(V9=0,0,(V9-P9)/P9)</f>
        <v>-0.154703298646936</v>
      </c>
      <c r="AB9" s="45" t="n">
        <f aca="false">IF(W9=0,0,(W9-Q9)/Q9)</f>
        <v>-0.0617127184071516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e">
        <f aca="false">#REF!</f>
        <v>#REF!</v>
      </c>
      <c r="E10" s="47" t="e">
        <f aca="false">#REF!</f>
        <v>#REF!</v>
      </c>
      <c r="F10" s="47" t="e">
        <f aca="false">#REF!</f>
        <v>#REF!</v>
      </c>
      <c r="G10" s="47" t="e">
        <f aca="false">#REF!</f>
        <v>#REF!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5" t="n">
        <v>18237</v>
      </c>
      <c r="M10" s="5" t="n">
        <v>20060</v>
      </c>
      <c r="N10" s="5" t="n">
        <v>21872</v>
      </c>
      <c r="O10" s="5" t="n">
        <v>23128</v>
      </c>
      <c r="P10" s="5" t="n">
        <v>29262</v>
      </c>
      <c r="Q10" s="5" t="n">
        <v>19180</v>
      </c>
      <c r="R10" s="46"/>
      <c r="S10" s="5" t="n">
        <v>16919</v>
      </c>
      <c r="T10" s="5" t="n">
        <v>18445</v>
      </c>
      <c r="U10" s="5" t="n">
        <v>19927</v>
      </c>
      <c r="V10" s="5" t="n">
        <v>25390</v>
      </c>
      <c r="W10" s="5" t="n">
        <v>17956</v>
      </c>
      <c r="X10" s="48" t="n">
        <f aca="false">IF(S10=0,0,(S10-M10)/M10)</f>
        <v>-0.156580259222333</v>
      </c>
      <c r="Y10" s="48" t="n">
        <f aca="false">IF(T10=0,0,(T10-N10)/N10)</f>
        <v>-0.156684345281639</v>
      </c>
      <c r="Z10" s="48" t="n">
        <f aca="false">IF(U10=0,0,(U10-O10)/O10)</f>
        <v>-0.138403666551366</v>
      </c>
      <c r="AA10" s="48" t="n">
        <f aca="false">IF(V10=0,0,(V10-P10)/P10)</f>
        <v>-0.132321782516574</v>
      </c>
      <c r="AB10" s="48" t="n">
        <f aca="false">IF(W10=0,0,(W10-Q10)/Q10)</f>
        <v>-0.0638164754953076</v>
      </c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12366</v>
      </c>
      <c r="M11" s="5" t="n">
        <v>13614</v>
      </c>
      <c r="N11" s="5" t="n">
        <v>14856</v>
      </c>
      <c r="O11" s="5" t="n">
        <v>15618</v>
      </c>
      <c r="P11" s="5" t="n">
        <v>19339</v>
      </c>
      <c r="Q11" s="5" t="n">
        <v>9941</v>
      </c>
      <c r="R11" s="42"/>
      <c r="S11" s="5" t="n">
        <v>11433</v>
      </c>
      <c r="T11" s="5" t="n">
        <v>12373</v>
      </c>
      <c r="U11" s="5" t="n">
        <v>13313</v>
      </c>
      <c r="V11" s="5" t="n">
        <v>16597</v>
      </c>
      <c r="W11" s="5" t="n">
        <v>9374</v>
      </c>
      <c r="X11" s="43" t="n">
        <f aca="false">IF(S11=0,0,(S11-M11)/M11)</f>
        <v>-0.160202732481269</v>
      </c>
      <c r="Y11" s="43" t="n">
        <f aca="false">IF(T11=0,0,(T11-N11)/N11)</f>
        <v>-0.167137856758212</v>
      </c>
      <c r="Z11" s="43" t="n">
        <f aca="false">IF(U11=0,0,(U11-O11)/O11)</f>
        <v>-0.147586118581124</v>
      </c>
      <c r="AA11" s="43" t="n">
        <f aca="false">IF(V11=0,0,(V11-P11)/P11)</f>
        <v>-0.141786028233104</v>
      </c>
      <c r="AB11" s="43" t="n">
        <f aca="false">IF(W11=0,0,(W11-Q11)/Q11)</f>
        <v>-0.0570365154411025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11380</v>
      </c>
      <c r="M12" s="5" t="n">
        <v>12417</v>
      </c>
      <c r="N12" s="5" t="n">
        <v>13487</v>
      </c>
      <c r="O12" s="5" t="n">
        <v>14010</v>
      </c>
      <c r="P12" s="5" t="n">
        <v>17095</v>
      </c>
      <c r="Q12" s="5" t="n">
        <v>9749</v>
      </c>
      <c r="R12" s="42"/>
      <c r="S12" s="5" t="n">
        <v>10676</v>
      </c>
      <c r="T12" s="5" t="n">
        <v>11400</v>
      </c>
      <c r="U12" s="5" t="n">
        <v>12210</v>
      </c>
      <c r="V12" s="5" t="n">
        <v>14961</v>
      </c>
      <c r="W12" s="5" t="n">
        <v>9205</v>
      </c>
      <c r="X12" s="45" t="n">
        <f aca="false">IF(S12=0,0,(S12-M12)/M12)</f>
        <v>-0.140211001046952</v>
      </c>
      <c r="Y12" s="45" t="n">
        <f aca="false">IF(T12=0,0,(T12-N12)/N12)</f>
        <v>-0.154741603025135</v>
      </c>
      <c r="Z12" s="45" t="n">
        <f aca="false">IF(U12=0,0,(U12-O12)/O12)</f>
        <v>-0.12847965738758</v>
      </c>
      <c r="AA12" s="45" t="n">
        <f aca="false">IF(V12=0,0,(V12-P12)/P12)</f>
        <v>-0.124831822170225</v>
      </c>
      <c r="AB12" s="45" t="n">
        <f aca="false">IF(W12=0,0,(W12-Q12)/Q12)</f>
        <v>-0.0558005949328136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10382</v>
      </c>
      <c r="M13" s="5" t="n">
        <v>11232</v>
      </c>
      <c r="N13" s="5" t="n">
        <v>12152</v>
      </c>
      <c r="O13" s="5" t="n">
        <v>12495</v>
      </c>
      <c r="P13" s="5" t="n">
        <v>14999</v>
      </c>
      <c r="Q13" s="5" t="n">
        <v>9405</v>
      </c>
      <c r="R13" s="42"/>
      <c r="S13" s="5" t="n">
        <v>9852</v>
      </c>
      <c r="T13" s="5" t="n">
        <v>10415</v>
      </c>
      <c r="U13" s="5" t="n">
        <v>11089</v>
      </c>
      <c r="V13" s="5" t="n">
        <v>13350</v>
      </c>
      <c r="W13" s="5" t="n">
        <v>8889</v>
      </c>
      <c r="X13" s="45" t="n">
        <f aca="false">IF(S13=0,0,(S13-M13)/M13)</f>
        <v>-0.122863247863248</v>
      </c>
      <c r="Y13" s="45" t="n">
        <f aca="false">IF(T13=0,0,(T13-N13)/N13)</f>
        <v>-0.142939433838051</v>
      </c>
      <c r="Z13" s="45" t="n">
        <f aca="false">IF(U13=0,0,(U13-O13)/O13)</f>
        <v>-0.112525010004002</v>
      </c>
      <c r="AA13" s="45" t="n">
        <f aca="false">IF(V13=0,0,(V13-P13)/P13)</f>
        <v>-0.109940662710847</v>
      </c>
      <c r="AB13" s="45" t="n">
        <f aca="false">IF(W13=0,0,(W13-Q13)/Q13)</f>
        <v>-0.0548644338118022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9469</v>
      </c>
      <c r="M14" s="5" t="n">
        <v>10173</v>
      </c>
      <c r="N14" s="5" t="n">
        <v>10970</v>
      </c>
      <c r="O14" s="5" t="n">
        <v>11202</v>
      </c>
      <c r="P14" s="5" t="n">
        <v>13251</v>
      </c>
      <c r="Q14" s="5" t="n">
        <v>8906</v>
      </c>
      <c r="R14" s="46"/>
      <c r="S14" s="5" t="n">
        <v>9043</v>
      </c>
      <c r="T14" s="5" t="n">
        <v>9499</v>
      </c>
      <c r="U14" s="5" t="n">
        <v>10056</v>
      </c>
      <c r="V14" s="5" t="n">
        <v>11919</v>
      </c>
      <c r="W14" s="5" t="n">
        <v>8424</v>
      </c>
      <c r="X14" s="48" t="n">
        <f aca="false">IF(S14=0,0,(S14-M14)/M14)</f>
        <v>-0.111078344637767</v>
      </c>
      <c r="Y14" s="48" t="n">
        <f aca="false">IF(T14=0,0,(T14-N14)/N14)</f>
        <v>-0.134092980856882</v>
      </c>
      <c r="Z14" s="48" t="n">
        <f aca="false">IF(U14=0,0,(U14-O14)/O14)</f>
        <v>-0.102303160149973</v>
      </c>
      <c r="AA14" s="48" t="n">
        <f aca="false">IF(V14=0,0,(V14-P14)/P14)</f>
        <v>-0.100520715417704</v>
      </c>
      <c r="AB14" s="48" t="n">
        <f aca="false">IF(W14=0,0,(W14-Q14)/Q14)</f>
        <v>-0.0541208174264541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14702</v>
      </c>
      <c r="M15" s="5" t="n">
        <v>16405</v>
      </c>
      <c r="N15" s="5" t="n">
        <v>18203</v>
      </c>
      <c r="O15" s="5" t="n">
        <v>19537</v>
      </c>
      <c r="P15" s="5" t="n">
        <v>25132</v>
      </c>
      <c r="Q15" s="5" t="n">
        <v>10301</v>
      </c>
      <c r="R15" s="50"/>
      <c r="S15" s="5" t="n">
        <v>13176</v>
      </c>
      <c r="T15" s="5" t="n">
        <v>14631</v>
      </c>
      <c r="U15" s="5" t="n">
        <v>16020</v>
      </c>
      <c r="V15" s="5" t="n">
        <v>20819</v>
      </c>
      <c r="W15" s="5" t="n">
        <v>9731</v>
      </c>
      <c r="X15" s="43" t="n">
        <f aca="false">IF(S15=0,0,(S15-M15)/M15)</f>
        <v>-0.196830234684547</v>
      </c>
      <c r="Y15" s="43" t="n">
        <f aca="false">IF(T15=0,0,(T15-N15)/N15)</f>
        <v>-0.196231390430149</v>
      </c>
      <c r="Z15" s="43" t="n">
        <f aca="false">IF(U15=0,0,(U15-O15)/O15)</f>
        <v>-0.180017402876593</v>
      </c>
      <c r="AA15" s="43" t="n">
        <f aca="false">IF(V15=0,0,(V15-P15)/P15)</f>
        <v>-0.171613878720357</v>
      </c>
      <c r="AB15" s="43" t="n">
        <f aca="false">IF(W15=0,0,(W15-Q15)/Q15)</f>
        <v>-0.0553344335501408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12553</v>
      </c>
      <c r="M16" s="5" t="n">
        <v>13815</v>
      </c>
      <c r="N16" s="5" t="n">
        <v>15151</v>
      </c>
      <c r="O16" s="5" t="n">
        <v>15945</v>
      </c>
      <c r="P16" s="5" t="n">
        <v>20118</v>
      </c>
      <c r="Q16" s="5" t="n">
        <v>10031</v>
      </c>
      <c r="R16" s="42"/>
      <c r="S16" s="5" t="n">
        <v>11542</v>
      </c>
      <c r="T16" s="5" t="n">
        <v>12504</v>
      </c>
      <c r="U16" s="5" t="n">
        <v>13590</v>
      </c>
      <c r="V16" s="5" t="n">
        <v>17226</v>
      </c>
      <c r="W16" s="5" t="n">
        <v>9483</v>
      </c>
      <c r="X16" s="45" t="n">
        <f aca="false">IF(S16=0,0,(S16-M16)/M16)</f>
        <v>-0.164531306550851</v>
      </c>
      <c r="Y16" s="45" t="n">
        <f aca="false">IF(T16=0,0,(T16-N16)/N16)</f>
        <v>-0.174707940069962</v>
      </c>
      <c r="Z16" s="45" t="n">
        <f aca="false">IF(U16=0,0,(U16-O16)/O16)</f>
        <v>-0.147695202257761</v>
      </c>
      <c r="AA16" s="45" t="n">
        <f aca="false">IF(V16=0,0,(V16-P16)/P16)</f>
        <v>-0.143751864002386</v>
      </c>
      <c r="AB16" s="45" t="n">
        <f aca="false">IF(W16=0,0,(W16-Q16)/Q16)</f>
        <v>-0.0546306450004985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11058</v>
      </c>
      <c r="M17" s="5" t="n">
        <v>12029</v>
      </c>
      <c r="N17" s="5" t="n">
        <v>13079</v>
      </c>
      <c r="O17" s="5" t="n">
        <v>13546</v>
      </c>
      <c r="P17" s="5" t="n">
        <v>16800</v>
      </c>
      <c r="Q17" s="5" t="n">
        <v>9620</v>
      </c>
      <c r="R17" s="42"/>
      <c r="S17" s="5" t="n">
        <v>10365</v>
      </c>
      <c r="T17" s="5" t="n">
        <v>11028</v>
      </c>
      <c r="U17" s="5" t="n">
        <v>11897</v>
      </c>
      <c r="V17" s="5" t="n">
        <v>14772</v>
      </c>
      <c r="W17" s="5" t="n">
        <v>9108</v>
      </c>
      <c r="X17" s="45" t="n">
        <f aca="false">IF(S17=0,0,(S17-M17)/M17)</f>
        <v>-0.138332363454984</v>
      </c>
      <c r="Y17" s="45" t="n">
        <f aca="false">IF(T17=0,0,(T17-N17)/N17)</f>
        <v>-0.156816270357061</v>
      </c>
      <c r="Z17" s="45" t="n">
        <f aca="false">IF(U17=0,0,(U17-O17)/O17)</f>
        <v>-0.121733353019342</v>
      </c>
      <c r="AA17" s="45" t="n">
        <f aca="false">IF(V17=0,0,(V17-P17)/P17)</f>
        <v>-0.120714285714286</v>
      </c>
      <c r="AB17" s="45" t="n">
        <f aca="false">IF(W17=0,0,(W17-Q17)/Q17)</f>
        <v>-0.0532224532224532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9925</v>
      </c>
      <c r="M18" s="5" t="n">
        <v>10703</v>
      </c>
      <c r="N18" s="5" t="n">
        <v>11572</v>
      </c>
      <c r="O18" s="5" t="n">
        <v>11855</v>
      </c>
      <c r="P18" s="5" t="n">
        <v>14498</v>
      </c>
      <c r="Q18" s="5" t="n">
        <v>9089</v>
      </c>
      <c r="R18" s="46"/>
      <c r="S18" s="5" t="n">
        <v>9415</v>
      </c>
      <c r="T18" s="5" t="n">
        <v>9894</v>
      </c>
      <c r="U18" s="5" t="n">
        <v>10617</v>
      </c>
      <c r="V18" s="5" t="n">
        <v>12972</v>
      </c>
      <c r="W18" s="5" t="n">
        <v>8615</v>
      </c>
      <c r="X18" s="48" t="n">
        <f aca="false">IF(S18=0,0,(S18-M18)/M18)</f>
        <v>-0.120340091563113</v>
      </c>
      <c r="Y18" s="48" t="n">
        <f aca="false">IF(T18=0,0,(T18-N18)/N18)</f>
        <v>-0.145005184929139</v>
      </c>
      <c r="Z18" s="48" t="n">
        <f aca="false">IF(U18=0,0,(U18-O18)/O18)</f>
        <v>-0.104428511176719</v>
      </c>
      <c r="AA18" s="48" t="n">
        <f aca="false">IF(V18=0,0,(V18-P18)/P18)</f>
        <v>-0.105255897365154</v>
      </c>
      <c r="AB18" s="48" t="n">
        <f aca="false">IF(W18=0,0,(W18-Q18)/Q18)</f>
        <v>-0.052150951699857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11018</v>
      </c>
      <c r="M19" s="5" t="n">
        <v>12080</v>
      </c>
      <c r="N19" s="5" t="n">
        <v>13252</v>
      </c>
      <c r="O19" s="5" t="n">
        <v>14221</v>
      </c>
      <c r="P19" s="5" t="n">
        <v>18198</v>
      </c>
      <c r="Q19" s="5" t="n">
        <v>9016</v>
      </c>
      <c r="R19" s="50"/>
      <c r="S19" s="5" t="n">
        <v>10158</v>
      </c>
      <c r="T19" s="5" t="n">
        <v>11197</v>
      </c>
      <c r="U19" s="5" t="n">
        <v>12072</v>
      </c>
      <c r="V19" s="5" t="n">
        <v>15580</v>
      </c>
      <c r="W19" s="5" t="n">
        <v>8607</v>
      </c>
      <c r="X19" s="43" t="n">
        <f aca="false">IF(S19=0,0,(S19-M19)/M19)</f>
        <v>-0.159105960264901</v>
      </c>
      <c r="Y19" s="43" t="n">
        <f aca="false">IF(T19=0,0,(T19-N19)/N19)</f>
        <v>-0.155070932689405</v>
      </c>
      <c r="Z19" s="43" t="n">
        <f aca="false">IF(U19=0,0,(U19-O19)/O19)</f>
        <v>-0.151114548906547</v>
      </c>
      <c r="AA19" s="43" t="n">
        <f aca="false">IF(V19=0,0,(V19-P19)/P19)</f>
        <v>-0.143861962853061</v>
      </c>
      <c r="AB19" s="43" t="n">
        <f aca="false">IF(W19=0,0,(W19-Q19)/Q19)</f>
        <v>-0.0453637976929902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9630</v>
      </c>
      <c r="M20" s="5" t="n">
        <v>10371</v>
      </c>
      <c r="N20" s="5" t="n">
        <v>11170</v>
      </c>
      <c r="O20" s="5" t="n">
        <v>11695</v>
      </c>
      <c r="P20" s="5" t="n">
        <v>14296</v>
      </c>
      <c r="Q20" s="5" t="n">
        <v>8713</v>
      </c>
      <c r="R20" s="42"/>
      <c r="S20" s="5" t="n">
        <v>9133</v>
      </c>
      <c r="T20" s="5" t="n">
        <v>9757</v>
      </c>
      <c r="U20" s="5" t="n">
        <v>10395</v>
      </c>
      <c r="V20" s="5" t="n">
        <v>12738</v>
      </c>
      <c r="W20" s="5" t="n">
        <v>8387</v>
      </c>
      <c r="X20" s="45" t="n">
        <f aca="false">IF(S20=0,0,(S20-M20)/M20)</f>
        <v>-0.119371323883907</v>
      </c>
      <c r="Y20" s="45" t="n">
        <f aca="false">IF(T20=0,0,(T20-N20)/N20)</f>
        <v>-0.126499552372426</v>
      </c>
      <c r="Z20" s="45" t="n">
        <f aca="false">IF(U20=0,0,(U20-O20)/O20)</f>
        <v>-0.111158614792646</v>
      </c>
      <c r="AA20" s="45" t="n">
        <f aca="false">IF(V20=0,0,(V20-P20)/P20)</f>
        <v>-0.108981533296027</v>
      </c>
      <c r="AB20" s="45" t="n">
        <f aca="false">IF(W20=0,0,(W20-Q20)/Q20)</f>
        <v>-0.0374153563640537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8774</v>
      </c>
      <c r="M21" s="5" t="n">
        <v>9362</v>
      </c>
      <c r="N21" s="5" t="n">
        <v>10021</v>
      </c>
      <c r="O21" s="5" t="n">
        <v>10346</v>
      </c>
      <c r="P21" s="5" t="n">
        <v>12416</v>
      </c>
      <c r="Q21" s="5" t="n">
        <v>8345</v>
      </c>
      <c r="R21" s="42"/>
      <c r="S21" s="5" t="n">
        <v>8411</v>
      </c>
      <c r="T21" s="5" t="n">
        <v>8848</v>
      </c>
      <c r="U21" s="5" t="n">
        <v>9391</v>
      </c>
      <c r="V21" s="5" t="n">
        <v>11270</v>
      </c>
      <c r="W21" s="5" t="n">
        <v>8031</v>
      </c>
      <c r="X21" s="45" t="n">
        <f aca="false">IF(S21=0,0,(S21-M21)/M21)</f>
        <v>-0.101580858790857</v>
      </c>
      <c r="Y21" s="45" t="n">
        <f aca="false">IF(T21=0,0,(T21-N21)/N21)</f>
        <v>-0.117054186208961</v>
      </c>
      <c r="Z21" s="45" t="n">
        <f aca="false">IF(U21=0,0,(U21-O21)/O21)</f>
        <v>-0.092306205296733</v>
      </c>
      <c r="AA21" s="45" t="n">
        <f aca="false">IF(V21=0,0,(V21-P21)/P21)</f>
        <v>-0.0923002577319588</v>
      </c>
      <c r="AB21" s="45" t="n">
        <f aca="false">IF(W21=0,0,(W21-Q21)/Q21)</f>
        <v>-0.0376273217495506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8288</v>
      </c>
      <c r="M22" s="5" t="n">
        <v>8775</v>
      </c>
      <c r="N22" s="5" t="n">
        <v>9345</v>
      </c>
      <c r="O22" s="5" t="n">
        <v>9549</v>
      </c>
      <c r="P22" s="5" t="n">
        <v>11307</v>
      </c>
      <c r="Q22" s="5" t="n">
        <v>8163</v>
      </c>
      <c r="R22" s="46"/>
      <c r="S22" s="5" t="n">
        <v>7995</v>
      </c>
      <c r="T22" s="5" t="n">
        <v>8313</v>
      </c>
      <c r="U22" s="5" t="n">
        <v>8805</v>
      </c>
      <c r="V22" s="5" t="n">
        <v>10408</v>
      </c>
      <c r="W22" s="5" t="n">
        <v>7850</v>
      </c>
      <c r="X22" s="48" t="n">
        <f aca="false">IF(S22=0,0,(S22-M22)/M22)</f>
        <v>-0.0888888888888889</v>
      </c>
      <c r="Y22" s="48" t="n">
        <f aca="false">IF(T22=0,0,(T22-N22)/N22)</f>
        <v>-0.110433386837881</v>
      </c>
      <c r="Z22" s="48" t="n">
        <f aca="false">IF(U22=0,0,(U22-O22)/O22)</f>
        <v>-0.077913917687716</v>
      </c>
      <c r="AA22" s="48" t="n">
        <f aca="false">IF(V22=0,0,(V22-P22)/P22)</f>
        <v>-0.0795082692137614</v>
      </c>
      <c r="AB22" s="48" t="n">
        <f aca="false">IF(W22=0,0,(W22-Q22)/Q22)</f>
        <v>-0.0383437461717506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11701</v>
      </c>
      <c r="M23" s="5" t="n">
        <v>12923</v>
      </c>
      <c r="N23" s="5" t="n">
        <v>14189</v>
      </c>
      <c r="O23" s="5" t="n">
        <v>15028</v>
      </c>
      <c r="P23" s="5" t="n">
        <v>18681</v>
      </c>
      <c r="Q23" s="5" t="n">
        <v>9544</v>
      </c>
      <c r="R23" s="50"/>
      <c r="S23" s="5" t="n">
        <v>10691</v>
      </c>
      <c r="T23" s="5" t="n">
        <v>11691</v>
      </c>
      <c r="U23" s="5" t="n">
        <v>12626</v>
      </c>
      <c r="V23" s="5" t="n">
        <v>15839</v>
      </c>
      <c r="W23" s="5" t="n">
        <v>8961</v>
      </c>
      <c r="X23" s="43" t="n">
        <f aca="false">IF(S23=0,0,(S23-M23)/M23)</f>
        <v>-0.17271531378163</v>
      </c>
      <c r="Y23" s="43" t="n">
        <f aca="false">IF(T23=0,0,(T23-N23)/N23)</f>
        <v>-0.176051871167806</v>
      </c>
      <c r="Z23" s="43" t="n">
        <f aca="false">IF(U23=0,0,(U23-O23)/O23)</f>
        <v>-0.159834974713867</v>
      </c>
      <c r="AA23" s="43" t="n">
        <f aca="false">IF(V23=0,0,(V23-P23)/P23)</f>
        <v>-0.152133183448424</v>
      </c>
      <c r="AB23" s="43" t="n">
        <f aca="false">IF(W23=0,0,(W23-Q23)/Q23)</f>
        <v>-0.0610854987426656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10655</v>
      </c>
      <c r="M24" s="5" t="n">
        <v>11639</v>
      </c>
      <c r="N24" s="5" t="n">
        <v>12677</v>
      </c>
      <c r="O24" s="5" t="n">
        <v>13227</v>
      </c>
      <c r="P24" s="5" t="n">
        <v>16102</v>
      </c>
      <c r="Q24" s="5" t="n">
        <v>9518</v>
      </c>
      <c r="R24" s="42"/>
      <c r="S24" s="5" t="n">
        <v>9966</v>
      </c>
      <c r="T24" s="5" t="n">
        <v>10709</v>
      </c>
      <c r="U24" s="5" t="n">
        <v>11487</v>
      </c>
      <c r="V24" s="5" t="n">
        <v>14070</v>
      </c>
      <c r="W24" s="5" t="n">
        <v>8969</v>
      </c>
      <c r="X24" s="45" t="n">
        <f aca="false">IF(S24=0,0,(S24-M24)/M24)</f>
        <v>-0.143740871208867</v>
      </c>
      <c r="Y24" s="45" t="n">
        <f aca="false">IF(T24=0,0,(T24-N24)/N24)</f>
        <v>-0.155241776445531</v>
      </c>
      <c r="Z24" s="45" t="n">
        <f aca="false">IF(U24=0,0,(U24-O24)/O24)</f>
        <v>-0.131549104105239</v>
      </c>
      <c r="AA24" s="45" t="n">
        <f aca="false">IF(V24=0,0,(V24-P24)/P24)</f>
        <v>-0.126195503664141</v>
      </c>
      <c r="AB24" s="45" t="n">
        <f aca="false">IF(W24=0,0,(W24-Q24)/Q24)</f>
        <v>-0.0576801849127968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9608</v>
      </c>
      <c r="M25" s="5" t="n">
        <v>10419</v>
      </c>
      <c r="N25" s="5" t="n">
        <v>11295</v>
      </c>
      <c r="O25" s="5" t="n">
        <v>11671</v>
      </c>
      <c r="P25" s="5" t="n">
        <v>14015</v>
      </c>
      <c r="Q25" s="5" t="n">
        <v>9081</v>
      </c>
      <c r="R25" s="42"/>
      <c r="S25" s="5" t="n">
        <v>9091</v>
      </c>
      <c r="T25" s="5" t="n">
        <v>9675</v>
      </c>
      <c r="U25" s="5" t="n">
        <v>10324</v>
      </c>
      <c r="V25" s="5" t="n">
        <v>12460</v>
      </c>
      <c r="W25" s="5" t="n">
        <v>8565</v>
      </c>
      <c r="X25" s="45" t="n">
        <f aca="false">IF(S25=0,0,(S25-M25)/M25)</f>
        <v>-0.127459449083405</v>
      </c>
      <c r="Y25" s="45" t="n">
        <f aca="false">IF(T25=0,0,(T25-N25)/N25)</f>
        <v>-0.143426294820717</v>
      </c>
      <c r="Z25" s="45" t="n">
        <f aca="false">IF(U25=0,0,(U25-O25)/O25)</f>
        <v>-0.115414274697969</v>
      </c>
      <c r="AA25" s="45" t="n">
        <f aca="false">IF(V25=0,0,(V25-P25)/P25)</f>
        <v>-0.110952550838387</v>
      </c>
      <c r="AB25" s="45" t="n">
        <f aca="false">IF(W25=0,0,(W25-Q25)/Q25)</f>
        <v>-0.0568219359101421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8600</v>
      </c>
      <c r="M26" s="5" t="n">
        <v>9272</v>
      </c>
      <c r="N26" s="5" t="n">
        <v>10020</v>
      </c>
      <c r="O26" s="5" t="n">
        <v>10282</v>
      </c>
      <c r="P26" s="5" t="n">
        <v>12212</v>
      </c>
      <c r="Q26" s="5" t="n">
        <v>8460</v>
      </c>
      <c r="R26" s="46"/>
      <c r="S26" s="5" t="n">
        <v>8193</v>
      </c>
      <c r="T26" s="5" t="n">
        <v>8654</v>
      </c>
      <c r="U26" s="5" t="n">
        <v>9200</v>
      </c>
      <c r="V26" s="5" t="n">
        <v>10975</v>
      </c>
      <c r="W26" s="5" t="n">
        <v>7979</v>
      </c>
      <c r="X26" s="48" t="n">
        <f aca="false">IF(S26=0,0,(S26-M26)/M26)</f>
        <v>-0.11637187230371</v>
      </c>
      <c r="Y26" s="48" t="n">
        <f aca="false">IF(T26=0,0,(T26-N26)/N26)</f>
        <v>-0.136327345309381</v>
      </c>
      <c r="Z26" s="48" t="n">
        <f aca="false">IF(U26=0,0,(U26-O26)/O26)</f>
        <v>-0.105232445049601</v>
      </c>
      <c r="AA26" s="48" t="n">
        <f aca="false">IF(V26=0,0,(V26-P26)/P26)</f>
        <v>-0.101293809367835</v>
      </c>
      <c r="AB26" s="48" t="n">
        <f aca="false">IF(W26=0,0,(W26-Q26)/Q26)</f>
        <v>-0.0568557919621749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5972</v>
      </c>
      <c r="M27" s="5" t="n">
        <v>17890</v>
      </c>
      <c r="N27" s="5" t="n">
        <v>19921</v>
      </c>
      <c r="O27" s="5" t="n">
        <v>21612</v>
      </c>
      <c r="P27" s="5" t="n">
        <v>27982</v>
      </c>
      <c r="Q27" s="5" t="n">
        <v>10167</v>
      </c>
      <c r="R27" s="50"/>
      <c r="S27" s="5" t="n">
        <v>14107</v>
      </c>
      <c r="T27" s="5" t="n">
        <v>15875</v>
      </c>
      <c r="U27" s="5" t="n">
        <v>17346</v>
      </c>
      <c r="V27" s="5" t="n">
        <v>22809</v>
      </c>
      <c r="W27" s="5" t="n">
        <v>9597</v>
      </c>
      <c r="X27" s="43" t="n">
        <f aca="false">IF(S27=0,0,(S27-M27)/M27)</f>
        <v>-0.211458915595305</v>
      </c>
      <c r="Y27" s="43" t="n">
        <f aca="false">IF(T27=0,0,(T27-N27)/N27)</f>
        <v>-0.203102253902917</v>
      </c>
      <c r="Z27" s="43" t="n">
        <f aca="false">IF(U27=0,0,(U27-O27)/O27)</f>
        <v>-0.197390338700722</v>
      </c>
      <c r="AA27" s="43" t="n">
        <f aca="false">IF(V27=0,0,(V27-P27)/P27)</f>
        <v>-0.184868844257022</v>
      </c>
      <c r="AB27" s="43" t="n">
        <f aca="false">IF(W27=0,0,(W27-Q27)/Q27)</f>
        <v>-0.0560637356152257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11561</v>
      </c>
      <c r="M28" s="5" t="n">
        <v>12591</v>
      </c>
      <c r="N28" s="5" t="n">
        <v>13726</v>
      </c>
      <c r="O28" s="5" t="n">
        <v>14309</v>
      </c>
      <c r="P28" s="5" t="n">
        <v>17684</v>
      </c>
      <c r="Q28" s="5" t="n">
        <v>9589</v>
      </c>
      <c r="R28" s="42"/>
      <c r="S28" s="5" t="n">
        <v>10778</v>
      </c>
      <c r="T28" s="5" t="n">
        <v>11529</v>
      </c>
      <c r="U28" s="5" t="n">
        <v>12423</v>
      </c>
      <c r="V28" s="5" t="n">
        <v>15406</v>
      </c>
      <c r="W28" s="5" t="n">
        <v>9096</v>
      </c>
      <c r="X28" s="45" t="n">
        <f aca="false">IF(S28=0,0,(S28-M28)/M28)</f>
        <v>-0.14399174013184</v>
      </c>
      <c r="Y28" s="45" t="n">
        <f aca="false">IF(T28=0,0,(T28-N28)/N28)</f>
        <v>-0.160061197726942</v>
      </c>
      <c r="Z28" s="45" t="n">
        <f aca="false">IF(U28=0,0,(U28-O28)/O28)</f>
        <v>-0.131805157593123</v>
      </c>
      <c r="AA28" s="45" t="n">
        <f aca="false">IF(V28=0,0,(V28-P28)/P28)</f>
        <v>-0.128817009726306</v>
      </c>
      <c r="AB28" s="45" t="n">
        <f aca="false">IF(W28=0,0,(W28-Q28)/Q28)</f>
        <v>-0.0514130774846178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10349</v>
      </c>
      <c r="M29" s="5" t="n">
        <v>11112</v>
      </c>
      <c r="N29" s="5" t="n">
        <v>11999</v>
      </c>
      <c r="O29" s="5" t="n">
        <v>12294</v>
      </c>
      <c r="P29" s="5" t="n">
        <v>14863</v>
      </c>
      <c r="Q29" s="5" t="n">
        <v>9167</v>
      </c>
      <c r="R29" s="42"/>
      <c r="S29" s="5" t="n">
        <v>9779</v>
      </c>
      <c r="T29" s="5" t="n">
        <v>10235</v>
      </c>
      <c r="U29" s="5" t="n">
        <v>10970</v>
      </c>
      <c r="V29" s="5" t="n">
        <v>13253</v>
      </c>
      <c r="W29" s="5" t="n">
        <v>8706</v>
      </c>
      <c r="X29" s="45" t="n">
        <f aca="false">IF(S29=0,0,(S29-M29)/M29)</f>
        <v>-0.119960403167747</v>
      </c>
      <c r="Y29" s="45" t="n">
        <f aca="false">IF(T29=0,0,(T29-N29)/N29)</f>
        <v>-0.147012251020918</v>
      </c>
      <c r="Z29" s="45" t="n">
        <f aca="false">IF(U29=0,0,(U29-O29)/O29)</f>
        <v>-0.107694810476655</v>
      </c>
      <c r="AA29" s="45" t="n">
        <f aca="false">IF(V29=0,0,(V29-P29)/P29)</f>
        <v>-0.108322680481733</v>
      </c>
      <c r="AB29" s="45" t="n">
        <f aca="false">IF(W29=0,0,(W29-Q29)/Q29)</f>
        <v>-0.0502890803970765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9053</v>
      </c>
      <c r="M30" s="5" t="n">
        <v>9666</v>
      </c>
      <c r="N30" s="5" t="n">
        <v>10401</v>
      </c>
      <c r="O30" s="5" t="n">
        <v>10591</v>
      </c>
      <c r="P30" s="5" t="n">
        <v>12674</v>
      </c>
      <c r="Q30" s="5" t="n">
        <v>8214</v>
      </c>
      <c r="R30" s="46"/>
      <c r="S30" s="5" t="n">
        <v>8594</v>
      </c>
      <c r="T30" s="5" t="n">
        <v>8928</v>
      </c>
      <c r="U30" s="5" t="n">
        <v>9541</v>
      </c>
      <c r="V30" s="5" t="n">
        <v>11396</v>
      </c>
      <c r="W30" s="5" t="n">
        <v>7803</v>
      </c>
      <c r="X30" s="48" t="n">
        <f aca="false">IF(S30=0,0,(S30-M30)/M30)</f>
        <v>-0.110904200289675</v>
      </c>
      <c r="Y30" s="48" t="n">
        <f aca="false">IF(T30=0,0,(T30-N30)/N30)</f>
        <v>-0.141620997980963</v>
      </c>
      <c r="Z30" s="48" t="n">
        <f aca="false">IF(U30=0,0,(U30-O30)/O30)</f>
        <v>-0.0991407799074686</v>
      </c>
      <c r="AA30" s="48" t="n">
        <f aca="false">IF(V30=0,0,(V30-P30)/P30)</f>
        <v>-0.100836357898059</v>
      </c>
      <c r="AB30" s="48" t="n">
        <f aca="false">IF(W30=0,0,(W30-Q30)/Q30)</f>
        <v>-0.050036523009496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2265</v>
      </c>
      <c r="M31" s="5" t="n">
        <v>2479</v>
      </c>
      <c r="N31" s="5" t="n">
        <v>2740</v>
      </c>
      <c r="O31" s="5" t="n">
        <v>2943</v>
      </c>
      <c r="P31" s="5" t="n">
        <v>3822</v>
      </c>
      <c r="Q31" s="5" t="n">
        <v>2003</v>
      </c>
      <c r="R31" s="50"/>
      <c r="S31" s="5" t="n">
        <v>2059</v>
      </c>
      <c r="T31" s="5" t="n">
        <v>2266</v>
      </c>
      <c r="U31" s="5" t="n">
        <v>2474</v>
      </c>
      <c r="V31" s="5" t="n">
        <v>3237</v>
      </c>
      <c r="W31" s="5" t="n">
        <v>1897</v>
      </c>
      <c r="X31" s="43" t="n">
        <f aca="false">IF(S31=0,0,(S31-M31)/M31)</f>
        <v>-0.169423154497781</v>
      </c>
      <c r="Y31" s="43" t="n">
        <f aca="false">IF(T31=0,0,(T31-N31)/N31)</f>
        <v>-0.172992700729927</v>
      </c>
      <c r="Z31" s="43" t="n">
        <f aca="false">IF(U31=0,0,(U31-O31)/O31)</f>
        <v>-0.159361196058444</v>
      </c>
      <c r="AA31" s="43" t="n">
        <f aca="false">IF(V31=0,0,(V31-P31)/P31)</f>
        <v>-0.153061224489796</v>
      </c>
      <c r="AB31" s="43" t="n">
        <f aca="false">IF(W31=0,0,(W31-Q31)/Q31)</f>
        <v>-0.0529206190713929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993</v>
      </c>
      <c r="M32" s="5" t="n">
        <v>2160</v>
      </c>
      <c r="N32" s="5" t="n">
        <v>2357</v>
      </c>
      <c r="O32" s="5" t="n">
        <v>2496</v>
      </c>
      <c r="P32" s="5" t="n">
        <v>3170</v>
      </c>
      <c r="Q32" s="5" t="n">
        <v>1927</v>
      </c>
      <c r="R32" s="42"/>
      <c r="S32" s="5" t="n">
        <v>1840</v>
      </c>
      <c r="T32" s="5" t="n">
        <v>1990</v>
      </c>
      <c r="U32" s="5" t="n">
        <v>2154</v>
      </c>
      <c r="V32" s="5" t="n">
        <v>2746</v>
      </c>
      <c r="W32" s="5" t="n">
        <v>1823</v>
      </c>
      <c r="X32" s="45" t="n">
        <f aca="false">IF(S32=0,0,(S32-M32)/M32)</f>
        <v>-0.148148148148148</v>
      </c>
      <c r="Y32" s="45" t="n">
        <f aca="false">IF(T32=0,0,(T32-N32)/N32)</f>
        <v>-0.155706406448876</v>
      </c>
      <c r="Z32" s="45" t="n">
        <f aca="false">IF(U32=0,0,(U32-O32)/O32)</f>
        <v>-0.137019230769231</v>
      </c>
      <c r="AA32" s="45" t="n">
        <f aca="false">IF(V32=0,0,(V32-P32)/P32)</f>
        <v>-0.133753943217666</v>
      </c>
      <c r="AB32" s="45" t="n">
        <f aca="false">IF(W32=0,0,(W32-Q32)/Q32)</f>
        <v>-0.0539699014011417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721</v>
      </c>
      <c r="M33" s="5" t="n">
        <v>1848</v>
      </c>
      <c r="N33" s="5" t="n">
        <v>1992</v>
      </c>
      <c r="O33" s="5" t="n">
        <v>2077</v>
      </c>
      <c r="P33" s="5" t="n">
        <v>2571</v>
      </c>
      <c r="Q33" s="5" t="n">
        <v>1807</v>
      </c>
      <c r="R33" s="42"/>
      <c r="S33" s="5" t="n">
        <v>1613</v>
      </c>
      <c r="T33" s="5" t="n">
        <v>1714</v>
      </c>
      <c r="U33" s="5" t="n">
        <v>1841</v>
      </c>
      <c r="V33" s="5" t="n">
        <v>2282</v>
      </c>
      <c r="W33" s="5" t="n">
        <v>1703</v>
      </c>
      <c r="X33" s="45" t="n">
        <f aca="false">IF(S33=0,0,(S33-M33)/M33)</f>
        <v>-0.127164502164502</v>
      </c>
      <c r="Y33" s="45" t="n">
        <f aca="false">IF(T33=0,0,(T33-N33)/N33)</f>
        <v>-0.139558232931727</v>
      </c>
      <c r="Z33" s="45" t="n">
        <f aca="false">IF(U33=0,0,(U33-O33)/O33)</f>
        <v>-0.113625421280693</v>
      </c>
      <c r="AA33" s="45" t="n">
        <f aca="false">IF(V33=0,0,(V33-P33)/P33)</f>
        <v>-0.112407623492804</v>
      </c>
      <c r="AB33" s="45" t="n">
        <f aca="false">IF(W33=0,0,(W33-Q33)/Q33)</f>
        <v>-0.0575539568345324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1489</v>
      </c>
      <c r="M34" s="5" t="n">
        <v>1585</v>
      </c>
      <c r="N34" s="5" t="n">
        <v>1695</v>
      </c>
      <c r="O34" s="5" t="n">
        <v>1745</v>
      </c>
      <c r="P34" s="5" t="n">
        <v>2106</v>
      </c>
      <c r="Q34" s="5" t="n">
        <v>1656</v>
      </c>
      <c r="R34" s="46"/>
      <c r="S34" s="5" t="n">
        <v>1413</v>
      </c>
      <c r="T34" s="5" t="n">
        <v>1481</v>
      </c>
      <c r="U34" s="5" t="n">
        <v>1577</v>
      </c>
      <c r="V34" s="5" t="n">
        <v>1903</v>
      </c>
      <c r="W34" s="5" t="n">
        <v>1555</v>
      </c>
      <c r="X34" s="48" t="n">
        <f aca="false">IF(S34=0,0,(S34-M34)/M34)</f>
        <v>-0.108517350157729</v>
      </c>
      <c r="Y34" s="48" t="n">
        <f aca="false">IF(T34=0,0,(T34-N34)/N34)</f>
        <v>-0.126253687315634</v>
      </c>
      <c r="Z34" s="48" t="n">
        <f aca="false">IF(U34=0,0,(U34-O34)/O34)</f>
        <v>-0.0962750716332378</v>
      </c>
      <c r="AA34" s="48" t="n">
        <f aca="false">IF(V34=0,0,(V34-P34)/P34)</f>
        <v>-0.0963912630579297</v>
      </c>
      <c r="AB34" s="48" t="n">
        <f aca="false">IF(W34=0,0,(W34-Q34)/Q34)</f>
        <v>-0.0609903381642512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2594</v>
      </c>
      <c r="M35" s="5" t="n">
        <v>2897</v>
      </c>
      <c r="N35" s="5" t="n">
        <v>3219</v>
      </c>
      <c r="O35" s="5" t="n">
        <v>3474</v>
      </c>
      <c r="P35" s="5" t="n">
        <v>4445</v>
      </c>
      <c r="Q35" s="5" t="n">
        <v>1999</v>
      </c>
      <c r="R35" s="50"/>
      <c r="S35" s="5" t="n">
        <v>2379</v>
      </c>
      <c r="T35" s="5" t="n">
        <v>2678</v>
      </c>
      <c r="U35" s="5" t="n">
        <v>2885</v>
      </c>
      <c r="V35" s="5" t="n">
        <v>3740</v>
      </c>
      <c r="W35" s="5" t="n">
        <v>1898</v>
      </c>
      <c r="X35" s="43" t="n">
        <f aca="false">IF(S35=0,0,(S35-M35)/M35)</f>
        <v>-0.17880566102865</v>
      </c>
      <c r="Y35" s="43" t="n">
        <f aca="false">IF(T35=0,0,(T35-N35)/N35)</f>
        <v>-0.168064616340478</v>
      </c>
      <c r="Z35" s="43" t="n">
        <f aca="false">IF(U35=0,0,(U35-O35)/O35)</f>
        <v>-0.169545192861255</v>
      </c>
      <c r="AA35" s="43" t="n">
        <f aca="false">IF(V35=0,0,(V35-P35)/P35)</f>
        <v>-0.158605174353206</v>
      </c>
      <c r="AB35" s="43" t="n">
        <f aca="false">IF(W35=0,0,(W35-Q35)/Q35)</f>
        <v>-0.0505252626313157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2269</v>
      </c>
      <c r="M36" s="5" t="n">
        <v>2509</v>
      </c>
      <c r="N36" s="5" t="n">
        <v>2761</v>
      </c>
      <c r="O36" s="5" t="n">
        <v>2937</v>
      </c>
      <c r="P36" s="5" t="n">
        <v>3677</v>
      </c>
      <c r="Q36" s="5" t="n">
        <v>1930</v>
      </c>
      <c r="R36" s="42"/>
      <c r="S36" s="5" t="n">
        <v>2116</v>
      </c>
      <c r="T36" s="5" t="n">
        <v>2334</v>
      </c>
      <c r="U36" s="5" t="n">
        <v>2498</v>
      </c>
      <c r="V36" s="5" t="n">
        <v>3160</v>
      </c>
      <c r="W36" s="5" t="n">
        <v>1830</v>
      </c>
      <c r="X36" s="45" t="n">
        <f aca="false">IF(S36=0,0,(S36-M36)/M36)</f>
        <v>-0.156636110003986</v>
      </c>
      <c r="Y36" s="45" t="n">
        <f aca="false">IF(T36=0,0,(T36-N36)/N36)</f>
        <v>-0.15465411082941</v>
      </c>
      <c r="Z36" s="45" t="n">
        <f aca="false">IF(U36=0,0,(U36-O36)/O36)</f>
        <v>-0.149472250595846</v>
      </c>
      <c r="AA36" s="45" t="n">
        <f aca="false">IF(V36=0,0,(V36-P36)/P36)</f>
        <v>-0.140603753059559</v>
      </c>
      <c r="AB36" s="45" t="n">
        <f aca="false">IF(W36=0,0,(W36-Q36)/Q36)</f>
        <v>-0.0518134715025907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956</v>
      </c>
      <c r="M37" s="5" t="n">
        <v>2143</v>
      </c>
      <c r="N37" s="5" t="n">
        <v>2340</v>
      </c>
      <c r="O37" s="5" t="n">
        <v>2454</v>
      </c>
      <c r="P37" s="5" t="n">
        <v>3013</v>
      </c>
      <c r="Q37" s="5" t="n">
        <v>1815</v>
      </c>
      <c r="R37" s="42"/>
      <c r="S37" s="5" t="n">
        <v>1849</v>
      </c>
      <c r="T37" s="5" t="n">
        <v>2006</v>
      </c>
      <c r="U37" s="5" t="n">
        <v>2135</v>
      </c>
      <c r="V37" s="5" t="n">
        <v>2643</v>
      </c>
      <c r="W37" s="5" t="n">
        <v>1718</v>
      </c>
      <c r="X37" s="45" t="n">
        <f aca="false">IF(S37=0,0,(S37-M37)/M37)</f>
        <v>-0.13719085394307</v>
      </c>
      <c r="Y37" s="45" t="n">
        <f aca="false">IF(T37=0,0,(T37-N37)/N37)</f>
        <v>-0.142735042735043</v>
      </c>
      <c r="Z37" s="45" t="n">
        <f aca="false">IF(U37=0,0,(U37-O37)/O37)</f>
        <v>-0.12999185004075</v>
      </c>
      <c r="AA37" s="45" t="n">
        <f aca="false">IF(V37=0,0,(V37-P37)/P37)</f>
        <v>-0.122801194822436</v>
      </c>
      <c r="AB37" s="45" t="n">
        <f aca="false">IF(W37=0,0,(W37-Q37)/Q37)</f>
        <v>-0.0534435261707989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696</v>
      </c>
      <c r="M38" s="5" t="n">
        <v>1843</v>
      </c>
      <c r="N38" s="5" t="n">
        <v>2001</v>
      </c>
      <c r="O38" s="5" t="n">
        <v>2073</v>
      </c>
      <c r="P38" s="5" t="n">
        <v>2503</v>
      </c>
      <c r="Q38" s="5" t="n">
        <v>1679</v>
      </c>
      <c r="R38" s="46"/>
      <c r="S38" s="5" t="n">
        <v>1623</v>
      </c>
      <c r="T38" s="5" t="n">
        <v>1739</v>
      </c>
      <c r="U38" s="5" t="n">
        <v>1842</v>
      </c>
      <c r="V38" s="5" t="n">
        <v>2237</v>
      </c>
      <c r="W38" s="5" t="n">
        <v>1590</v>
      </c>
      <c r="X38" s="48" t="n">
        <f aca="false">IF(S38=0,0,(S38-M38)/M38)</f>
        <v>-0.119370591427021</v>
      </c>
      <c r="Y38" s="48" t="n">
        <f aca="false">IF(T38=0,0,(T38-N38)/N38)</f>
        <v>-0.130934532733633</v>
      </c>
      <c r="Z38" s="48" t="n">
        <f aca="false">IF(U38=0,0,(U38-O38)/O38)</f>
        <v>-0.111432706222865</v>
      </c>
      <c r="AA38" s="48" t="n">
        <f aca="false">IF(V38=0,0,(V38-P38)/P38)</f>
        <v>-0.106272473032361</v>
      </c>
      <c r="AB38" s="48" t="n">
        <f aca="false">IF(W38=0,0,(W38-Q38)/Q38)</f>
        <v>-0.0530077427039905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3337</v>
      </c>
      <c r="M39" s="5" t="n">
        <v>3756</v>
      </c>
      <c r="N39" s="5" t="n">
        <v>4225</v>
      </c>
      <c r="O39" s="5" t="n">
        <v>4616</v>
      </c>
      <c r="P39" s="5" t="n">
        <v>6059</v>
      </c>
      <c r="Q39" s="5" t="n">
        <v>2126</v>
      </c>
      <c r="R39" s="50"/>
      <c r="S39" s="5" t="n">
        <v>2911</v>
      </c>
      <c r="T39" s="5" t="n">
        <v>3293</v>
      </c>
      <c r="U39" s="5" t="n">
        <v>3652</v>
      </c>
      <c r="V39" s="5" t="n">
        <v>4873</v>
      </c>
      <c r="W39" s="5" t="n">
        <v>2001</v>
      </c>
      <c r="X39" s="43" t="n">
        <f aca="false">IF(S39=0,0,(S39-M39)/M39)</f>
        <v>-0.224973375931842</v>
      </c>
      <c r="Y39" s="43" t="n">
        <f aca="false">IF(T39=0,0,(T39-N39)/N39)</f>
        <v>-0.220591715976331</v>
      </c>
      <c r="Z39" s="43" t="n">
        <f aca="false">IF(U39=0,0,(U39-O39)/O39)</f>
        <v>-0.208838821490468</v>
      </c>
      <c r="AA39" s="43" t="n">
        <f aca="false">IF(V39=0,0,(V39-P39)/P39)</f>
        <v>-0.195741871595973</v>
      </c>
      <c r="AB39" s="43" t="n">
        <f aca="false">IF(W39=0,0,(W39-Q39)/Q39)</f>
        <v>-0.0587958607714017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2820</v>
      </c>
      <c r="M40" s="5" t="n">
        <v>3138</v>
      </c>
      <c r="N40" s="5" t="n">
        <v>3491</v>
      </c>
      <c r="O40" s="5" t="n">
        <v>3747</v>
      </c>
      <c r="P40" s="5" t="n">
        <v>4837</v>
      </c>
      <c r="Q40" s="5" t="n">
        <v>2098</v>
      </c>
      <c r="R40" s="42"/>
      <c r="S40" s="5" t="n">
        <v>2518</v>
      </c>
      <c r="T40" s="5" t="n">
        <v>2776</v>
      </c>
      <c r="U40" s="5" t="n">
        <v>3079</v>
      </c>
      <c r="V40" s="5" t="n">
        <v>4015</v>
      </c>
      <c r="W40" s="5" t="n">
        <v>1973</v>
      </c>
      <c r="X40" s="45" t="n">
        <f aca="false">IF(S40=0,0,(S40-M40)/M40)</f>
        <v>-0.197578075207138</v>
      </c>
      <c r="Y40" s="45" t="n">
        <f aca="false">IF(T40=0,0,(T40-N40)/N40)</f>
        <v>-0.204812374677743</v>
      </c>
      <c r="Z40" s="45" t="n">
        <f aca="false">IF(U40=0,0,(U40-O40)/O40)</f>
        <v>-0.178275954096611</v>
      </c>
      <c r="AA40" s="45" t="n">
        <f aca="false">IF(V40=0,0,(V40-P40)/P40)</f>
        <v>-0.169940045482737</v>
      </c>
      <c r="AB40" s="45" t="n">
        <f aca="false">IF(W40=0,0,(W40-Q40)/Q40)</f>
        <v>-0.059580552907531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2418</v>
      </c>
      <c r="M41" s="5" t="n">
        <v>2655</v>
      </c>
      <c r="N41" s="5" t="n">
        <v>2919</v>
      </c>
      <c r="O41" s="5" t="n">
        <v>3073</v>
      </c>
      <c r="P41" s="5" t="n">
        <v>3899</v>
      </c>
      <c r="Q41" s="5" t="n">
        <v>2050</v>
      </c>
      <c r="R41" s="42"/>
      <c r="S41" s="5" t="n">
        <v>2209</v>
      </c>
      <c r="T41" s="5" t="n">
        <v>2373</v>
      </c>
      <c r="U41" s="5" t="n">
        <v>2626</v>
      </c>
      <c r="V41" s="5" t="n">
        <v>3345</v>
      </c>
      <c r="W41" s="5" t="n">
        <v>1928</v>
      </c>
      <c r="X41" s="45" t="n">
        <f aca="false">IF(S41=0,0,(S41-M41)/M41)</f>
        <v>-0.167984934086629</v>
      </c>
      <c r="Y41" s="45" t="n">
        <f aca="false">IF(T41=0,0,(T41-N41)/N41)</f>
        <v>-0.18705035971223</v>
      </c>
      <c r="Z41" s="45" t="n">
        <f aca="false">IF(U41=0,0,(U41-O41)/O41)</f>
        <v>-0.145460462089164</v>
      </c>
      <c r="AA41" s="45" t="n">
        <f aca="false">IF(V41=0,0,(V41-P41)/P41)</f>
        <v>-0.142087714798666</v>
      </c>
      <c r="AB41" s="45" t="n">
        <f aca="false">IF(W41=0,0,(W41-Q41)/Q41)</f>
        <v>-0.0595121951219512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2078</v>
      </c>
      <c r="M42" s="5" t="n">
        <v>2253</v>
      </c>
      <c r="N42" s="5" t="n">
        <v>2452</v>
      </c>
      <c r="O42" s="5" t="n">
        <v>2535</v>
      </c>
      <c r="P42" s="5" t="n">
        <v>3162</v>
      </c>
      <c r="Q42" s="5" t="n">
        <v>1953</v>
      </c>
      <c r="R42" s="46"/>
      <c r="S42" s="5" t="n">
        <v>1935</v>
      </c>
      <c r="T42" s="5" t="n">
        <v>2033</v>
      </c>
      <c r="U42" s="5" t="n">
        <v>2242</v>
      </c>
      <c r="V42" s="5" t="n">
        <v>2796</v>
      </c>
      <c r="W42" s="5" t="n">
        <v>1836</v>
      </c>
      <c r="X42" s="48" t="n">
        <f aca="false">IF(S42=0,0,(S42-M42)/M42)</f>
        <v>-0.141145139813582</v>
      </c>
      <c r="Y42" s="48" t="n">
        <f aca="false">IF(T42=0,0,(T42-N42)/N42)</f>
        <v>-0.170880913539967</v>
      </c>
      <c r="Z42" s="48" t="n">
        <f aca="false">IF(U42=0,0,(U42-O42)/O42)</f>
        <v>-0.115581854043393</v>
      </c>
      <c r="AA42" s="48" t="n">
        <f aca="false">IF(V42=0,0,(V42-P42)/P42)</f>
        <v>-0.115749525616698</v>
      </c>
      <c r="AB42" s="48" t="n">
        <f aca="false">IF(W42=0,0,(W42-Q42)/Q42)</f>
        <v>-0.0599078341013825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2827</v>
      </c>
      <c r="M43" s="5" t="n">
        <v>3231</v>
      </c>
      <c r="N43" s="5" t="n">
        <v>3656</v>
      </c>
      <c r="O43" s="5" t="n">
        <v>4053</v>
      </c>
      <c r="P43" s="5" t="n">
        <v>5373</v>
      </c>
      <c r="Q43" s="5" t="n">
        <v>2054</v>
      </c>
      <c r="R43" s="50"/>
      <c r="S43" s="5" t="n">
        <v>2457</v>
      </c>
      <c r="T43" s="5" t="n">
        <v>2867</v>
      </c>
      <c r="U43" s="5" t="n">
        <v>3146</v>
      </c>
      <c r="V43" s="5" t="n">
        <v>4260</v>
      </c>
      <c r="W43" s="5" t="n">
        <v>1913</v>
      </c>
      <c r="X43" s="43" t="n">
        <f aca="false">IF(S43=0,0,(S43-M43)/M43)</f>
        <v>-0.239554317548747</v>
      </c>
      <c r="Y43" s="43" t="n">
        <f aca="false">IF(T43=0,0,(T43-N43)/N43)</f>
        <v>-0.215809628008753</v>
      </c>
      <c r="Z43" s="43" t="n">
        <f aca="false">IF(U43=0,0,(U43-O43)/O43)</f>
        <v>-0.223784850727856</v>
      </c>
      <c r="AA43" s="43" t="n">
        <f aca="false">IF(V43=0,0,(V43-P43)/P43)</f>
        <v>-0.2071468453378</v>
      </c>
      <c r="AB43" s="43" t="n">
        <f aca="false">IF(W43=0,0,(W43-Q43)/Q43)</f>
        <v>-0.0686465433300876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2372</v>
      </c>
      <c r="M44" s="5" t="n">
        <v>2690</v>
      </c>
      <c r="N44" s="5" t="n">
        <v>3012</v>
      </c>
      <c r="O44" s="5" t="n">
        <v>3294</v>
      </c>
      <c r="P44" s="5" t="n">
        <v>4289</v>
      </c>
      <c r="Q44" s="5" t="n">
        <v>2010</v>
      </c>
      <c r="R44" s="42"/>
      <c r="S44" s="5" t="n">
        <v>2113</v>
      </c>
      <c r="T44" s="5" t="n">
        <v>2417</v>
      </c>
      <c r="U44" s="5" t="n">
        <v>2636</v>
      </c>
      <c r="V44" s="5" t="n">
        <v>3492</v>
      </c>
      <c r="W44" s="5" t="n">
        <v>1865</v>
      </c>
      <c r="X44" s="45" t="n">
        <f aca="false">IF(S44=0,0,(S44-M44)/M44)</f>
        <v>-0.214498141263941</v>
      </c>
      <c r="Y44" s="45" t="n">
        <f aca="false">IF(T44=0,0,(T44-N44)/N44)</f>
        <v>-0.197543160690571</v>
      </c>
      <c r="Z44" s="45" t="n">
        <f aca="false">IF(U44=0,0,(U44-O44)/O44)</f>
        <v>-0.199757134183364</v>
      </c>
      <c r="AA44" s="45" t="n">
        <f aca="false">IF(V44=0,0,(V44-P44)/P44)</f>
        <v>-0.185824201445558</v>
      </c>
      <c r="AB44" s="45" t="n">
        <f aca="false">IF(W44=0,0,(W44-Q44)/Q44)</f>
        <v>-0.0721393034825871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2004</v>
      </c>
      <c r="M45" s="5" t="n">
        <v>2245</v>
      </c>
      <c r="N45" s="5" t="n">
        <v>2484</v>
      </c>
      <c r="O45" s="5" t="n">
        <v>2667</v>
      </c>
      <c r="P45" s="5" t="n">
        <v>3387</v>
      </c>
      <c r="Q45" s="5" t="n">
        <v>1942</v>
      </c>
      <c r="R45" s="42"/>
      <c r="S45" s="5" t="n">
        <v>1830</v>
      </c>
      <c r="T45" s="5" t="n">
        <v>2043</v>
      </c>
      <c r="U45" s="5" t="n">
        <v>2211</v>
      </c>
      <c r="V45" s="5" t="n">
        <v>2842</v>
      </c>
      <c r="W45" s="5" t="n">
        <v>1795</v>
      </c>
      <c r="X45" s="45" t="n">
        <f aca="false">IF(S45=0,0,(S45-M45)/M45)</f>
        <v>-0.184855233853007</v>
      </c>
      <c r="Y45" s="45" t="n">
        <f aca="false">IF(T45=0,0,(T45-N45)/N45)</f>
        <v>-0.177536231884058</v>
      </c>
      <c r="Z45" s="45" t="n">
        <f aca="false">IF(U45=0,0,(U45-O45)/O45)</f>
        <v>-0.170978627671541</v>
      </c>
      <c r="AA45" s="45" t="n">
        <f aca="false">IF(V45=0,0,(V45-P45)/P45)</f>
        <v>-0.160909359315028</v>
      </c>
      <c r="AB45" s="45" t="n">
        <f aca="false">IF(W45=0,0,(W45-Q45)/Q45)</f>
        <v>-0.0756951596292482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756</v>
      </c>
      <c r="M46" s="5" t="n">
        <v>1940</v>
      </c>
      <c r="N46" s="5" t="n">
        <v>2123</v>
      </c>
      <c r="O46" s="5" t="n">
        <v>2235</v>
      </c>
      <c r="P46" s="5" t="n">
        <v>2757</v>
      </c>
      <c r="Q46" s="5" t="n">
        <v>1864</v>
      </c>
      <c r="R46" s="46"/>
      <c r="S46" s="5" t="n">
        <v>1637</v>
      </c>
      <c r="T46" s="5" t="n">
        <v>1784</v>
      </c>
      <c r="U46" s="5" t="n">
        <v>1915</v>
      </c>
      <c r="V46" s="5" t="n">
        <v>2383</v>
      </c>
      <c r="W46" s="5" t="n">
        <v>1716</v>
      </c>
      <c r="X46" s="48" t="n">
        <f aca="false">IF(S46=0,0,(S46-M46)/M46)</f>
        <v>-0.156185567010309</v>
      </c>
      <c r="Y46" s="48" t="n">
        <f aca="false">IF(T46=0,0,(T46-N46)/N46)</f>
        <v>-0.159679698539802</v>
      </c>
      <c r="Z46" s="48" t="n">
        <f aca="false">IF(U46=0,0,(U46-O46)/O46)</f>
        <v>-0.143176733780761</v>
      </c>
      <c r="AA46" s="48" t="n">
        <f aca="false">IF(V46=0,0,(V46-P46)/P46)</f>
        <v>-0.135654697134567</v>
      </c>
      <c r="AB46" s="48" t="n">
        <f aca="false">IF(W46=0,0,(W46-Q46)/Q46)</f>
        <v>-0.0793991416309013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679</v>
      </c>
      <c r="M47" s="5" t="n">
        <v>772</v>
      </c>
      <c r="N47" s="5" t="n">
        <v>876</v>
      </c>
      <c r="O47" s="5" t="n">
        <v>969</v>
      </c>
      <c r="P47" s="5" t="n">
        <v>1288</v>
      </c>
      <c r="Q47" s="5" t="n">
        <v>470</v>
      </c>
      <c r="R47" s="50"/>
      <c r="S47" s="5" t="n">
        <v>601</v>
      </c>
      <c r="T47" s="5" t="n">
        <v>698</v>
      </c>
      <c r="U47" s="5" t="n">
        <v>768</v>
      </c>
      <c r="V47" s="5" t="n">
        <v>1042</v>
      </c>
      <c r="W47" s="5" t="n">
        <v>441</v>
      </c>
      <c r="X47" s="43" t="n">
        <f aca="false">IF(S47=0,0,(S47-M47)/M47)</f>
        <v>-0.221502590673575</v>
      </c>
      <c r="Y47" s="43" t="n">
        <f aca="false">IF(T47=0,0,(T47-N47)/N47)</f>
        <v>-0.203196347031963</v>
      </c>
      <c r="Z47" s="43" t="n">
        <f aca="false">IF(U47=0,0,(U47-O47)/O47)</f>
        <v>-0.207430340557276</v>
      </c>
      <c r="AA47" s="43" t="n">
        <f aca="false">IF(V47=0,0,(V47-P47)/P47)</f>
        <v>-0.190993788819876</v>
      </c>
      <c r="AB47" s="43" t="n">
        <f aca="false">IF(W47=0,0,(W47-Q47)/Q47)</f>
        <v>-0.0617021276595745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594</v>
      </c>
      <c r="M48" s="5" t="n">
        <v>672</v>
      </c>
      <c r="N48" s="5" t="n">
        <v>753</v>
      </c>
      <c r="O48" s="5" t="n">
        <v>824</v>
      </c>
      <c r="P48" s="5" t="n">
        <v>1078</v>
      </c>
      <c r="Q48" s="5" t="n">
        <v>459</v>
      </c>
      <c r="R48" s="42"/>
      <c r="S48" s="5" t="n">
        <v>535</v>
      </c>
      <c r="T48" s="5" t="n">
        <v>611</v>
      </c>
      <c r="U48" s="5" t="n">
        <v>669</v>
      </c>
      <c r="V48" s="5" t="n">
        <v>891</v>
      </c>
      <c r="W48" s="5" t="n">
        <v>431</v>
      </c>
      <c r="X48" s="45" t="n">
        <f aca="false">IF(S48=0,0,(S48-M48)/M48)</f>
        <v>-0.203869047619048</v>
      </c>
      <c r="Y48" s="45" t="n">
        <f aca="false">IF(T48=0,0,(T48-N48)/N48)</f>
        <v>-0.188579017264276</v>
      </c>
      <c r="Z48" s="45" t="n">
        <f aca="false">IF(U48=0,0,(U48-O48)/O48)</f>
        <v>-0.188106796116505</v>
      </c>
      <c r="AA48" s="45" t="n">
        <f aca="false">IF(V48=0,0,(V48-P48)/P48)</f>
        <v>-0.173469387755102</v>
      </c>
      <c r="AB48" s="45" t="n">
        <f aca="false">IF(W48=0,0,(W48-Q48)/Q48)</f>
        <v>-0.0610021786492375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517</v>
      </c>
      <c r="M49" s="5" t="n">
        <v>579</v>
      </c>
      <c r="N49" s="5" t="n">
        <v>640</v>
      </c>
      <c r="O49" s="5" t="n">
        <v>691</v>
      </c>
      <c r="P49" s="5" t="n">
        <v>884</v>
      </c>
      <c r="Q49" s="5" t="n">
        <v>444</v>
      </c>
      <c r="R49" s="42"/>
      <c r="S49" s="5" t="n">
        <v>475</v>
      </c>
      <c r="T49" s="5" t="n">
        <v>532</v>
      </c>
      <c r="U49" s="5" t="n">
        <v>578</v>
      </c>
      <c r="V49" s="5" t="n">
        <v>750</v>
      </c>
      <c r="W49" s="5" t="n">
        <v>417</v>
      </c>
      <c r="X49" s="45" t="n">
        <f aca="false">IF(S49=0,0,(S49-M49)/M49)</f>
        <v>-0.179620034542314</v>
      </c>
      <c r="Y49" s="45" t="n">
        <f aca="false">IF(T49=0,0,(T49-N49)/N49)</f>
        <v>-0.16875</v>
      </c>
      <c r="Z49" s="45" t="n">
        <f aca="false">IF(U49=0,0,(U49-O49)/O49)</f>
        <v>-0.163531114327062</v>
      </c>
      <c r="AA49" s="45" t="n">
        <f aca="false">IF(V49=0,0,(V49-P49)/P49)</f>
        <v>-0.15158371040724</v>
      </c>
      <c r="AB49" s="45" t="n">
        <f aca="false">IF(W49=0,0,(W49-Q49)/Q49)</f>
        <v>-0.0608108108108108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462</v>
      </c>
      <c r="M50" s="5" t="n">
        <v>512</v>
      </c>
      <c r="N50" s="5" t="n">
        <v>558</v>
      </c>
      <c r="O50" s="5" t="n">
        <v>593</v>
      </c>
      <c r="P50" s="5" t="n">
        <v>742</v>
      </c>
      <c r="Q50" s="5" t="n">
        <v>432</v>
      </c>
      <c r="R50" s="46"/>
      <c r="S50" s="5" t="n">
        <v>432</v>
      </c>
      <c r="T50" s="5" t="n">
        <v>473</v>
      </c>
      <c r="U50" s="5" t="n">
        <v>510</v>
      </c>
      <c r="V50" s="5" t="n">
        <v>645</v>
      </c>
      <c r="W50" s="5" t="n">
        <v>405</v>
      </c>
      <c r="X50" s="48" t="n">
        <f aca="false">IF(S50=0,0,(S50-M50)/M50)</f>
        <v>-0.15625</v>
      </c>
      <c r="Y50" s="48" t="n">
        <f aca="false">IF(T50=0,0,(T50-N50)/N50)</f>
        <v>-0.152329749103943</v>
      </c>
      <c r="Z50" s="48" t="n">
        <f aca="false">IF(U50=0,0,(U50-O50)/O50)</f>
        <v>-0.139966273187184</v>
      </c>
      <c r="AA50" s="48" t="n">
        <f aca="false">IF(V50=0,0,(V50-P50)/P50)</f>
        <v>-0.130727762803235</v>
      </c>
      <c r="AB50" s="48" t="n">
        <f aca="false">IF(W50=0,0,(W50-Q50)/Q50)</f>
        <v>-0.0625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905</v>
      </c>
      <c r="M51" s="5" t="n">
        <v>1012</v>
      </c>
      <c r="N51" s="5" t="n">
        <v>1131</v>
      </c>
      <c r="O51" s="5" t="n">
        <v>1228</v>
      </c>
      <c r="P51" s="5" t="n">
        <v>1597</v>
      </c>
      <c r="Q51" s="5" t="n">
        <v>516</v>
      </c>
      <c r="R51" s="50"/>
      <c r="S51" s="5" t="n">
        <v>783</v>
      </c>
      <c r="T51" s="5" t="n">
        <v>879</v>
      </c>
      <c r="U51" s="5" t="n">
        <v>970</v>
      </c>
      <c r="V51" s="5" t="n">
        <v>1282</v>
      </c>
      <c r="W51" s="5" t="n">
        <v>484</v>
      </c>
      <c r="X51" s="43" t="n">
        <f aca="false">IF(S51=0,0,(S51-M51)/M51)</f>
        <v>-0.226284584980237</v>
      </c>
      <c r="Y51" s="43" t="n">
        <f aca="false">IF(T51=0,0,(T51-N51)/N51)</f>
        <v>-0.222811671087533</v>
      </c>
      <c r="Z51" s="43" t="n">
        <f aca="false">IF(U51=0,0,(U51-O51)/O51)</f>
        <v>-0.210097719869707</v>
      </c>
      <c r="AA51" s="43" t="n">
        <f aca="false">IF(V51=0,0,(V51-P51)/P51)</f>
        <v>-0.19724483406387</v>
      </c>
      <c r="AB51" s="43" t="n">
        <f aca="false">IF(W51=0,0,(W51-Q51)/Q51)</f>
        <v>-0.062015503875969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752</v>
      </c>
      <c r="M52" s="5" t="n">
        <v>828</v>
      </c>
      <c r="N52" s="5" t="n">
        <v>914</v>
      </c>
      <c r="O52" s="5" t="n">
        <v>968</v>
      </c>
      <c r="P52" s="5" t="n">
        <v>1217</v>
      </c>
      <c r="Q52" s="5" t="n">
        <v>513</v>
      </c>
      <c r="R52" s="42"/>
      <c r="S52" s="5" t="n">
        <v>669</v>
      </c>
      <c r="T52" s="5" t="n">
        <v>726</v>
      </c>
      <c r="U52" s="5" t="n">
        <v>803</v>
      </c>
      <c r="V52" s="5" t="n">
        <v>1019</v>
      </c>
      <c r="W52" s="5" t="n">
        <v>480</v>
      </c>
      <c r="X52" s="45" t="n">
        <f aca="false">IF(S52=0,0,(S52-M52)/M52)</f>
        <v>-0.192028985507246</v>
      </c>
      <c r="Y52" s="45" t="n">
        <f aca="false">IF(T52=0,0,(T52-N52)/N52)</f>
        <v>-0.205689277899344</v>
      </c>
      <c r="Z52" s="45" t="n">
        <f aca="false">IF(U52=0,0,(U52-O52)/O52)</f>
        <v>-0.170454545454545</v>
      </c>
      <c r="AA52" s="45" t="n">
        <f aca="false">IF(V52=0,0,(V52-P52)/P52)</f>
        <v>-0.162695152013147</v>
      </c>
      <c r="AB52" s="45" t="n">
        <f aca="false">IF(W52=0,0,(W52-Q52)/Q52)</f>
        <v>-0.064327485380117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659</v>
      </c>
      <c r="M53" s="5" t="n">
        <v>717</v>
      </c>
      <c r="N53" s="5" t="n">
        <v>783</v>
      </c>
      <c r="O53" s="5" t="n">
        <v>816</v>
      </c>
      <c r="P53" s="5" t="n">
        <v>998</v>
      </c>
      <c r="Q53" s="5" t="n">
        <v>507</v>
      </c>
      <c r="R53" s="42"/>
      <c r="S53" s="5" t="n">
        <v>599</v>
      </c>
      <c r="T53" s="5" t="n">
        <v>634</v>
      </c>
      <c r="U53" s="5" t="n">
        <v>701</v>
      </c>
      <c r="V53" s="5" t="n">
        <v>863</v>
      </c>
      <c r="W53" s="5" t="n">
        <v>473</v>
      </c>
      <c r="X53" s="45" t="n">
        <f aca="false">IF(S53=0,0,(S53-M53)/M53)</f>
        <v>-0.164574616457462</v>
      </c>
      <c r="Y53" s="45" t="n">
        <f aca="false">IF(T53=0,0,(T53-N53)/N53)</f>
        <v>-0.19029374201788</v>
      </c>
      <c r="Z53" s="45" t="n">
        <f aca="false">IF(U53=0,0,(U53-O53)/O53)</f>
        <v>-0.14093137254902</v>
      </c>
      <c r="AA53" s="45" t="n">
        <f aca="false">IF(V53=0,0,(V53-P53)/P53)</f>
        <v>-0.135270541082164</v>
      </c>
      <c r="AB53" s="45" t="n">
        <f aca="false">IF(W53=0,0,(W53-Q53)/Q53)</f>
        <v>-0.0670611439842209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591</v>
      </c>
      <c r="M54" s="5" t="n">
        <v>639</v>
      </c>
      <c r="N54" s="5" t="n">
        <v>694</v>
      </c>
      <c r="O54" s="5" t="n">
        <v>717</v>
      </c>
      <c r="P54" s="5" t="n">
        <v>865</v>
      </c>
      <c r="Q54" s="5" t="n">
        <v>479</v>
      </c>
      <c r="R54" s="46"/>
      <c r="S54" s="5" t="n">
        <v>542</v>
      </c>
      <c r="T54" s="5" t="n">
        <v>568</v>
      </c>
      <c r="U54" s="5" t="n">
        <v>627</v>
      </c>
      <c r="V54" s="5" t="n">
        <v>760</v>
      </c>
      <c r="W54" s="5" t="n">
        <v>448</v>
      </c>
      <c r="X54" s="48" t="n">
        <f aca="false">IF(S54=0,0,(S54-M54)/M54)</f>
        <v>-0.151799687010955</v>
      </c>
      <c r="Y54" s="48" t="n">
        <f aca="false">IF(T54=0,0,(T54-N54)/N54)</f>
        <v>-0.181556195965418</v>
      </c>
      <c r="Z54" s="48" t="n">
        <f aca="false">IF(U54=0,0,(U54-O54)/O54)</f>
        <v>-0.125523012552301</v>
      </c>
      <c r="AA54" s="48" t="n">
        <f aca="false">IF(V54=0,0,(V54-P54)/P54)</f>
        <v>-0.121387283236994</v>
      </c>
      <c r="AB54" s="48" t="n">
        <f aca="false">IF(W54=0,0,(W54-Q54)/Q54)</f>
        <v>-0.0647181628392484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874</v>
      </c>
      <c r="M55" s="5" t="n">
        <v>984</v>
      </c>
      <c r="N55" s="5" t="n">
        <v>1113</v>
      </c>
      <c r="O55" s="5" t="n">
        <v>1227</v>
      </c>
      <c r="P55" s="5" t="n">
        <v>1636</v>
      </c>
      <c r="Q55" s="5" t="n">
        <v>516</v>
      </c>
      <c r="R55" s="50"/>
      <c r="S55" s="5" t="n">
        <v>759</v>
      </c>
      <c r="T55" s="5" t="n">
        <v>872</v>
      </c>
      <c r="U55" s="5" t="n">
        <v>961</v>
      </c>
      <c r="V55" s="5" t="n">
        <v>1308</v>
      </c>
      <c r="W55" s="5" t="n">
        <v>484</v>
      </c>
      <c r="X55" s="43" t="n">
        <f aca="false">IF(S55=0,0,(S55-M55)/M55)</f>
        <v>-0.228658536585366</v>
      </c>
      <c r="Y55" s="43" t="n">
        <f aca="false">IF(T55=0,0,(T55-N55)/N55)</f>
        <v>-0.216531895777179</v>
      </c>
      <c r="Z55" s="43" t="n">
        <f aca="false">IF(U55=0,0,(U55-O55)/O55)</f>
        <v>-0.21678891605542</v>
      </c>
      <c r="AA55" s="43" t="n">
        <f aca="false">IF(V55=0,0,(V55-P55)/P55)</f>
        <v>-0.200488997555012</v>
      </c>
      <c r="AB55" s="43" t="n">
        <f aca="false">IF(W55=0,0,(W55-Q55)/Q55)</f>
        <v>-0.062015503875969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728</v>
      </c>
      <c r="M56" s="5" t="n">
        <v>809</v>
      </c>
      <c r="N56" s="5" t="n">
        <v>903</v>
      </c>
      <c r="O56" s="5" t="n">
        <v>977</v>
      </c>
      <c r="P56" s="5" t="n">
        <v>1272</v>
      </c>
      <c r="Q56" s="5" t="n">
        <v>508</v>
      </c>
      <c r="R56" s="42"/>
      <c r="S56" s="5" t="n">
        <v>649</v>
      </c>
      <c r="T56" s="5" t="n">
        <v>725</v>
      </c>
      <c r="U56" s="5" t="n">
        <v>797</v>
      </c>
      <c r="V56" s="5" t="n">
        <v>1053</v>
      </c>
      <c r="W56" s="5" t="n">
        <v>477</v>
      </c>
      <c r="X56" s="45" t="n">
        <f aca="false">IF(S56=0,0,(S56-M56)/M56)</f>
        <v>-0.197775030902349</v>
      </c>
      <c r="Y56" s="45" t="n">
        <f aca="false">IF(T56=0,0,(T56-N56)/N56)</f>
        <v>-0.197120708748616</v>
      </c>
      <c r="Z56" s="45" t="n">
        <f aca="false">IF(U56=0,0,(U56-O56)/O56)</f>
        <v>-0.184237461617196</v>
      </c>
      <c r="AA56" s="45" t="n">
        <f aca="false">IF(V56=0,0,(V56-P56)/P56)</f>
        <v>-0.172169811320755</v>
      </c>
      <c r="AB56" s="45" t="n">
        <f aca="false">IF(W56=0,0,(W56-Q56)/Q56)</f>
        <v>-0.0610236220472441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630</v>
      </c>
      <c r="M57" s="5" t="n">
        <v>691</v>
      </c>
      <c r="N57" s="5" t="n">
        <v>761</v>
      </c>
      <c r="O57" s="5" t="n">
        <v>807</v>
      </c>
      <c r="P57" s="5" t="n">
        <v>1019</v>
      </c>
      <c r="Q57" s="5" t="n">
        <v>497</v>
      </c>
      <c r="R57" s="42"/>
      <c r="S57" s="5" t="n">
        <v>575</v>
      </c>
      <c r="T57" s="5" t="n">
        <v>624</v>
      </c>
      <c r="U57" s="5" t="n">
        <v>686</v>
      </c>
      <c r="V57" s="5" t="n">
        <v>874</v>
      </c>
      <c r="W57" s="5" t="n">
        <v>467</v>
      </c>
      <c r="X57" s="45" t="n">
        <f aca="false">IF(S57=0,0,(S57-M57)/M57)</f>
        <v>-0.167872648335745</v>
      </c>
      <c r="Y57" s="45" t="n">
        <f aca="false">IF(T57=0,0,(T57-N57)/N57)</f>
        <v>-0.180026281208936</v>
      </c>
      <c r="Z57" s="45" t="n">
        <f aca="false">IF(U57=0,0,(U57-O57)/O57)</f>
        <v>-0.149938042131351</v>
      </c>
      <c r="AA57" s="45" t="n">
        <f aca="false">IF(V57=0,0,(V57-P57)/P57)</f>
        <v>-0.142296368989205</v>
      </c>
      <c r="AB57" s="45" t="n">
        <f aca="false">IF(W57=0,0,(W57-Q57)/Q57)</f>
        <v>-0.0603621730382294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555</v>
      </c>
      <c r="M58" s="5" t="n">
        <v>603</v>
      </c>
      <c r="N58" s="5" t="n">
        <v>657</v>
      </c>
      <c r="O58" s="5" t="n">
        <v>685</v>
      </c>
      <c r="P58" s="5" t="n">
        <v>840</v>
      </c>
      <c r="Q58" s="5" t="n">
        <v>475</v>
      </c>
      <c r="R58" s="46"/>
      <c r="S58" s="5" t="n">
        <v>517</v>
      </c>
      <c r="T58" s="5" t="n">
        <v>547</v>
      </c>
      <c r="U58" s="5" t="n">
        <v>602</v>
      </c>
      <c r="V58" s="5" t="n">
        <v>744</v>
      </c>
      <c r="W58" s="5" t="n">
        <v>448</v>
      </c>
      <c r="X58" s="48" t="n">
        <f aca="false">IF(S58=0,0,(S58-M58)/M58)</f>
        <v>-0.142620232172471</v>
      </c>
      <c r="Y58" s="48" t="n">
        <f aca="false">IF(T58=0,0,(T58-N58)/N58)</f>
        <v>-0.167427701674277</v>
      </c>
      <c r="Z58" s="48" t="n">
        <f aca="false">IF(U58=0,0,(U58-O58)/O58)</f>
        <v>-0.121167883211679</v>
      </c>
      <c r="AA58" s="48" t="n">
        <f aca="false">IF(V58=0,0,(V58-P58)/P58)</f>
        <v>-0.114285714285714</v>
      </c>
      <c r="AB58" s="48" t="n">
        <f aca="false">IF(W58=0,0,(W58-Q58)/Q58)</f>
        <v>-0.0568421052631579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854</v>
      </c>
      <c r="M59" s="5" t="n">
        <v>988</v>
      </c>
      <c r="N59" s="5" t="n">
        <v>1139</v>
      </c>
      <c r="O59" s="5" t="n">
        <v>1283</v>
      </c>
      <c r="P59" s="5" t="n">
        <v>1743</v>
      </c>
      <c r="Q59" s="5" t="n">
        <v>509</v>
      </c>
      <c r="R59" s="50"/>
      <c r="S59" s="5" t="n">
        <v>725</v>
      </c>
      <c r="T59" s="5" t="n">
        <v>872</v>
      </c>
      <c r="U59" s="5" t="n">
        <v>962</v>
      </c>
      <c r="V59" s="5" t="n">
        <v>1344</v>
      </c>
      <c r="W59" s="5" t="n">
        <v>477</v>
      </c>
      <c r="X59" s="43" t="n">
        <f aca="false">IF(S59=0,0,(S59-M59)/M59)</f>
        <v>-0.266194331983806</v>
      </c>
      <c r="Y59" s="43" t="n">
        <f aca="false">IF(T59=0,0,(T59-N59)/N59)</f>
        <v>-0.23441615452151</v>
      </c>
      <c r="Z59" s="43" t="n">
        <f aca="false">IF(U59=0,0,(U59-O59)/O59)</f>
        <v>-0.250194855806703</v>
      </c>
      <c r="AA59" s="43" t="n">
        <f aca="false">IF(V59=0,0,(V59-P59)/P59)</f>
        <v>-0.228915662650602</v>
      </c>
      <c r="AB59" s="43" t="n">
        <f aca="false">IF(W59=0,0,(W59-Q59)/Q59)</f>
        <v>-0.0628683693516699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706</v>
      </c>
      <c r="M60" s="5" t="n">
        <v>812</v>
      </c>
      <c r="N60" s="5" t="n">
        <v>921</v>
      </c>
      <c r="O60" s="5" t="n">
        <v>1028</v>
      </c>
      <c r="P60" s="5" t="n">
        <v>1375</v>
      </c>
      <c r="Q60" s="5" t="n">
        <v>496</v>
      </c>
      <c r="R60" s="42"/>
      <c r="S60" s="5" t="n">
        <v>614</v>
      </c>
      <c r="T60" s="5" t="n">
        <v>724</v>
      </c>
      <c r="U60" s="5" t="n">
        <v>794</v>
      </c>
      <c r="V60" s="5" t="n">
        <v>1088</v>
      </c>
      <c r="W60" s="5" t="n">
        <v>464</v>
      </c>
      <c r="X60" s="45" t="n">
        <f aca="false">IF(S60=0,0,(S60-M60)/M60)</f>
        <v>-0.24384236453202</v>
      </c>
      <c r="Y60" s="45" t="n">
        <f aca="false">IF(T60=0,0,(T60-N60)/N60)</f>
        <v>-0.213897937024973</v>
      </c>
      <c r="Z60" s="45" t="n">
        <f aca="false">IF(U60=0,0,(U60-O60)/O60)</f>
        <v>-0.227626459143969</v>
      </c>
      <c r="AA60" s="45" t="n">
        <f aca="false">IF(V60=0,0,(V60-P60)/P60)</f>
        <v>-0.208727272727273</v>
      </c>
      <c r="AB60" s="45" t="n">
        <f aca="false">IF(W60=0,0,(W60-Q60)/Q60)</f>
        <v>-0.0645161290322581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591</v>
      </c>
      <c r="M61" s="5" t="n">
        <v>672</v>
      </c>
      <c r="N61" s="5" t="n">
        <v>750</v>
      </c>
      <c r="O61" s="5" t="n">
        <v>822</v>
      </c>
      <c r="P61" s="5" t="n">
        <v>1071</v>
      </c>
      <c r="Q61" s="5" t="n">
        <v>484</v>
      </c>
      <c r="R61" s="42"/>
      <c r="S61" s="5" t="n">
        <v>529</v>
      </c>
      <c r="T61" s="5" t="n">
        <v>607</v>
      </c>
      <c r="U61" s="5" t="n">
        <v>659</v>
      </c>
      <c r="V61" s="5" t="n">
        <v>875</v>
      </c>
      <c r="W61" s="5" t="n">
        <v>450</v>
      </c>
      <c r="X61" s="45" t="n">
        <f aca="false">IF(S61=0,0,(S61-M61)/M61)</f>
        <v>-0.212797619047619</v>
      </c>
      <c r="Y61" s="45" t="n">
        <f aca="false">IF(T61=0,0,(T61-N61)/N61)</f>
        <v>-0.190666666666667</v>
      </c>
      <c r="Z61" s="45" t="n">
        <f aca="false">IF(U61=0,0,(U61-O61)/O61)</f>
        <v>-0.198296836982968</v>
      </c>
      <c r="AA61" s="45" t="n">
        <f aca="false">IF(V61=0,0,(V61-P61)/P61)</f>
        <v>-0.183006535947712</v>
      </c>
      <c r="AB61" s="45" t="n">
        <f aca="false">IF(W61=0,0,(W61-Q61)/Q61)</f>
        <v>-0.0702479338842975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516</v>
      </c>
      <c r="M62" s="5" t="n">
        <v>578</v>
      </c>
      <c r="N62" s="5" t="n">
        <v>634</v>
      </c>
      <c r="O62" s="5" t="n">
        <v>679</v>
      </c>
      <c r="P62" s="5" t="n">
        <v>857</v>
      </c>
      <c r="Q62" s="5" t="n">
        <v>474</v>
      </c>
      <c r="R62" s="46"/>
      <c r="S62" s="5" t="n">
        <v>475</v>
      </c>
      <c r="T62" s="5" t="n">
        <v>527</v>
      </c>
      <c r="U62" s="5" t="n">
        <v>568</v>
      </c>
      <c r="V62" s="5" t="n">
        <v>727</v>
      </c>
      <c r="W62" s="5" t="n">
        <v>440</v>
      </c>
      <c r="X62" s="48" t="n">
        <f aca="false">IF(S62=0,0,(S62-M62)/M62)</f>
        <v>-0.178200692041523</v>
      </c>
      <c r="Y62" s="48" t="n">
        <f aca="false">IF(T62=0,0,(T62-N62)/N62)</f>
        <v>-0.168769716088328</v>
      </c>
      <c r="Z62" s="48" t="n">
        <f aca="false">IF(U62=0,0,(U62-O62)/O62)</f>
        <v>-0.163475699558174</v>
      </c>
      <c r="AA62" s="48" t="n">
        <f aca="false">IF(V62=0,0,(V62-P62)/P62)</f>
        <v>-0.15169194865811</v>
      </c>
      <c r="AB62" s="48" t="n">
        <f aca="false">IF(W62=0,0,(W62-Q62)/Q62)</f>
        <v>-0.0717299578059072</v>
      </c>
    </row>
    <row r="63" customFormat="false" ht="11.25" hidden="false" customHeight="false" outlineLevel="0" collapsed="false">
      <c r="A63" s="55" t="s">
        <v>55</v>
      </c>
      <c r="B63" s="55" t="s">
        <v>56</v>
      </c>
      <c r="C63" s="55" t="n">
        <v>22</v>
      </c>
      <c r="D63" s="56" t="e">
        <f aca="false">#REF!</f>
        <v>#REF!</v>
      </c>
      <c r="E63" s="56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6" t="e">
        <f aca="false">#REF!</f>
        <v>#REF!</v>
      </c>
      <c r="I63" s="56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7"/>
      <c r="M63" s="57"/>
      <c r="N63" s="57"/>
      <c r="O63" s="57"/>
      <c r="P63" s="57"/>
      <c r="Q63" s="57"/>
      <c r="R63" s="58"/>
      <c r="S63" s="57"/>
      <c r="T63" s="57"/>
      <c r="U63" s="57"/>
      <c r="V63" s="57"/>
      <c r="W63" s="57"/>
      <c r="X63" s="59"/>
      <c r="Y63" s="59"/>
      <c r="Z63" s="59"/>
      <c r="AA63" s="59"/>
      <c r="AB63" s="59"/>
    </row>
    <row r="64" customFormat="false" ht="11.25" hidden="false" customHeight="false" outlineLevel="0" collapsed="false">
      <c r="A64" s="60" t="s">
        <v>57</v>
      </c>
      <c r="B64" s="60" t="s">
        <v>58</v>
      </c>
      <c r="C64" s="60" t="n">
        <v>27</v>
      </c>
      <c r="D64" s="61" t="e">
        <f aca="false">#REF!</f>
        <v>#REF!</v>
      </c>
      <c r="E64" s="61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62"/>
      <c r="M64" s="62"/>
      <c r="N64" s="62"/>
      <c r="O64" s="62"/>
      <c r="P64" s="62"/>
      <c r="Q64" s="62"/>
      <c r="R64" s="63"/>
      <c r="S64" s="62"/>
      <c r="T64" s="62"/>
      <c r="U64" s="62"/>
      <c r="V64" s="62"/>
      <c r="W64" s="62"/>
      <c r="X64" s="63"/>
      <c r="Y64" s="63"/>
      <c r="Z64" s="63"/>
      <c r="AA64" s="63"/>
      <c r="AB64" s="63"/>
    </row>
    <row r="65" customFormat="false" ht="11.25" hidden="false" customHeight="false" outlineLevel="0" collapsed="false">
      <c r="A65" s="60"/>
      <c r="B65" s="60"/>
      <c r="C65" s="60" t="n">
        <v>32</v>
      </c>
      <c r="D65" s="61" t="e">
        <f aca="false">#REF!</f>
        <v>#REF!</v>
      </c>
      <c r="E65" s="61" t="e">
        <f aca="false">#REF!</f>
        <v>#REF!</v>
      </c>
      <c r="F65" s="61" t="e">
        <f aca="false">#REF!</f>
        <v>#REF!</v>
      </c>
      <c r="G65" s="61" t="e">
        <f aca="false">#REF!</f>
        <v>#REF!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62"/>
      <c r="M65" s="62"/>
      <c r="N65" s="62"/>
      <c r="O65" s="62"/>
      <c r="P65" s="62"/>
      <c r="Q65" s="62"/>
      <c r="R65" s="63"/>
      <c r="S65" s="62"/>
      <c r="T65" s="62"/>
      <c r="U65" s="62"/>
      <c r="V65" s="62"/>
      <c r="W65" s="62"/>
      <c r="X65" s="63"/>
      <c r="Y65" s="63"/>
      <c r="Z65" s="63"/>
      <c r="AA65" s="63"/>
      <c r="AB65" s="63"/>
    </row>
    <row r="66" customFormat="false" ht="12" hidden="false" customHeight="false" outlineLevel="0" collapsed="false">
      <c r="A66" s="60"/>
      <c r="B66" s="64"/>
      <c r="C66" s="64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66"/>
      <c r="M66" s="66"/>
      <c r="N66" s="66"/>
      <c r="O66" s="66"/>
      <c r="P66" s="66"/>
      <c r="Q66" s="66"/>
      <c r="R66" s="64"/>
      <c r="S66" s="66"/>
      <c r="T66" s="66"/>
      <c r="U66" s="66"/>
      <c r="V66" s="66"/>
      <c r="W66" s="66"/>
      <c r="X66" s="64"/>
      <c r="Y66" s="64"/>
      <c r="Z66" s="64"/>
      <c r="AA66" s="64"/>
      <c r="AB66" s="64"/>
    </row>
    <row r="67" customFormat="false" ht="11.25" hidden="false" customHeight="false" outlineLevel="0" collapsed="false">
      <c r="A67" s="60"/>
      <c r="B67" s="55" t="s">
        <v>59</v>
      </c>
      <c r="C67" s="55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57"/>
      <c r="M67" s="57"/>
      <c r="N67" s="57"/>
      <c r="O67" s="57"/>
      <c r="P67" s="57"/>
      <c r="Q67" s="57"/>
      <c r="R67" s="58"/>
      <c r="S67" s="57"/>
      <c r="T67" s="57"/>
      <c r="U67" s="57"/>
      <c r="V67" s="57"/>
      <c r="W67" s="57"/>
      <c r="X67" s="59"/>
      <c r="Y67" s="59"/>
      <c r="Z67" s="59"/>
      <c r="AA67" s="59"/>
      <c r="AB67" s="59"/>
    </row>
    <row r="68" customFormat="false" ht="11.25" hidden="false" customHeight="false" outlineLevel="0" collapsed="false">
      <c r="A68" s="60"/>
      <c r="B68" s="60" t="s">
        <v>60</v>
      </c>
      <c r="C68" s="60" t="n">
        <v>27</v>
      </c>
      <c r="D68" s="68" t="e">
        <f aca="false">#REF!</f>
        <v>#REF!</v>
      </c>
      <c r="E68" s="68" t="e">
        <f aca="false">#REF!</f>
        <v>#REF!</v>
      </c>
      <c r="F68" s="68" t="e">
        <f aca="false">#REF!</f>
        <v>#REF!</v>
      </c>
      <c r="G68" s="68" t="e">
        <f aca="false">#REF!</f>
        <v>#REF!</v>
      </c>
      <c r="H68" s="68" t="e">
        <f aca="false">#REF!</f>
        <v>#REF!</v>
      </c>
      <c r="I68" s="68" t="e">
        <f aca="false">#REF!</f>
        <v>#REF!</v>
      </c>
      <c r="J68" s="68" t="e">
        <f aca="false">#REF!</f>
        <v>#REF!</v>
      </c>
      <c r="K68" s="68" t="e">
        <f aca="false">#REF!</f>
        <v>#REF!</v>
      </c>
      <c r="L68" s="62"/>
      <c r="M68" s="62"/>
      <c r="N68" s="62"/>
      <c r="O68" s="62"/>
      <c r="P68" s="62"/>
      <c r="Q68" s="62"/>
      <c r="R68" s="63"/>
      <c r="S68" s="62"/>
      <c r="T68" s="62"/>
      <c r="U68" s="62"/>
      <c r="V68" s="62"/>
      <c r="W68" s="62"/>
      <c r="X68" s="63"/>
      <c r="Y68" s="63"/>
      <c r="Z68" s="63"/>
      <c r="AA68" s="63"/>
      <c r="AB68" s="63"/>
    </row>
    <row r="69" customFormat="false" ht="11.25" hidden="false" customHeight="false" outlineLevel="0" collapsed="false">
      <c r="A69" s="60"/>
      <c r="B69" s="60"/>
      <c r="C69" s="60" t="n">
        <v>32</v>
      </c>
      <c r="D69" s="68" t="e">
        <f aca="false">#REF!</f>
        <v>#REF!</v>
      </c>
      <c r="E69" s="68" t="e">
        <f aca="false">#REF!</f>
        <v>#REF!</v>
      </c>
      <c r="F69" s="68" t="e">
        <f aca="false">#REF!</f>
        <v>#REF!</v>
      </c>
      <c r="G69" s="68" t="e">
        <f aca="false">#REF!</f>
        <v>#REF!</v>
      </c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68" t="e">
        <f aca="false">#REF!</f>
        <v>#REF!</v>
      </c>
      <c r="L69" s="62"/>
      <c r="M69" s="62"/>
      <c r="N69" s="62"/>
      <c r="O69" s="62"/>
      <c r="P69" s="62"/>
      <c r="Q69" s="62"/>
      <c r="R69" s="63"/>
      <c r="S69" s="62"/>
      <c r="T69" s="62"/>
      <c r="U69" s="62"/>
      <c r="V69" s="62"/>
      <c r="W69" s="62"/>
      <c r="X69" s="63"/>
      <c r="Y69" s="63"/>
      <c r="Z69" s="63"/>
      <c r="AA69" s="63"/>
      <c r="AB69" s="63"/>
    </row>
    <row r="70" customFormat="false" ht="12" hidden="false" customHeight="false" outlineLevel="0" collapsed="false">
      <c r="A70" s="60"/>
      <c r="B70" s="64"/>
      <c r="C70" s="64" t="n">
        <v>37</v>
      </c>
      <c r="D70" s="69" t="e">
        <f aca="false">#REF!</f>
        <v>#REF!</v>
      </c>
      <c r="E70" s="69" t="e">
        <f aca="false">#REF!</f>
        <v>#REF!</v>
      </c>
      <c r="F70" s="69" t="e">
        <f aca="false">#REF!</f>
        <v>#REF!</v>
      </c>
      <c r="G70" s="69" t="e">
        <f aca="false">#REF!</f>
        <v>#REF!</v>
      </c>
      <c r="H70" s="69" t="e">
        <f aca="false">#REF!</f>
        <v>#REF!</v>
      </c>
      <c r="I70" s="69" t="e">
        <f aca="false">#REF!</f>
        <v>#REF!</v>
      </c>
      <c r="J70" s="69" t="e">
        <f aca="false">#REF!</f>
        <v>#REF!</v>
      </c>
      <c r="K70" s="69" t="e">
        <f aca="false">#REF!</f>
        <v>#REF!</v>
      </c>
      <c r="L70" s="66"/>
      <c r="M70" s="66"/>
      <c r="N70" s="66"/>
      <c r="O70" s="66"/>
      <c r="P70" s="66"/>
      <c r="Q70" s="66"/>
      <c r="R70" s="64"/>
      <c r="S70" s="66"/>
      <c r="T70" s="66"/>
      <c r="U70" s="66"/>
      <c r="V70" s="66"/>
      <c r="W70" s="66"/>
      <c r="X70" s="64"/>
      <c r="Y70" s="64"/>
      <c r="Z70" s="64"/>
      <c r="AA70" s="64"/>
      <c r="AB70" s="64"/>
    </row>
    <row r="71" customFormat="false" ht="11.25" hidden="false" customHeight="false" outlineLevel="0" collapsed="false">
      <c r="A71" s="60"/>
      <c r="B71" s="55" t="s">
        <v>61</v>
      </c>
      <c r="C71" s="55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57"/>
      <c r="M71" s="57"/>
      <c r="N71" s="57"/>
      <c r="O71" s="57"/>
      <c r="P71" s="57"/>
      <c r="Q71" s="57"/>
      <c r="R71" s="58"/>
      <c r="S71" s="57"/>
      <c r="T71" s="57"/>
      <c r="U71" s="57"/>
      <c r="V71" s="57"/>
      <c r="W71" s="57"/>
      <c r="X71" s="59"/>
      <c r="Y71" s="59"/>
      <c r="Z71" s="59"/>
      <c r="AA71" s="59"/>
      <c r="AB71" s="59"/>
    </row>
    <row r="72" customFormat="false" ht="11.25" hidden="false" customHeight="false" outlineLevel="0" collapsed="false">
      <c r="A72" s="60"/>
      <c r="B72" s="60" t="s">
        <v>62</v>
      </c>
      <c r="C72" s="60" t="n">
        <v>27</v>
      </c>
      <c r="D72" s="68" t="e">
        <f aca="false">#REF!</f>
        <v>#REF!</v>
      </c>
      <c r="E72" s="68" t="e">
        <f aca="false">#REF!</f>
        <v>#REF!</v>
      </c>
      <c r="F72" s="68" t="e">
        <f aca="false">#REF!</f>
        <v>#REF!</v>
      </c>
      <c r="G72" s="68" t="e">
        <f aca="false">#REF!</f>
        <v>#REF!</v>
      </c>
      <c r="H72" s="68" t="e">
        <f aca="false">#REF!</f>
        <v>#REF!</v>
      </c>
      <c r="I72" s="68" t="e">
        <f aca="false">#REF!</f>
        <v>#REF!</v>
      </c>
      <c r="J72" s="68" t="e">
        <f aca="false">#REF!</f>
        <v>#REF!</v>
      </c>
      <c r="K72" s="68" t="e">
        <f aca="false">#REF!</f>
        <v>#REF!</v>
      </c>
      <c r="L72" s="62"/>
      <c r="M72" s="62"/>
      <c r="N72" s="62"/>
      <c r="O72" s="62"/>
      <c r="P72" s="62"/>
      <c r="Q72" s="62"/>
      <c r="R72" s="63"/>
      <c r="S72" s="62"/>
      <c r="T72" s="62"/>
      <c r="U72" s="62"/>
      <c r="V72" s="62"/>
      <c r="W72" s="62"/>
      <c r="X72" s="63"/>
      <c r="Y72" s="63"/>
      <c r="Z72" s="63"/>
      <c r="AA72" s="63"/>
      <c r="AB72" s="63"/>
    </row>
    <row r="73" customFormat="false" ht="11.25" hidden="false" customHeight="false" outlineLevel="0" collapsed="false">
      <c r="A73" s="60"/>
      <c r="B73" s="60"/>
      <c r="C73" s="60" t="n">
        <v>32</v>
      </c>
      <c r="D73" s="68" t="e">
        <f aca="false">#REF!</f>
        <v>#REF!</v>
      </c>
      <c r="E73" s="68" t="e">
        <f aca="false">#REF!</f>
        <v>#REF!</v>
      </c>
      <c r="F73" s="68" t="e">
        <f aca="false">#REF!</f>
        <v>#REF!</v>
      </c>
      <c r="G73" s="68" t="e">
        <f aca="false">#REF!</f>
        <v>#REF!</v>
      </c>
      <c r="H73" s="68" t="e">
        <f aca="false">#REF!</f>
        <v>#REF!</v>
      </c>
      <c r="I73" s="68" t="e">
        <f aca="false">#REF!</f>
        <v>#REF!</v>
      </c>
      <c r="J73" s="68" t="e">
        <f aca="false">#REF!</f>
        <v>#REF!</v>
      </c>
      <c r="K73" s="68" t="e">
        <f aca="false">#REF!</f>
        <v>#REF!</v>
      </c>
      <c r="L73" s="62"/>
      <c r="M73" s="62"/>
      <c r="N73" s="62"/>
      <c r="O73" s="62"/>
      <c r="P73" s="62"/>
      <c r="Q73" s="62"/>
      <c r="R73" s="63"/>
      <c r="S73" s="62"/>
      <c r="T73" s="62"/>
      <c r="U73" s="62"/>
      <c r="V73" s="62"/>
      <c r="W73" s="62"/>
      <c r="X73" s="63"/>
      <c r="Y73" s="63"/>
      <c r="Z73" s="63"/>
      <c r="AA73" s="63"/>
      <c r="AB73" s="63"/>
    </row>
    <row r="74" customFormat="false" ht="12" hidden="false" customHeight="false" outlineLevel="0" collapsed="false">
      <c r="A74" s="64"/>
      <c r="B74" s="64"/>
      <c r="C74" s="64" t="n">
        <v>37</v>
      </c>
      <c r="D74" s="70" t="e">
        <f aca="false">#REF!</f>
        <v>#REF!</v>
      </c>
      <c r="E74" s="70" t="e">
        <f aca="false">#REF!</f>
        <v>#REF!</v>
      </c>
      <c r="F74" s="70" t="e">
        <f aca="false">#REF!</f>
        <v>#REF!</v>
      </c>
      <c r="G74" s="70" t="e">
        <f aca="false">#REF!</f>
        <v>#REF!</v>
      </c>
      <c r="H74" s="70" t="e">
        <f aca="false">#REF!</f>
        <v>#REF!</v>
      </c>
      <c r="I74" s="70" t="e">
        <f aca="false">#REF!</f>
        <v>#REF!</v>
      </c>
      <c r="J74" s="70" t="e">
        <f aca="false">#REF!</f>
        <v>#REF!</v>
      </c>
      <c r="K74" s="70" t="e">
        <f aca="false">#REF!</f>
        <v>#REF!</v>
      </c>
      <c r="L74" s="66"/>
      <c r="M74" s="66"/>
      <c r="N74" s="66"/>
      <c r="O74" s="66"/>
      <c r="P74" s="66"/>
      <c r="Q74" s="66"/>
      <c r="R74" s="64"/>
      <c r="S74" s="66"/>
      <c r="T74" s="66"/>
      <c r="U74" s="66"/>
      <c r="V74" s="66"/>
      <c r="W74" s="66"/>
      <c r="X74" s="64"/>
      <c r="Y74" s="64"/>
      <c r="Z74" s="64"/>
      <c r="AA74" s="64"/>
      <c r="AB74" s="64"/>
    </row>
    <row r="75" customFormat="false" ht="11.25" hidden="false" customHeight="false" outlineLevel="0" collapsed="false">
      <c r="B75" s="5" t="s">
        <v>7</v>
      </c>
      <c r="D75" s="71"/>
      <c r="E75" s="72"/>
      <c r="F75" s="72"/>
      <c r="G75" s="73"/>
      <c r="H75" s="73"/>
      <c r="I75" s="73"/>
      <c r="J75" s="73"/>
      <c r="K75" s="73"/>
      <c r="R75" s="74"/>
      <c r="X75" s="75" t="n">
        <f aca="false">AVERAGE(X3,X7)</f>
        <v>-0.200987497280069</v>
      </c>
      <c r="Y75" s="75" t="n">
        <f aca="false">AVERAGE(Y3,Y7)</f>
        <v>-0.197356807384102</v>
      </c>
      <c r="Z75" s="75" t="n">
        <f aca="false">AVERAGE(Z3,Z7)</f>
        <v>-0.185857889672814</v>
      </c>
      <c r="AA75" s="75" t="n">
        <f aca="false">AVERAGE(AA3,AA7)</f>
        <v>-0.175194123050874</v>
      </c>
      <c r="AB75" s="75" t="n">
        <f aca="false">AVERAGE(AB3,AB7)</f>
        <v>-0.0555357354008542</v>
      </c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75" t="n">
        <f aca="false">AVERAGE(X11,X15,X19,X23,X27)</f>
        <v>-0.18006263136153</v>
      </c>
      <c r="Y76" s="75" t="n">
        <f aca="false">AVERAGE(Y11,Y15,Y19,Y23,Y27)</f>
        <v>-0.179518860989698</v>
      </c>
      <c r="Z76" s="75" t="n">
        <f aca="false">AVERAGE(Z11,Z15,Z19,Z23,Z27)</f>
        <v>-0.167188676755771</v>
      </c>
      <c r="AA76" s="75" t="n">
        <f aca="false">AVERAGE(AA11,AA15,AA19,AA23,AA27)</f>
        <v>-0.158852779502393</v>
      </c>
      <c r="AB76" s="75" t="n">
        <f aca="false">AVERAGE(AB11,AB15,AB19,AB23,AB27)</f>
        <v>-0.054976796208425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203189127251755</v>
      </c>
      <c r="Y77" s="75" t="n">
        <f aca="false">AVERAGE(Y31,Y35,Y39,Y43)</f>
        <v>-0.194364665263872</v>
      </c>
      <c r="Z77" s="75" t="n">
        <f aca="false">AVERAGE(Z31,Z35,Z39,Z43)</f>
        <v>-0.190382515284506</v>
      </c>
      <c r="AA77" s="75" t="n">
        <f aca="false">AVERAGE(AA31,AA35,AA39,AA43)</f>
        <v>-0.178638778944194</v>
      </c>
      <c r="AB77" s="75" t="n">
        <f aca="false">AVERAGE(AB31,AB35,AB39,AB43)</f>
        <v>-0.0577220714510495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235660011055746</v>
      </c>
      <c r="Y78" s="78" t="n">
        <f aca="false">AVERAGE(Y47,Y55,Y51,Y59)</f>
        <v>-0.219239017104546</v>
      </c>
      <c r="Z78" s="78" t="n">
        <f aca="false">AVERAGE(Z47,Z55,Z51,Z59)</f>
        <v>-0.221127958072276</v>
      </c>
      <c r="AA78" s="78" t="n">
        <f aca="false">AVERAGE(AA47,AA55,AA51,AA59)</f>
        <v>-0.20441082077234</v>
      </c>
      <c r="AB78" s="78" t="n">
        <f aca="false">AVERAGE(AB47,AB55,AB51,AB59)</f>
        <v>-0.0621503761907956</v>
      </c>
    </row>
    <row r="79" customFormat="false" ht="11.25" hidden="false" customHeight="false" outlineLevel="0" collapsed="false">
      <c r="A79" s="79"/>
      <c r="B79" s="79" t="s">
        <v>11</v>
      </c>
      <c r="C79" s="79"/>
      <c r="D79" s="80"/>
      <c r="E79" s="81"/>
      <c r="F79" s="81"/>
      <c r="G79" s="82"/>
      <c r="H79" s="82"/>
      <c r="I79" s="82"/>
      <c r="J79" s="82"/>
      <c r="K79" s="82"/>
      <c r="L79" s="79"/>
      <c r="M79" s="79"/>
      <c r="N79" s="79"/>
      <c r="O79" s="79"/>
      <c r="P79" s="79"/>
      <c r="Q79" s="79"/>
      <c r="R79" s="83"/>
      <c r="S79" s="79"/>
      <c r="T79" s="79"/>
      <c r="U79" s="79"/>
      <c r="V79" s="79"/>
      <c r="W79" s="79"/>
      <c r="X79" s="84"/>
      <c r="Y79" s="84"/>
      <c r="Z79" s="84"/>
      <c r="AA79" s="84"/>
      <c r="AB79" s="8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3,X7,X11,X15,X19,X23,X27,X31,X35,X39,X43,X47,X55,X51,X59)</f>
        <v>-0.203845646973186</v>
      </c>
      <c r="Y80" s="90" t="n">
        <f aca="false">AVERAGE(Y3,Y7,Y11,Y15,Y19,Y23,Y27,Y31,Y35,Y39,Y43,Y47,Y55,Y51,Y59)</f>
        <v>-0.196448176612691</v>
      </c>
      <c r="Z80" s="90" t="n">
        <f aca="false">AVERAGE(Z3,Z7,Z11,Z15,Z19,Z23,Z27,Z31,Z35,Z39,Z43,Z47,Z55,Z51,Z59)</f>
        <v>-0.190246737103441</v>
      </c>
      <c r="AA80" s="90" t="n">
        <f aca="false">AVERAGE(AA3,AA7,AA11,AA15,AA19,AA23,AA27,AA31,AA35,AA39,AA43,AA47,AA55,AA51,AA59)</f>
        <v>-0.17845670283199</v>
      </c>
      <c r="AB80" s="90" t="n">
        <f aca="false">AVERAGE(AB3,AB7,AB11,AB15,AB19,AB23,AB27,AB31,AB35,AB39,AB43,AB47,AB55,AB51,AB59)</f>
        <v>-0.0576963494940809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1.28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C1" s="92" t="s">
        <v>17</v>
      </c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S1" s="92" t="s">
        <v>66</v>
      </c>
      <c r="T1" s="92"/>
      <c r="U1" s="92"/>
      <c r="V1" s="92"/>
      <c r="W1" s="92"/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40" t="s">
        <v>7</v>
      </c>
      <c r="B3" s="40" t="s">
        <v>22</v>
      </c>
      <c r="C3" s="40" t="n">
        <v>22</v>
      </c>
      <c r="D3" s="41" t="e">
        <f aca="false">#REF!</f>
        <v>#REF!</v>
      </c>
      <c r="E3" s="41" t="e">
        <f aca="false">#REF!</f>
        <v>#REF!</v>
      </c>
      <c r="F3" s="41" t="e">
        <f aca="false">#REF!</f>
        <v>#REF!</v>
      </c>
      <c r="G3" s="41" t="e">
        <f aca="false">#REF!</f>
        <v>#REF!</v>
      </c>
      <c r="H3" s="41" t="e">
        <f aca="false">#REF!</f>
        <v>#REF!</v>
      </c>
      <c r="I3" s="41" t="e">
        <f aca="false">#REF!</f>
        <v>#REF!</v>
      </c>
      <c r="J3" s="41" t="e">
        <f aca="false">#REF!</f>
        <v>#REF!</v>
      </c>
      <c r="K3" s="41" t="e">
        <f aca="false">#REF!</f>
        <v>#REF!</v>
      </c>
      <c r="L3" s="5" t="n">
        <v>15384</v>
      </c>
      <c r="M3" s="5" t="n">
        <v>17170</v>
      </c>
      <c r="N3" s="5" t="n">
        <v>18709</v>
      </c>
      <c r="O3" s="5" t="n">
        <v>21272</v>
      </c>
      <c r="P3" s="5" t="n">
        <v>28769</v>
      </c>
      <c r="Q3" s="5" t="n">
        <v>14587</v>
      </c>
      <c r="R3" s="42"/>
      <c r="S3" s="5" t="n">
        <v>14559</v>
      </c>
      <c r="T3" s="5" t="n">
        <v>16529</v>
      </c>
      <c r="U3" s="5" t="n">
        <v>18613</v>
      </c>
      <c r="V3" s="5" t="n">
        <v>25057</v>
      </c>
      <c r="W3" s="5" t="n">
        <v>13538</v>
      </c>
      <c r="X3" s="43" t="n">
        <f aca="false">IF(S3=0,0,(S3-M3)/M3)</f>
        <v>-0.152067559697146</v>
      </c>
      <c r="Y3" s="43" t="n">
        <f aca="false">IF(T3=0,0,(T3-N3)/N3)</f>
        <v>-0.116521460259768</v>
      </c>
      <c r="Z3" s="43" t="n">
        <f aca="false">IF(U3=0,0,(U3-O3)/O3)</f>
        <v>-0.125</v>
      </c>
      <c r="AA3" s="43" t="n">
        <f aca="false">IF(V3=0,0,(V3-P3)/P3)</f>
        <v>-0.12902777295005</v>
      </c>
      <c r="AB3" s="43" t="n">
        <f aca="false">IF(W3=0,0,(W3-Q3)/Q3)</f>
        <v>-0.0719133475011997</v>
      </c>
    </row>
    <row r="4" customFormat="false" ht="11.25" hidden="false" customHeight="false" outlineLevel="0" collapsed="false">
      <c r="A4" s="44" t="s">
        <v>23</v>
      </c>
      <c r="B4" s="44" t="s">
        <v>24</v>
      </c>
      <c r="C4" s="44" t="n">
        <v>27</v>
      </c>
      <c r="D4" s="41" t="e">
        <f aca="false">#REF!</f>
        <v>#REF!</v>
      </c>
      <c r="E4" s="41" t="e">
        <f aca="false">#REF!</f>
        <v>#REF!</v>
      </c>
      <c r="F4" s="41" t="e">
        <f aca="false">#REF!</f>
        <v>#REF!</v>
      </c>
      <c r="G4" s="41" t="e">
        <f aca="false">#REF!</f>
        <v>#REF!</v>
      </c>
      <c r="H4" s="41" t="e">
        <f aca="false">#REF!</f>
        <v>#REF!</v>
      </c>
      <c r="I4" s="41" t="e">
        <f aca="false">#REF!</f>
        <v>#REF!</v>
      </c>
      <c r="J4" s="41" t="e">
        <f aca="false">#REF!</f>
        <v>#REF!</v>
      </c>
      <c r="K4" s="41" t="e">
        <f aca="false">#REF!</f>
        <v>#REF!</v>
      </c>
      <c r="L4" s="5" t="n">
        <v>13326</v>
      </c>
      <c r="M4" s="5" t="n">
        <v>14453</v>
      </c>
      <c r="N4" s="5" t="n">
        <v>15217</v>
      </c>
      <c r="O4" s="5" t="n">
        <v>17036</v>
      </c>
      <c r="P4" s="5" t="n">
        <v>21934</v>
      </c>
      <c r="Q4" s="5" t="n">
        <v>13726</v>
      </c>
      <c r="R4" s="42"/>
      <c r="S4" s="5" t="n">
        <v>12782</v>
      </c>
      <c r="T4" s="5" t="n">
        <v>13960</v>
      </c>
      <c r="U4" s="5" t="n">
        <v>15406</v>
      </c>
      <c r="V4" s="5" t="n">
        <v>19638</v>
      </c>
      <c r="W4" s="5" t="n">
        <v>12815</v>
      </c>
      <c r="X4" s="45" t="n">
        <f aca="false">IF(S4=0,0,(S4-M4)/M4)</f>
        <v>-0.115616135058465</v>
      </c>
      <c r="Y4" s="45" t="n">
        <f aca="false">IF(T4=0,0,(T4-N4)/N4)</f>
        <v>-0.082604981270947</v>
      </c>
      <c r="Z4" s="45" t="n">
        <f aca="false">IF(U4=0,0,(U4-O4)/O4)</f>
        <v>-0.0956797370274712</v>
      </c>
      <c r="AA4" s="45" t="n">
        <f aca="false">IF(V4=0,0,(V4-P4)/P4)</f>
        <v>-0.104677669371752</v>
      </c>
      <c r="AB4" s="45" t="n">
        <f aca="false">IF(W4=0,0,(W4-Q4)/Q4)</f>
        <v>-0.0663703919568702</v>
      </c>
    </row>
    <row r="5" customFormat="false" ht="11.25" hidden="false" customHeight="false" outlineLevel="0" collapsed="false">
      <c r="A5" s="44"/>
      <c r="B5" s="44"/>
      <c r="C5" s="44" t="n">
        <v>32</v>
      </c>
      <c r="D5" s="41" t="e">
        <f aca="false">#REF!</f>
        <v>#REF!</v>
      </c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#REF!</f>
        <v>#REF!</v>
      </c>
      <c r="I5" s="41" t="e">
        <f aca="false">#REF!</f>
        <v>#REF!</v>
      </c>
      <c r="J5" s="41" t="e">
        <f aca="false">#REF!</f>
        <v>#REF!</v>
      </c>
      <c r="K5" s="41" t="e">
        <f aca="false">#REF!</f>
        <v>#REF!</v>
      </c>
      <c r="L5" s="5" t="n">
        <v>11987</v>
      </c>
      <c r="M5" s="5" t="n">
        <v>12817</v>
      </c>
      <c r="N5" s="5" t="n">
        <v>13289</v>
      </c>
      <c r="O5" s="5" t="n">
        <v>14732</v>
      </c>
      <c r="P5" s="5" t="n">
        <v>18472</v>
      </c>
      <c r="Q5" s="5" t="n">
        <v>12980</v>
      </c>
      <c r="R5" s="42"/>
      <c r="S5" s="5" t="n">
        <v>11585</v>
      </c>
      <c r="T5" s="5" t="n">
        <v>12434</v>
      </c>
      <c r="U5" s="5" t="n">
        <v>13574</v>
      </c>
      <c r="V5" s="5" t="n">
        <v>16825</v>
      </c>
      <c r="W5" s="5" t="n">
        <v>12126</v>
      </c>
      <c r="X5" s="45" t="n">
        <f aca="false">IF(S5=0,0,(S5-M5)/M5)</f>
        <v>-0.0961223375204806</v>
      </c>
      <c r="Y5" s="45" t="n">
        <f aca="false">IF(T5=0,0,(T5-N5)/N5)</f>
        <v>-0.0643389269320491</v>
      </c>
      <c r="Z5" s="45" t="n">
        <f aca="false">IF(U5=0,0,(U5-O5)/O5)</f>
        <v>-0.0786043985881075</v>
      </c>
      <c r="AA5" s="45" t="n">
        <f aca="false">IF(V5=0,0,(V5-P5)/P5)</f>
        <v>-0.0891619748809008</v>
      </c>
      <c r="AB5" s="45" t="n">
        <f aca="false">IF(W5=0,0,(W5-Q5)/Q5)</f>
        <v>-0.0657935285053929</v>
      </c>
    </row>
    <row r="6" customFormat="false" ht="12" hidden="false" customHeight="false" outlineLevel="0" collapsed="false">
      <c r="A6" s="44"/>
      <c r="B6" s="46"/>
      <c r="C6" s="46" t="n">
        <v>37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47" t="e">
        <f aca="false">#REF!</f>
        <v>#REF!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5" t="n">
        <v>10831</v>
      </c>
      <c r="M6" s="5" t="n">
        <v>11502</v>
      </c>
      <c r="N6" s="5" t="n">
        <v>11858</v>
      </c>
      <c r="O6" s="5" t="n">
        <v>13046</v>
      </c>
      <c r="P6" s="5" t="n">
        <v>16112</v>
      </c>
      <c r="Q6" s="5" t="n">
        <v>12136</v>
      </c>
      <c r="R6" s="46"/>
      <c r="S6" s="5" t="n">
        <v>10507</v>
      </c>
      <c r="T6" s="5" t="n">
        <v>11191</v>
      </c>
      <c r="U6" s="5" t="n">
        <v>12132</v>
      </c>
      <c r="V6" s="5" t="n">
        <v>14811</v>
      </c>
      <c r="W6" s="5" t="n">
        <v>11329</v>
      </c>
      <c r="X6" s="48" t="n">
        <f aca="false">IF(S6=0,0,(S6-M6)/M6)</f>
        <v>-0.0865066944879152</v>
      </c>
      <c r="Y6" s="48" t="n">
        <f aca="false">IF(T6=0,0,(T6-N6)/N6)</f>
        <v>-0.0562489458593355</v>
      </c>
      <c r="Z6" s="48" t="n">
        <f aca="false">IF(U6=0,0,(U6-O6)/O6)</f>
        <v>-0.0700597884409014</v>
      </c>
      <c r="AA6" s="48" t="n">
        <f aca="false">IF(V6=0,0,(V6-P6)/P6)</f>
        <v>-0.0807472691161867</v>
      </c>
      <c r="AB6" s="48" t="n">
        <f aca="false">IF(W6=0,0,(W6-Q6)/Q6)</f>
        <v>-0.0664963744232037</v>
      </c>
    </row>
    <row r="7" customFormat="false" ht="11.25" hidden="false" customHeight="false" outlineLevel="0" collapsed="false">
      <c r="A7" s="44"/>
      <c r="B7" s="44" t="s">
        <v>25</v>
      </c>
      <c r="C7" s="40" t="n">
        <v>22</v>
      </c>
      <c r="D7" s="41" t="e">
        <f aca="false">#REF!</f>
        <v>#REF!</v>
      </c>
      <c r="E7" s="41" t="e">
        <f aca="false">#REF!</f>
        <v>#REF!</v>
      </c>
      <c r="F7" s="41" t="e">
        <f aca="false">#REF!</f>
        <v>#REF!</v>
      </c>
      <c r="G7" s="41" t="e">
        <f aca="false">#REF!</f>
        <v>#REF!</v>
      </c>
      <c r="H7" s="41" t="e">
        <f aca="false">#REF!</f>
        <v>#REF!</v>
      </c>
      <c r="I7" s="41" t="e">
        <f aca="false">#REF!</f>
        <v>#REF!</v>
      </c>
      <c r="J7" s="41" t="e">
        <f aca="false">#REF!</f>
        <v>#REF!</v>
      </c>
      <c r="K7" s="41" t="e">
        <f aca="false">#REF!</f>
        <v>#REF!</v>
      </c>
      <c r="L7" s="5" t="n">
        <v>17809</v>
      </c>
      <c r="M7" s="5" t="n">
        <v>21140</v>
      </c>
      <c r="N7" s="5" t="n">
        <v>24514</v>
      </c>
      <c r="O7" s="5" t="n">
        <v>28898</v>
      </c>
      <c r="P7" s="5" t="n">
        <v>41941</v>
      </c>
      <c r="Q7" s="5" t="n">
        <v>17783</v>
      </c>
      <c r="R7" s="42"/>
      <c r="S7" s="5" t="n">
        <v>16164</v>
      </c>
      <c r="T7" s="5" t="n">
        <v>19966</v>
      </c>
      <c r="U7" s="5" t="n">
        <v>23569</v>
      </c>
      <c r="V7" s="5" t="n">
        <v>34607</v>
      </c>
      <c r="W7" s="5" t="n">
        <v>16038</v>
      </c>
      <c r="X7" s="43" t="n">
        <f aca="false">IF(S7=0,0,(S7-M7)/M7)</f>
        <v>-0.235383159886471</v>
      </c>
      <c r="Y7" s="43" t="n">
        <f aca="false">IF(T7=0,0,(T7-N7)/N7)</f>
        <v>-0.185526637839602</v>
      </c>
      <c r="Z7" s="43" t="n">
        <f aca="false">IF(U7=0,0,(U7-O7)/O7)</f>
        <v>-0.184407225413523</v>
      </c>
      <c r="AA7" s="43" t="n">
        <f aca="false">IF(V7=0,0,(V7-P7)/P7)</f>
        <v>-0.174864690875277</v>
      </c>
      <c r="AB7" s="43" t="n">
        <f aca="false">IF(W7=0,0,(W7-Q7)/Q7)</f>
        <v>-0.098127425068886</v>
      </c>
    </row>
    <row r="8" customFormat="false" ht="11.25" hidden="false" customHeight="false" outlineLevel="0" collapsed="false">
      <c r="A8" s="44"/>
      <c r="B8" s="44" t="s">
        <v>26</v>
      </c>
      <c r="C8" s="44" t="n">
        <v>27</v>
      </c>
      <c r="D8" s="41" t="e">
        <f aca="false">#REF!</f>
        <v>#REF!</v>
      </c>
      <c r="E8" s="41" t="e">
        <f aca="false">#REF!</f>
        <v>#REF!</v>
      </c>
      <c r="F8" s="41" t="e">
        <f aca="false">#REF!</f>
        <v>#REF!</v>
      </c>
      <c r="G8" s="41" t="e">
        <f aca="false">#REF!</f>
        <v>#REF!</v>
      </c>
      <c r="H8" s="41" t="e">
        <f aca="false">#REF!</f>
        <v>#REF!</v>
      </c>
      <c r="I8" s="41" t="e">
        <f aca="false">#REF!</f>
        <v>#REF!</v>
      </c>
      <c r="J8" s="41" t="e">
        <f aca="false">#REF!</f>
        <v>#REF!</v>
      </c>
      <c r="K8" s="41" t="e">
        <f aca="false">#REF!</f>
        <v>#REF!</v>
      </c>
      <c r="L8" s="5" t="n">
        <v>15097</v>
      </c>
      <c r="M8" s="5" t="n">
        <v>17562</v>
      </c>
      <c r="N8" s="5" t="n">
        <v>19697</v>
      </c>
      <c r="O8" s="5" t="n">
        <v>23279</v>
      </c>
      <c r="P8" s="5" t="n">
        <v>33046</v>
      </c>
      <c r="Q8" s="5" t="n">
        <v>16682</v>
      </c>
      <c r="R8" s="42"/>
      <c r="S8" s="5" t="n">
        <v>13891</v>
      </c>
      <c r="T8" s="5" t="n">
        <v>16572</v>
      </c>
      <c r="U8" s="5" t="n">
        <v>19434</v>
      </c>
      <c r="V8" s="5" t="n">
        <v>27748</v>
      </c>
      <c r="W8" s="5" t="n">
        <v>15194</v>
      </c>
      <c r="X8" s="45" t="n">
        <f aca="false">IF(S8=0,0,(S8-M8)/M8)</f>
        <v>-0.2090308620886</v>
      </c>
      <c r="Y8" s="45" t="n">
        <f aca="false">IF(T8=0,0,(T8-N8)/N8)</f>
        <v>-0.158653602071381</v>
      </c>
      <c r="Z8" s="45" t="n">
        <f aca="false">IF(U8=0,0,(U8-O8)/O8)</f>
        <v>-0.16517032518579</v>
      </c>
      <c r="AA8" s="45" t="n">
        <f aca="false">IF(V8=0,0,(V8-P8)/P8)</f>
        <v>-0.160321975428191</v>
      </c>
      <c r="AB8" s="45" t="n">
        <f aca="false">IF(W8=0,0,(W8-Q8)/Q8)</f>
        <v>-0.0891979378971346</v>
      </c>
    </row>
    <row r="9" customFormat="false" ht="11.25" hidden="false" customHeight="false" outlineLevel="0" collapsed="false">
      <c r="A9" s="44"/>
      <c r="B9" s="44"/>
      <c r="C9" s="44" t="n">
        <v>32</v>
      </c>
      <c r="D9" s="41" t="e">
        <f aca="false">#REF!</f>
        <v>#REF!</v>
      </c>
      <c r="E9" s="41" t="e">
        <f aca="false">#REF!</f>
        <v>#REF!</v>
      </c>
      <c r="F9" s="41" t="e">
        <f aca="false">#REF!</f>
        <v>#REF!</v>
      </c>
      <c r="G9" s="41" t="e">
        <f aca="false">#REF!</f>
        <v>#REF!</v>
      </c>
      <c r="H9" s="41" t="e">
        <f aca="false">#REF!</f>
        <v>#REF!</v>
      </c>
      <c r="I9" s="41" t="e">
        <f aca="false">#REF!</f>
        <v>#REF!</v>
      </c>
      <c r="J9" s="41" t="e">
        <f aca="false">#REF!</f>
        <v>#REF!</v>
      </c>
      <c r="K9" s="41" t="e">
        <f aca="false">#REF!</f>
        <v>#REF!</v>
      </c>
      <c r="L9" s="5" t="n">
        <v>13453</v>
      </c>
      <c r="M9" s="5" t="n">
        <v>15316</v>
      </c>
      <c r="N9" s="5" t="n">
        <v>16669</v>
      </c>
      <c r="O9" s="5" t="n">
        <v>19661</v>
      </c>
      <c r="P9" s="5" t="n">
        <v>27297</v>
      </c>
      <c r="Q9" s="5" t="n">
        <v>15897</v>
      </c>
      <c r="R9" s="42"/>
      <c r="S9" s="5" t="n">
        <v>12506</v>
      </c>
      <c r="T9" s="5" t="n">
        <v>14455</v>
      </c>
      <c r="U9" s="5" t="n">
        <v>16806</v>
      </c>
      <c r="V9" s="5" t="n">
        <v>23316</v>
      </c>
      <c r="W9" s="5" t="n">
        <v>14560</v>
      </c>
      <c r="X9" s="45" t="n">
        <f aca="false">IF(S9=0,0,(S9-M9)/M9)</f>
        <v>-0.183468268477409</v>
      </c>
      <c r="Y9" s="45" t="n">
        <f aca="false">IF(T9=0,0,(T9-N9)/N9)</f>
        <v>-0.1328214050033</v>
      </c>
      <c r="Z9" s="45" t="n">
        <f aca="false">IF(U9=0,0,(U9-O9)/O9)</f>
        <v>-0.145211332078735</v>
      </c>
      <c r="AA9" s="45" t="n">
        <f aca="false">IF(V9=0,0,(V9-P9)/P9)</f>
        <v>-0.145840202220024</v>
      </c>
      <c r="AB9" s="45" t="n">
        <f aca="false">IF(W9=0,0,(W9-Q9)/Q9)</f>
        <v>-0.0841039189784236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e">
        <f aca="false">#REF!</f>
        <v>#REF!</v>
      </c>
      <c r="E10" s="47" t="e">
        <f aca="false">#REF!</f>
        <v>#REF!</v>
      </c>
      <c r="F10" s="47" t="e">
        <f aca="false">#REF!</f>
        <v>#REF!</v>
      </c>
      <c r="G10" s="47" t="e">
        <f aca="false">#REF!</f>
        <v>#REF!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5" t="n">
        <v>12496</v>
      </c>
      <c r="M10" s="5" t="n">
        <v>13941</v>
      </c>
      <c r="N10" s="5" t="n">
        <v>14817</v>
      </c>
      <c r="O10" s="5" t="n">
        <v>17346</v>
      </c>
      <c r="P10" s="5" t="n">
        <v>23585</v>
      </c>
      <c r="Q10" s="5" t="n">
        <v>15382</v>
      </c>
      <c r="R10" s="46"/>
      <c r="S10" s="5" t="n">
        <v>11725</v>
      </c>
      <c r="T10" s="5" t="n">
        <v>13192</v>
      </c>
      <c r="U10" s="5" t="n">
        <v>15172</v>
      </c>
      <c r="V10" s="5" t="n">
        <v>20498</v>
      </c>
      <c r="W10" s="5" t="n">
        <v>14118</v>
      </c>
      <c r="X10" s="48" t="n">
        <f aca="false">IF(S10=0,0,(S10-M10)/M10)</f>
        <v>-0.158955598594075</v>
      </c>
      <c r="Y10" s="48" t="n">
        <f aca="false">IF(T10=0,0,(T10-N10)/N10)</f>
        <v>-0.109671323479787</v>
      </c>
      <c r="Z10" s="48" t="n">
        <f aca="false">IF(U10=0,0,(U10-O10)/O10)</f>
        <v>-0.125331488527614</v>
      </c>
      <c r="AA10" s="48" t="n">
        <f aca="false">IF(V10=0,0,(V10-P10)/P10)</f>
        <v>-0.130888276446894</v>
      </c>
      <c r="AB10" s="48" t="n">
        <f aca="false">IF(W10=0,0,(W10-Q10)/Q10)</f>
        <v>-0.0821739695748277</v>
      </c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8026</v>
      </c>
      <c r="M11" s="5" t="n">
        <v>9075</v>
      </c>
      <c r="N11" s="5" t="n">
        <v>9920</v>
      </c>
      <c r="O11" s="5" t="n">
        <v>11062</v>
      </c>
      <c r="P11" s="5" t="n">
        <v>14790</v>
      </c>
      <c r="Q11" s="5" t="n">
        <v>6954</v>
      </c>
      <c r="R11" s="42"/>
      <c r="S11" s="5" t="n">
        <v>7541</v>
      </c>
      <c r="T11" s="5" t="n">
        <v>8609</v>
      </c>
      <c r="U11" s="5" t="n">
        <v>9499</v>
      </c>
      <c r="V11" s="5" t="n">
        <v>12691</v>
      </c>
      <c r="W11" s="5" t="n">
        <v>6584</v>
      </c>
      <c r="X11" s="43" t="n">
        <f aca="false">IF(S11=0,0,(S11-M11)/M11)</f>
        <v>-0.169035812672176</v>
      </c>
      <c r="Y11" s="43" t="n">
        <f aca="false">IF(T11=0,0,(T11-N11)/N11)</f>
        <v>-0.132157258064516</v>
      </c>
      <c r="Z11" s="43" t="n">
        <f aca="false">IF(U11=0,0,(U11-O11)/O11)</f>
        <v>-0.141294521786295</v>
      </c>
      <c r="AA11" s="43" t="n">
        <f aca="false">IF(V11=0,0,(V11-P11)/P11)</f>
        <v>-0.141920216362407</v>
      </c>
      <c r="AB11" s="43" t="n">
        <f aca="false">IF(W11=0,0,(W11-Q11)/Q11)</f>
        <v>-0.0532067874604544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7343</v>
      </c>
      <c r="M12" s="5" t="n">
        <v>8146</v>
      </c>
      <c r="N12" s="5" t="n">
        <v>8743</v>
      </c>
      <c r="O12" s="5" t="n">
        <v>9668</v>
      </c>
      <c r="P12" s="5" t="n">
        <v>12587</v>
      </c>
      <c r="Q12" s="5" t="n">
        <v>6858</v>
      </c>
      <c r="R12" s="42"/>
      <c r="S12" s="5" t="n">
        <v>6987</v>
      </c>
      <c r="T12" s="5" t="n">
        <v>7808</v>
      </c>
      <c r="U12" s="5" t="n">
        <v>8525</v>
      </c>
      <c r="V12" s="5" t="n">
        <v>11054</v>
      </c>
      <c r="W12" s="5" t="n">
        <v>6502</v>
      </c>
      <c r="X12" s="45" t="n">
        <f aca="false">IF(S12=0,0,(S12-M12)/M12)</f>
        <v>-0.14227841885588</v>
      </c>
      <c r="Y12" s="45" t="n">
        <f aca="false">IF(T12=0,0,(T12-N12)/N12)</f>
        <v>-0.106942697014755</v>
      </c>
      <c r="Z12" s="45" t="n">
        <f aca="false">IF(U12=0,0,(U12-O12)/O12)</f>
        <v>-0.118225072403806</v>
      </c>
      <c r="AA12" s="45" t="n">
        <f aca="false">IF(V12=0,0,(V12-P12)/P12)</f>
        <v>-0.121792325415111</v>
      </c>
      <c r="AB12" s="45" t="n">
        <f aca="false">IF(W12=0,0,(W12-Q12)/Q12)</f>
        <v>-0.0519101778944299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6852</v>
      </c>
      <c r="M13" s="5" t="n">
        <v>7509</v>
      </c>
      <c r="N13" s="5" t="n">
        <v>7972</v>
      </c>
      <c r="O13" s="5" t="n">
        <v>8763</v>
      </c>
      <c r="P13" s="5" t="n">
        <v>11208</v>
      </c>
      <c r="Q13" s="5" t="n">
        <v>6690</v>
      </c>
      <c r="R13" s="42"/>
      <c r="S13" s="5" t="n">
        <v>6548</v>
      </c>
      <c r="T13" s="5" t="n">
        <v>7219</v>
      </c>
      <c r="U13" s="5" t="n">
        <v>7833</v>
      </c>
      <c r="V13" s="5" t="n">
        <v>9962</v>
      </c>
      <c r="W13" s="5" t="n">
        <v>6347</v>
      </c>
      <c r="X13" s="45" t="n">
        <f aca="false">IF(S13=0,0,(S13-M13)/M13)</f>
        <v>-0.127979757624184</v>
      </c>
      <c r="Y13" s="45" t="n">
        <f aca="false">IF(T13=0,0,(T13-N13)/N13)</f>
        <v>-0.0944555945810336</v>
      </c>
      <c r="Z13" s="45" t="n">
        <f aca="false">IF(U13=0,0,(U13-O13)/O13)</f>
        <v>-0.106128038343033</v>
      </c>
      <c r="AA13" s="45" t="n">
        <f aca="false">IF(V13=0,0,(V13-P13)/P13)</f>
        <v>-0.111170592433976</v>
      </c>
      <c r="AB13" s="45" t="n">
        <f aca="false">IF(W13=0,0,(W13-Q13)/Q13)</f>
        <v>-0.051270553064275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6376</v>
      </c>
      <c r="M14" s="5" t="n">
        <v>6940</v>
      </c>
      <c r="N14" s="5" t="n">
        <v>7327</v>
      </c>
      <c r="O14" s="5" t="n">
        <v>8024</v>
      </c>
      <c r="P14" s="5" t="n">
        <v>10170</v>
      </c>
      <c r="Q14" s="5" t="n">
        <v>6416</v>
      </c>
      <c r="R14" s="46"/>
      <c r="S14" s="5" t="n">
        <v>6098</v>
      </c>
      <c r="T14" s="5" t="n">
        <v>6676</v>
      </c>
      <c r="U14" s="5" t="n">
        <v>7220</v>
      </c>
      <c r="V14" s="5" t="n">
        <v>9087</v>
      </c>
      <c r="W14" s="5" t="n">
        <v>6090</v>
      </c>
      <c r="X14" s="48" t="n">
        <f aca="false">IF(S14=0,0,(S14-M14)/M14)</f>
        <v>-0.121325648414986</v>
      </c>
      <c r="Y14" s="48" t="n">
        <f aca="false">IF(T14=0,0,(T14-N14)/N14)</f>
        <v>-0.0888494608980483</v>
      </c>
      <c r="Z14" s="48" t="n">
        <f aca="false">IF(U14=0,0,(U14-O14)/O14)</f>
        <v>-0.100199401794616</v>
      </c>
      <c r="AA14" s="48" t="n">
        <f aca="false">IF(V14=0,0,(V14-P14)/P14)</f>
        <v>-0.106489675516224</v>
      </c>
      <c r="AB14" s="48" t="n">
        <f aca="false">IF(W14=0,0,(W14-Q14)/Q14)</f>
        <v>-0.0508104738154613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8828</v>
      </c>
      <c r="M15" s="5" t="n">
        <v>10327</v>
      </c>
      <c r="N15" s="5" t="n">
        <v>11690</v>
      </c>
      <c r="O15" s="5" t="n">
        <v>13342</v>
      </c>
      <c r="P15" s="5" t="n">
        <v>18640</v>
      </c>
      <c r="Q15" s="5" t="n">
        <v>7066</v>
      </c>
      <c r="R15" s="50"/>
      <c r="S15" s="5" t="n">
        <v>8398</v>
      </c>
      <c r="T15" s="5" t="n">
        <v>9908</v>
      </c>
      <c r="U15" s="5" t="n">
        <v>11281</v>
      </c>
      <c r="V15" s="5" t="n">
        <v>15780</v>
      </c>
      <c r="W15" s="5" t="n">
        <v>6732</v>
      </c>
      <c r="X15" s="43" t="n">
        <f aca="false">IF(S15=0,0,(S15-M15)/M15)</f>
        <v>-0.186791904715794</v>
      </c>
      <c r="Y15" s="43" t="n">
        <f aca="false">IF(T15=0,0,(T15-N15)/N15)</f>
        <v>-0.152437981180496</v>
      </c>
      <c r="Z15" s="43" t="n">
        <f aca="false">IF(U15=0,0,(U15-O15)/O15)</f>
        <v>-0.154474591515515</v>
      </c>
      <c r="AA15" s="43" t="n">
        <f aca="false">IF(V15=0,0,(V15-P15)/P15)</f>
        <v>-0.15343347639485</v>
      </c>
      <c r="AB15" s="43" t="n">
        <f aca="false">IF(W15=0,0,(W15-Q15)/Q15)</f>
        <v>-0.0472686102462497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7625</v>
      </c>
      <c r="M16" s="5" t="n">
        <v>8620</v>
      </c>
      <c r="N16" s="5" t="n">
        <v>9419</v>
      </c>
      <c r="O16" s="5" t="n">
        <v>10641</v>
      </c>
      <c r="P16" s="5" t="n">
        <v>14378</v>
      </c>
      <c r="Q16" s="5" t="n">
        <v>6923</v>
      </c>
      <c r="R16" s="42"/>
      <c r="S16" s="5" t="n">
        <v>7334</v>
      </c>
      <c r="T16" s="5" t="n">
        <v>8351</v>
      </c>
      <c r="U16" s="5" t="n">
        <v>9338</v>
      </c>
      <c r="V16" s="5" t="n">
        <v>12545</v>
      </c>
      <c r="W16" s="5" t="n">
        <v>6606</v>
      </c>
      <c r="X16" s="45" t="n">
        <f aca="false">IF(S16=0,0,(S16-M16)/M16)</f>
        <v>-0.149187935034803</v>
      </c>
      <c r="Y16" s="45" t="n">
        <f aca="false">IF(T16=0,0,(T16-N16)/N16)</f>
        <v>-0.113387833103302</v>
      </c>
      <c r="Z16" s="45" t="n">
        <f aca="false">IF(U16=0,0,(U16-O16)/O16)</f>
        <v>-0.122450897472042</v>
      </c>
      <c r="AA16" s="45" t="n">
        <f aca="false">IF(V16=0,0,(V16-P16)/P16)</f>
        <v>-0.12748643761302</v>
      </c>
      <c r="AB16" s="45" t="n">
        <f aca="false">IF(W16=0,0,(W16-Q16)/Q16)</f>
        <v>-0.045789397659974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6952</v>
      </c>
      <c r="M17" s="5" t="n">
        <v>7691</v>
      </c>
      <c r="N17" s="5" t="n">
        <v>8219</v>
      </c>
      <c r="O17" s="5" t="n">
        <v>9216</v>
      </c>
      <c r="P17" s="5" t="n">
        <v>12148</v>
      </c>
      <c r="Q17" s="5" t="n">
        <v>6750</v>
      </c>
      <c r="R17" s="42"/>
      <c r="S17" s="5" t="n">
        <v>6720</v>
      </c>
      <c r="T17" s="5" t="n">
        <v>7478</v>
      </c>
      <c r="U17" s="5" t="n">
        <v>8275</v>
      </c>
      <c r="V17" s="5" t="n">
        <v>10808</v>
      </c>
      <c r="W17" s="5" t="n">
        <v>6443</v>
      </c>
      <c r="X17" s="45" t="n">
        <f aca="false">IF(S17=0,0,(S17-M17)/M17)</f>
        <v>-0.126251462748667</v>
      </c>
      <c r="Y17" s="45" t="n">
        <f aca="false">IF(T17=0,0,(T17-N17)/N17)</f>
        <v>-0.090156953400657</v>
      </c>
      <c r="Z17" s="45" t="n">
        <f aca="false">IF(U17=0,0,(U17-O17)/O17)</f>
        <v>-0.102105034722222</v>
      </c>
      <c r="AA17" s="45" t="n">
        <f aca="false">IF(V17=0,0,(V17-P17)/P17)</f>
        <v>-0.110306223246625</v>
      </c>
      <c r="AB17" s="45" t="n">
        <f aca="false">IF(W17=0,0,(W17-Q17)/Q17)</f>
        <v>-0.0454814814814815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6300</v>
      </c>
      <c r="M18" s="5" t="n">
        <v>6899</v>
      </c>
      <c r="N18" s="5" t="n">
        <v>7291</v>
      </c>
      <c r="O18" s="5" t="n">
        <v>8162</v>
      </c>
      <c r="P18" s="5" t="n">
        <v>10633</v>
      </c>
      <c r="Q18" s="5" t="n">
        <v>6350</v>
      </c>
      <c r="R18" s="46"/>
      <c r="S18" s="5" t="n">
        <v>6097</v>
      </c>
      <c r="T18" s="5" t="n">
        <v>6712</v>
      </c>
      <c r="U18" s="5" t="n">
        <v>7414</v>
      </c>
      <c r="V18" s="5" t="n">
        <v>9562</v>
      </c>
      <c r="W18" s="5" t="n">
        <v>6067</v>
      </c>
      <c r="X18" s="48" t="n">
        <f aca="false">IF(S18=0,0,(S18-M18)/M18)</f>
        <v>-0.116248731700246</v>
      </c>
      <c r="Y18" s="48" t="n">
        <f aca="false">IF(T18=0,0,(T18-N18)/N18)</f>
        <v>-0.0794129749005623</v>
      </c>
      <c r="Z18" s="48" t="n">
        <f aca="false">IF(U18=0,0,(U18-O18)/O18)</f>
        <v>-0.091644204851752</v>
      </c>
      <c r="AA18" s="48" t="n">
        <f aca="false">IF(V18=0,0,(V18-P18)/P18)</f>
        <v>-0.100724160631995</v>
      </c>
      <c r="AB18" s="48" t="n">
        <f aca="false">IF(W18=0,0,(W18-Q18)/Q18)</f>
        <v>-0.0445669291338583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7448</v>
      </c>
      <c r="M19" s="5" t="n">
        <v>8418</v>
      </c>
      <c r="N19" s="5" t="n">
        <v>9419</v>
      </c>
      <c r="O19" s="5" t="n">
        <v>10573</v>
      </c>
      <c r="P19" s="5" t="n">
        <v>14586</v>
      </c>
      <c r="Q19" s="5" t="n">
        <v>6527</v>
      </c>
      <c r="R19" s="50"/>
      <c r="S19" s="5" t="n">
        <v>7009</v>
      </c>
      <c r="T19" s="5" t="n">
        <v>8146</v>
      </c>
      <c r="U19" s="5" t="n">
        <v>9096</v>
      </c>
      <c r="V19" s="5" t="n">
        <v>12545</v>
      </c>
      <c r="W19" s="5" t="n">
        <v>6253</v>
      </c>
      <c r="X19" s="43" t="n">
        <f aca="false">IF(S19=0,0,(S19-M19)/M19)</f>
        <v>-0.167379425041578</v>
      </c>
      <c r="Y19" s="43" t="n">
        <f aca="false">IF(T19=0,0,(T19-N19)/N19)</f>
        <v>-0.135152351629685</v>
      </c>
      <c r="Z19" s="43" t="n">
        <f aca="false">IF(U19=0,0,(U19-O19)/O19)</f>
        <v>-0.139695450676251</v>
      </c>
      <c r="AA19" s="43" t="n">
        <f aca="false">IF(V19=0,0,(V19-P19)/P19)</f>
        <v>-0.139928698752228</v>
      </c>
      <c r="AB19" s="43" t="n">
        <f aca="false">IF(W19=0,0,(W19-Q19)/Q19)</f>
        <v>-0.0419794698942853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6001</v>
      </c>
      <c r="M20" s="5" t="n">
        <v>6563</v>
      </c>
      <c r="N20" s="5" t="n">
        <v>7072</v>
      </c>
      <c r="O20" s="5" t="n">
        <v>7747</v>
      </c>
      <c r="P20" s="5" t="n">
        <v>10000</v>
      </c>
      <c r="Q20" s="5" t="n">
        <v>5793</v>
      </c>
      <c r="R20" s="42"/>
      <c r="S20" s="5" t="n">
        <v>5813</v>
      </c>
      <c r="T20" s="5" t="n">
        <v>6434</v>
      </c>
      <c r="U20" s="5" t="n">
        <v>6980</v>
      </c>
      <c r="V20" s="5" t="n">
        <v>8943</v>
      </c>
      <c r="W20" s="5" t="n">
        <v>5608</v>
      </c>
      <c r="X20" s="45" t="n">
        <f aca="false">IF(S20=0,0,(S20-M20)/M20)</f>
        <v>-0.114277007466098</v>
      </c>
      <c r="Y20" s="45" t="n">
        <f aca="false">IF(T20=0,0,(T20-N20)/N20)</f>
        <v>-0.0902149321266968</v>
      </c>
      <c r="Z20" s="45" t="n">
        <f aca="false">IF(U20=0,0,(U20-O20)/O20)</f>
        <v>-0.0990060668645928</v>
      </c>
      <c r="AA20" s="45" t="n">
        <f aca="false">IF(V20=0,0,(V20-P20)/P20)</f>
        <v>-0.1057</v>
      </c>
      <c r="AB20" s="45" t="n">
        <f aca="false">IF(W20=0,0,(W20-Q20)/Q20)</f>
        <v>-0.0319350940790609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5567</v>
      </c>
      <c r="M21" s="5" t="n">
        <v>5984</v>
      </c>
      <c r="N21" s="5" t="n">
        <v>6321</v>
      </c>
      <c r="O21" s="5" t="n">
        <v>6873</v>
      </c>
      <c r="P21" s="5" t="n">
        <v>8612</v>
      </c>
      <c r="Q21" s="5" t="n">
        <v>5576</v>
      </c>
      <c r="R21" s="42"/>
      <c r="S21" s="5" t="n">
        <v>5420</v>
      </c>
      <c r="T21" s="5" t="n">
        <v>5877</v>
      </c>
      <c r="U21" s="5" t="n">
        <v>6317</v>
      </c>
      <c r="V21" s="5" t="n">
        <v>7837</v>
      </c>
      <c r="W21" s="5" t="n">
        <v>5404</v>
      </c>
      <c r="X21" s="45" t="n">
        <f aca="false">IF(S21=0,0,(S21-M21)/M21)</f>
        <v>-0.0942513368983957</v>
      </c>
      <c r="Y21" s="45" t="n">
        <f aca="false">IF(T21=0,0,(T21-N21)/N21)</f>
        <v>-0.0702420503084955</v>
      </c>
      <c r="Z21" s="45" t="n">
        <f aca="false">IF(U21=0,0,(U21-O21)/O21)</f>
        <v>-0.0808962607303943</v>
      </c>
      <c r="AA21" s="45" t="n">
        <f aca="false">IF(V21=0,0,(V21-P21)/P21)</f>
        <v>-0.0899907106363214</v>
      </c>
      <c r="AB21" s="45" t="n">
        <f aca="false">IF(W21=0,0,(W21-Q21)/Q21)</f>
        <v>-0.0308464849354376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5249</v>
      </c>
      <c r="M22" s="5" t="n">
        <v>5583</v>
      </c>
      <c r="N22" s="5" t="n">
        <v>5832</v>
      </c>
      <c r="O22" s="5" t="n">
        <v>6316</v>
      </c>
      <c r="P22" s="5" t="n">
        <v>7776</v>
      </c>
      <c r="Q22" s="5" t="n">
        <v>5382</v>
      </c>
      <c r="R22" s="46"/>
      <c r="S22" s="5" t="n">
        <v>5114</v>
      </c>
      <c r="T22" s="5" t="n">
        <v>5480</v>
      </c>
      <c r="U22" s="5" t="n">
        <v>5865</v>
      </c>
      <c r="V22" s="5" t="n">
        <v>7143</v>
      </c>
      <c r="W22" s="5" t="n">
        <v>5214</v>
      </c>
      <c r="X22" s="48" t="n">
        <f aca="false">IF(S22=0,0,(S22-M22)/M22)</f>
        <v>-0.0840050152247895</v>
      </c>
      <c r="Y22" s="48" t="n">
        <f aca="false">IF(T22=0,0,(T22-N22)/N22)</f>
        <v>-0.0603566529492455</v>
      </c>
      <c r="Z22" s="48" t="n">
        <f aca="false">IF(U22=0,0,(U22-O22)/O22)</f>
        <v>-0.0714059531348955</v>
      </c>
      <c r="AA22" s="48" t="n">
        <f aca="false">IF(V22=0,0,(V22-P22)/P22)</f>
        <v>-0.0814043209876543</v>
      </c>
      <c r="AB22" s="48" t="n">
        <f aca="false">IF(W22=0,0,(W22-Q22)/Q22)</f>
        <v>-0.0312151616499443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7914</v>
      </c>
      <c r="M23" s="5" t="n">
        <v>9092</v>
      </c>
      <c r="N23" s="5" t="n">
        <v>10103</v>
      </c>
      <c r="O23" s="5" t="n">
        <v>11349</v>
      </c>
      <c r="P23" s="5" t="n">
        <v>15249</v>
      </c>
      <c r="Q23" s="5" t="n">
        <v>7000</v>
      </c>
      <c r="R23" s="50"/>
      <c r="S23" s="5" t="n">
        <v>7430</v>
      </c>
      <c r="T23" s="5" t="n">
        <v>8641</v>
      </c>
      <c r="U23" s="5" t="n">
        <v>9652</v>
      </c>
      <c r="V23" s="5" t="n">
        <v>13058</v>
      </c>
      <c r="W23" s="5" t="n">
        <v>6645</v>
      </c>
      <c r="X23" s="43" t="n">
        <f aca="false">IF(S23=0,0,(S23-M23)/M23)</f>
        <v>-0.182798064232292</v>
      </c>
      <c r="Y23" s="43" t="n">
        <f aca="false">IF(T23=0,0,(T23-N23)/N23)</f>
        <v>-0.144709492230031</v>
      </c>
      <c r="Z23" s="43" t="n">
        <f aca="false">IF(U23=0,0,(U23-O23)/O23)</f>
        <v>-0.149528592827562</v>
      </c>
      <c r="AA23" s="43" t="n">
        <f aca="false">IF(V23=0,0,(V23-P23)/P23)</f>
        <v>-0.143681552888714</v>
      </c>
      <c r="AB23" s="43" t="n">
        <f aca="false">IF(W23=0,0,(W23-Q23)/Q23)</f>
        <v>-0.0507142857142857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6846</v>
      </c>
      <c r="M24" s="5" t="n">
        <v>7693</v>
      </c>
      <c r="N24" s="5" t="n">
        <v>8374</v>
      </c>
      <c r="O24" s="5" t="n">
        <v>9280</v>
      </c>
      <c r="P24" s="5" t="n">
        <v>12095</v>
      </c>
      <c r="Q24" s="5" t="n">
        <v>6761</v>
      </c>
      <c r="R24" s="42"/>
      <c r="S24" s="5" t="n">
        <v>6574</v>
      </c>
      <c r="T24" s="5" t="n">
        <v>7457</v>
      </c>
      <c r="U24" s="5" t="n">
        <v>8183</v>
      </c>
      <c r="V24" s="5" t="n">
        <v>10697</v>
      </c>
      <c r="W24" s="5" t="n">
        <v>6447</v>
      </c>
      <c r="X24" s="45" t="n">
        <f aca="false">IF(S24=0,0,(S24-M24)/M24)</f>
        <v>-0.145456908878201</v>
      </c>
      <c r="Y24" s="45" t="n">
        <f aca="false">IF(T24=0,0,(T24-N24)/N24)</f>
        <v>-0.109505612610461</v>
      </c>
      <c r="Z24" s="45" t="n">
        <f aca="false">IF(U24=0,0,(U24-O24)/O24)</f>
        <v>-0.118211206896552</v>
      </c>
      <c r="AA24" s="45" t="n">
        <f aca="false">IF(V24=0,0,(V24-P24)/P24)</f>
        <v>-0.115584952459694</v>
      </c>
      <c r="AB24" s="45" t="n">
        <f aca="false">IF(W24=0,0,(W24-Q24)/Q24)</f>
        <v>-0.0464428339003106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6254</v>
      </c>
      <c r="M25" s="5" t="n">
        <v>6929</v>
      </c>
      <c r="N25" s="5" t="n">
        <v>7440</v>
      </c>
      <c r="O25" s="5" t="n">
        <v>8191</v>
      </c>
      <c r="P25" s="5" t="n">
        <v>10458</v>
      </c>
      <c r="Q25" s="5" t="n">
        <v>6501</v>
      </c>
      <c r="R25" s="42"/>
      <c r="S25" s="5" t="n">
        <v>6037</v>
      </c>
      <c r="T25" s="5" t="n">
        <v>6743</v>
      </c>
      <c r="U25" s="5" t="n">
        <v>7339</v>
      </c>
      <c r="V25" s="5" t="n">
        <v>9386</v>
      </c>
      <c r="W25" s="5" t="n">
        <v>6209</v>
      </c>
      <c r="X25" s="45" t="n">
        <f aca="false">IF(S25=0,0,(S25-M25)/M25)</f>
        <v>-0.12873430509453</v>
      </c>
      <c r="Y25" s="45" t="n">
        <f aca="false">IF(T25=0,0,(T25-N25)/N25)</f>
        <v>-0.0936827956989247</v>
      </c>
      <c r="Z25" s="45" t="n">
        <f aca="false">IF(U25=0,0,(U25-O25)/O25)</f>
        <v>-0.104016603589305</v>
      </c>
      <c r="AA25" s="45" t="n">
        <f aca="false">IF(V25=0,0,(V25-P25)/P25)</f>
        <v>-0.102505259131765</v>
      </c>
      <c r="AB25" s="45" t="n">
        <f aca="false">IF(W25=0,0,(W25-Q25)/Q25)</f>
        <v>-0.0449161667435779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5766</v>
      </c>
      <c r="M26" s="5" t="n">
        <v>6328</v>
      </c>
      <c r="N26" s="5" t="n">
        <v>6733</v>
      </c>
      <c r="O26" s="5" t="n">
        <v>7382</v>
      </c>
      <c r="P26" s="5" t="n">
        <v>9289</v>
      </c>
      <c r="Q26" s="5" t="n">
        <v>6174</v>
      </c>
      <c r="R26" s="46"/>
      <c r="S26" s="5" t="n">
        <v>5570</v>
      </c>
      <c r="T26" s="5" t="n">
        <v>6160</v>
      </c>
      <c r="U26" s="5" t="n">
        <v>6673</v>
      </c>
      <c r="V26" s="5" t="n">
        <v>8403</v>
      </c>
      <c r="W26" s="5" t="n">
        <v>5900</v>
      </c>
      <c r="X26" s="48" t="n">
        <f aca="false">IF(S26=0,0,(S26-M26)/M26)</f>
        <v>-0.119785082174463</v>
      </c>
      <c r="Y26" s="48" t="n">
        <f aca="false">IF(T26=0,0,(T26-N26)/N26)</f>
        <v>-0.0851032229318283</v>
      </c>
      <c r="Z26" s="48" t="n">
        <f aca="false">IF(U26=0,0,(U26-O26)/O26)</f>
        <v>-0.0960444324031428</v>
      </c>
      <c r="AA26" s="48" t="n">
        <f aca="false">IF(V26=0,0,(V26-P26)/P26)</f>
        <v>-0.0953816341909786</v>
      </c>
      <c r="AB26" s="48" t="n">
        <f aca="false">IF(W26=0,0,(W26-Q26)/Q26)</f>
        <v>-0.0443796566245546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9826</v>
      </c>
      <c r="M27" s="5" t="n">
        <v>11432</v>
      </c>
      <c r="N27" s="5" t="n">
        <v>12993</v>
      </c>
      <c r="O27" s="5" t="n">
        <v>14960</v>
      </c>
      <c r="P27" s="5" t="n">
        <v>21110</v>
      </c>
      <c r="Q27" s="5" t="n">
        <v>7176</v>
      </c>
      <c r="R27" s="50"/>
      <c r="S27" s="5" t="n">
        <v>9031</v>
      </c>
      <c r="T27" s="5" t="n">
        <v>10870</v>
      </c>
      <c r="U27" s="5" t="n">
        <v>12497</v>
      </c>
      <c r="V27" s="5" t="n">
        <v>17682</v>
      </c>
      <c r="W27" s="5" t="n">
        <v>6826</v>
      </c>
      <c r="X27" s="43" t="n">
        <f aca="false">IF(S27=0,0,(S27-M27)/M27)</f>
        <v>-0.210024492652204</v>
      </c>
      <c r="Y27" s="43" t="n">
        <f aca="false">IF(T27=0,0,(T27-N27)/N27)</f>
        <v>-0.163395674594012</v>
      </c>
      <c r="Z27" s="43" t="n">
        <f aca="false">IF(U27=0,0,(U27-O27)/O27)</f>
        <v>-0.164639037433155</v>
      </c>
      <c r="AA27" s="43" t="n">
        <f aca="false">IF(V27=0,0,(V27-P27)/P27)</f>
        <v>-0.162387494078636</v>
      </c>
      <c r="AB27" s="43" t="n">
        <f aca="false">IF(W27=0,0,(W27-Q27)/Q27)</f>
        <v>-0.0487736900780379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7307</v>
      </c>
      <c r="M28" s="5" t="n">
        <v>8100</v>
      </c>
      <c r="N28" s="5" t="n">
        <v>8783</v>
      </c>
      <c r="O28" s="5" t="n">
        <v>9848</v>
      </c>
      <c r="P28" s="5" t="n">
        <v>13065</v>
      </c>
      <c r="Q28" s="5" t="n">
        <v>6764</v>
      </c>
      <c r="R28" s="42"/>
      <c r="S28" s="5" t="n">
        <v>7072</v>
      </c>
      <c r="T28" s="5" t="n">
        <v>7988</v>
      </c>
      <c r="U28" s="5" t="n">
        <v>8862</v>
      </c>
      <c r="V28" s="5" t="n">
        <v>11660</v>
      </c>
      <c r="W28" s="5" t="n">
        <v>6510</v>
      </c>
      <c r="X28" s="45" t="n">
        <f aca="false">IF(S28=0,0,(S28-M28)/M28)</f>
        <v>-0.126913580246914</v>
      </c>
      <c r="Y28" s="45" t="n">
        <f aca="false">IF(T28=0,0,(T28-N28)/N28)</f>
        <v>-0.0905157690993966</v>
      </c>
      <c r="Z28" s="45" t="n">
        <f aca="false">IF(U28=0,0,(U28-O28)/O28)</f>
        <v>-0.100121852152721</v>
      </c>
      <c r="AA28" s="45" t="n">
        <f aca="false">IF(V28=0,0,(V28-P28)/P28)</f>
        <v>-0.107539226942212</v>
      </c>
      <c r="AB28" s="45" t="n">
        <f aca="false">IF(W28=0,0,(W28-Q28)/Q28)</f>
        <v>-0.037551744529864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6563</v>
      </c>
      <c r="M29" s="5" t="n">
        <v>7135</v>
      </c>
      <c r="N29" s="5" t="n">
        <v>7605</v>
      </c>
      <c r="O29" s="5" t="n">
        <v>8392</v>
      </c>
      <c r="P29" s="5" t="n">
        <v>10784</v>
      </c>
      <c r="Q29" s="5" t="n">
        <v>6444</v>
      </c>
      <c r="R29" s="42"/>
      <c r="S29" s="5" t="n">
        <v>6425</v>
      </c>
      <c r="T29" s="5" t="n">
        <v>7092</v>
      </c>
      <c r="U29" s="5" t="n">
        <v>7734</v>
      </c>
      <c r="V29" s="5" t="n">
        <v>9829</v>
      </c>
      <c r="W29" s="5" t="n">
        <v>6219</v>
      </c>
      <c r="X29" s="45" t="n">
        <f aca="false">IF(S29=0,0,(S29-M29)/M29)</f>
        <v>-0.0995094604064471</v>
      </c>
      <c r="Y29" s="45" t="n">
        <f aca="false">IF(T29=0,0,(T29-N29)/N29)</f>
        <v>-0.0674556213017752</v>
      </c>
      <c r="Z29" s="45" t="n">
        <f aca="false">IF(U29=0,0,(U29-O29)/O29)</f>
        <v>-0.0784080076263108</v>
      </c>
      <c r="AA29" s="45" t="n">
        <f aca="false">IF(V29=0,0,(V29-P29)/P29)</f>
        <v>-0.0885571216617211</v>
      </c>
      <c r="AB29" s="45" t="n">
        <f aca="false">IF(W29=0,0,(W29-Q29)/Q29)</f>
        <v>-0.0349162011173184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5989</v>
      </c>
      <c r="M30" s="5" t="n">
        <v>6461</v>
      </c>
      <c r="N30" s="5" t="n">
        <v>6840</v>
      </c>
      <c r="O30" s="5" t="n">
        <v>7498</v>
      </c>
      <c r="P30" s="5" t="n">
        <v>9501</v>
      </c>
      <c r="Q30" s="5" t="n">
        <v>5976</v>
      </c>
      <c r="R30" s="46"/>
      <c r="S30" s="5" t="n">
        <v>5865</v>
      </c>
      <c r="T30" s="5" t="n">
        <v>6415</v>
      </c>
      <c r="U30" s="5" t="n">
        <v>6948</v>
      </c>
      <c r="V30" s="5" t="n">
        <v>8701</v>
      </c>
      <c r="W30" s="5" t="n">
        <v>5763</v>
      </c>
      <c r="X30" s="48" t="n">
        <f aca="false">IF(S30=0,0,(S30-M30)/M30)</f>
        <v>-0.0922457823866275</v>
      </c>
      <c r="Y30" s="48" t="n">
        <f aca="false">IF(T30=0,0,(T30-N30)/N30)</f>
        <v>-0.0621345029239766</v>
      </c>
      <c r="Z30" s="48" t="n">
        <f aca="false">IF(U30=0,0,(U30-O30)/O30)</f>
        <v>-0.0733528941050947</v>
      </c>
      <c r="AA30" s="48" t="n">
        <f aca="false">IF(V30=0,0,(V30-P30)/P30)</f>
        <v>-0.0842016629828439</v>
      </c>
      <c r="AB30" s="48" t="n">
        <f aca="false">IF(W30=0,0,(W30-Q30)/Q30)</f>
        <v>-0.0356425702811245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1323</v>
      </c>
      <c r="M31" s="5" t="n">
        <v>1474</v>
      </c>
      <c r="N31" s="5" t="n">
        <v>1672</v>
      </c>
      <c r="O31" s="5" t="n">
        <v>1823</v>
      </c>
      <c r="P31" s="5" t="n">
        <v>2534</v>
      </c>
      <c r="Q31" s="5" t="n">
        <v>1311</v>
      </c>
      <c r="R31" s="50"/>
      <c r="S31" s="5" t="n">
        <v>1251</v>
      </c>
      <c r="T31" s="5" t="n">
        <v>1451</v>
      </c>
      <c r="U31" s="5" t="n">
        <v>1584</v>
      </c>
      <c r="V31" s="5" t="n">
        <v>2201</v>
      </c>
      <c r="W31" s="5" t="n">
        <v>1260</v>
      </c>
      <c r="X31" s="43" t="n">
        <f aca="false">IF(S31=0,0,(S31-M31)/M31)</f>
        <v>-0.151289009497965</v>
      </c>
      <c r="Y31" s="43" t="n">
        <f aca="false">IF(T31=0,0,(T31-N31)/N31)</f>
        <v>-0.132177033492823</v>
      </c>
      <c r="Z31" s="43" t="n">
        <f aca="false">IF(U31=0,0,(U31-O31)/O31)</f>
        <v>-0.131102578167855</v>
      </c>
      <c r="AA31" s="43" t="n">
        <f aca="false">IF(V31=0,0,(V31-P31)/P31)</f>
        <v>-0.131412786108919</v>
      </c>
      <c r="AB31" s="43" t="n">
        <f aca="false">IF(W31=0,0,(W31-Q31)/Q31)</f>
        <v>-0.0389016018306636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202</v>
      </c>
      <c r="M32" s="5" t="n">
        <v>1314</v>
      </c>
      <c r="N32" s="5" t="n">
        <v>1427</v>
      </c>
      <c r="O32" s="5" t="n">
        <v>1560</v>
      </c>
      <c r="P32" s="5" t="n">
        <v>2055</v>
      </c>
      <c r="Q32" s="5" t="n">
        <v>1257</v>
      </c>
      <c r="R32" s="42"/>
      <c r="S32" s="5" t="n">
        <v>1142</v>
      </c>
      <c r="T32" s="5" t="n">
        <v>1277</v>
      </c>
      <c r="U32" s="5" t="n">
        <v>1386</v>
      </c>
      <c r="V32" s="5" t="n">
        <v>1820</v>
      </c>
      <c r="W32" s="5" t="n">
        <v>1211</v>
      </c>
      <c r="X32" s="45" t="n">
        <f aca="false">IF(S32=0,0,(S32-M32)/M32)</f>
        <v>-0.13089802130898</v>
      </c>
      <c r="Y32" s="45" t="n">
        <f aca="false">IF(T32=0,0,(T32-N32)/N32)</f>
        <v>-0.105115627189909</v>
      </c>
      <c r="Z32" s="45" t="n">
        <f aca="false">IF(U32=0,0,(U32-O32)/O32)</f>
        <v>-0.111538461538462</v>
      </c>
      <c r="AA32" s="45" t="n">
        <f aca="false">IF(V32=0,0,(V32-P32)/P32)</f>
        <v>-0.114355231143552</v>
      </c>
      <c r="AB32" s="45" t="n">
        <f aca="false">IF(W32=0,0,(W32-Q32)/Q32)</f>
        <v>-0.0365950676213206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079</v>
      </c>
      <c r="M33" s="5" t="n">
        <v>1161</v>
      </c>
      <c r="N33" s="5" t="n">
        <v>1223</v>
      </c>
      <c r="O33" s="5" t="n">
        <v>1333</v>
      </c>
      <c r="P33" s="5" t="n">
        <v>1677</v>
      </c>
      <c r="Q33" s="5" t="n">
        <v>1185</v>
      </c>
      <c r="R33" s="42"/>
      <c r="S33" s="5" t="n">
        <v>1033</v>
      </c>
      <c r="T33" s="5" t="n">
        <v>1123</v>
      </c>
      <c r="U33" s="5" t="n">
        <v>1211</v>
      </c>
      <c r="V33" s="5" t="n">
        <v>1514</v>
      </c>
      <c r="W33" s="5" t="n">
        <v>1144</v>
      </c>
      <c r="X33" s="45" t="n">
        <f aca="false">IF(S33=0,0,(S33-M33)/M33)</f>
        <v>-0.110249784668389</v>
      </c>
      <c r="Y33" s="45" t="n">
        <f aca="false">IF(T33=0,0,(T33-N33)/N33)</f>
        <v>-0.0817661488143908</v>
      </c>
      <c r="Z33" s="45" t="n">
        <f aca="false">IF(U33=0,0,(U33-O33)/O33)</f>
        <v>-0.09152288072018</v>
      </c>
      <c r="AA33" s="45" t="n">
        <f aca="false">IF(V33=0,0,(V33-P33)/P33)</f>
        <v>-0.0971973762671437</v>
      </c>
      <c r="AB33" s="45" t="n">
        <f aca="false">IF(W33=0,0,(W33-Q33)/Q33)</f>
        <v>-0.0345991561181435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979</v>
      </c>
      <c r="M34" s="5" t="n">
        <v>1040</v>
      </c>
      <c r="N34" s="5" t="n">
        <v>1079</v>
      </c>
      <c r="O34" s="5" t="n">
        <v>1168</v>
      </c>
      <c r="P34" s="5" t="n">
        <v>1423</v>
      </c>
      <c r="Q34" s="5" t="n">
        <v>1106</v>
      </c>
      <c r="R34" s="46"/>
      <c r="S34" s="5" t="n">
        <v>942</v>
      </c>
      <c r="T34" s="5" t="n">
        <v>1007</v>
      </c>
      <c r="U34" s="5" t="n">
        <v>1077</v>
      </c>
      <c r="V34" s="5" t="n">
        <v>1304</v>
      </c>
      <c r="W34" s="5" t="n">
        <v>1069</v>
      </c>
      <c r="X34" s="48" t="n">
        <f aca="false">IF(S34=0,0,(S34-M34)/M34)</f>
        <v>-0.0942307692307692</v>
      </c>
      <c r="Y34" s="48" t="n">
        <f aca="false">IF(T34=0,0,(T34-N34)/N34)</f>
        <v>-0.066728452270621</v>
      </c>
      <c r="Z34" s="48" t="n">
        <f aca="false">IF(U34=0,0,(U34-O34)/O34)</f>
        <v>-0.0779109589041096</v>
      </c>
      <c r="AA34" s="48" t="n">
        <f aca="false">IF(V34=0,0,(V34-P34)/P34)</f>
        <v>-0.0836261419536191</v>
      </c>
      <c r="AB34" s="48" t="n">
        <f aca="false">IF(W34=0,0,(W34-Q34)/Q34)</f>
        <v>-0.0334538878842676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1539</v>
      </c>
      <c r="M35" s="5" t="n">
        <v>1808</v>
      </c>
      <c r="N35" s="5" t="n">
        <v>2113</v>
      </c>
      <c r="O35" s="5" t="n">
        <v>2343</v>
      </c>
      <c r="P35" s="5" t="n">
        <v>3275</v>
      </c>
      <c r="Q35" s="5" t="n">
        <v>1330</v>
      </c>
      <c r="R35" s="50"/>
      <c r="S35" s="5" t="n">
        <v>1508</v>
      </c>
      <c r="T35" s="5" t="n">
        <v>1814</v>
      </c>
      <c r="U35" s="5" t="n">
        <v>2024</v>
      </c>
      <c r="V35" s="5" t="n">
        <v>2846</v>
      </c>
      <c r="W35" s="5" t="n">
        <v>1277</v>
      </c>
      <c r="X35" s="43" t="n">
        <f aca="false">IF(S35=0,0,(S35-M35)/M35)</f>
        <v>-0.165929203539823</v>
      </c>
      <c r="Y35" s="43" t="n">
        <f aca="false">IF(T35=0,0,(T35-N35)/N35)</f>
        <v>-0.14150496923805</v>
      </c>
      <c r="Z35" s="43" t="n">
        <f aca="false">IF(U35=0,0,(U35-O35)/O35)</f>
        <v>-0.136150234741784</v>
      </c>
      <c r="AA35" s="43" t="n">
        <f aca="false">IF(V35=0,0,(V35-P35)/P35)</f>
        <v>-0.130992366412214</v>
      </c>
      <c r="AB35" s="43" t="n">
        <f aca="false">IF(W35=0,0,(W35-Q35)/Q35)</f>
        <v>-0.0398496240601504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366</v>
      </c>
      <c r="M36" s="5" t="n">
        <v>1560</v>
      </c>
      <c r="N36" s="5" t="n">
        <v>1766</v>
      </c>
      <c r="O36" s="5" t="n">
        <v>1945</v>
      </c>
      <c r="P36" s="5" t="n">
        <v>2635</v>
      </c>
      <c r="Q36" s="5" t="n">
        <v>1290</v>
      </c>
      <c r="R36" s="42"/>
      <c r="S36" s="5" t="n">
        <v>1344</v>
      </c>
      <c r="T36" s="5" t="n">
        <v>1568</v>
      </c>
      <c r="U36" s="5" t="n">
        <v>1725</v>
      </c>
      <c r="V36" s="5" t="n">
        <v>2338</v>
      </c>
      <c r="W36" s="5" t="n">
        <v>1243</v>
      </c>
      <c r="X36" s="45" t="n">
        <f aca="false">IF(S36=0,0,(S36-M36)/M36)</f>
        <v>-0.138461538461538</v>
      </c>
      <c r="Y36" s="45" t="n">
        <f aca="false">IF(T36=0,0,(T36-N36)/N36)</f>
        <v>-0.112117780294451</v>
      </c>
      <c r="Z36" s="45" t="n">
        <f aca="false">IF(U36=0,0,(U36-O36)/O36)</f>
        <v>-0.113110539845758</v>
      </c>
      <c r="AA36" s="45" t="n">
        <f aca="false">IF(V36=0,0,(V36-P36)/P36)</f>
        <v>-0.112713472485769</v>
      </c>
      <c r="AB36" s="45" t="n">
        <f aca="false">IF(W36=0,0,(W36-Q36)/Q36)</f>
        <v>-0.0364341085271318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234</v>
      </c>
      <c r="M37" s="5" t="n">
        <v>1379</v>
      </c>
      <c r="N37" s="5" t="n">
        <v>1521</v>
      </c>
      <c r="O37" s="5" t="n">
        <v>1665</v>
      </c>
      <c r="P37" s="5" t="n">
        <v>2195</v>
      </c>
      <c r="Q37" s="5" t="n">
        <v>1247</v>
      </c>
      <c r="R37" s="42"/>
      <c r="S37" s="5" t="n">
        <v>1216</v>
      </c>
      <c r="T37" s="5" t="n">
        <v>1384</v>
      </c>
      <c r="U37" s="5" t="n">
        <v>1507</v>
      </c>
      <c r="V37" s="5" t="n">
        <v>1979</v>
      </c>
      <c r="W37" s="5" t="n">
        <v>1203</v>
      </c>
      <c r="X37" s="45" t="n">
        <f aca="false">IF(S37=0,0,(S37-M37)/M37)</f>
        <v>-0.118201595358956</v>
      </c>
      <c r="Y37" s="45" t="n">
        <f aca="false">IF(T37=0,0,(T37-N37)/N37)</f>
        <v>-0.0900723208415516</v>
      </c>
      <c r="Z37" s="45" t="n">
        <f aca="false">IF(U37=0,0,(U37-O37)/O37)</f>
        <v>-0.0948948948948949</v>
      </c>
      <c r="AA37" s="45" t="n">
        <f aca="false">IF(V37=0,0,(V37-P37)/P37)</f>
        <v>-0.0984054669703872</v>
      </c>
      <c r="AB37" s="45" t="n">
        <f aca="false">IF(W37=0,0,(W37-Q37)/Q37)</f>
        <v>-0.0352846832397755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111</v>
      </c>
      <c r="M38" s="5" t="n">
        <v>1223</v>
      </c>
      <c r="N38" s="5" t="n">
        <v>1323</v>
      </c>
      <c r="O38" s="5" t="n">
        <v>1442</v>
      </c>
      <c r="P38" s="5" t="n">
        <v>1859</v>
      </c>
      <c r="Q38" s="5" t="n">
        <v>1177</v>
      </c>
      <c r="R38" s="46"/>
      <c r="S38" s="5" t="n">
        <v>1095</v>
      </c>
      <c r="T38" s="5" t="n">
        <v>1221</v>
      </c>
      <c r="U38" s="5" t="n">
        <v>1321</v>
      </c>
      <c r="V38" s="5" t="n">
        <v>1694</v>
      </c>
      <c r="W38" s="5" t="n">
        <v>1136</v>
      </c>
      <c r="X38" s="48" t="n">
        <f aca="false">IF(S38=0,0,(S38-M38)/M38)</f>
        <v>-0.10466067048242</v>
      </c>
      <c r="Y38" s="48" t="n">
        <f aca="false">IF(T38=0,0,(T38-N38)/N38)</f>
        <v>-0.0770975056689342</v>
      </c>
      <c r="Z38" s="48" t="n">
        <f aca="false">IF(U38=0,0,(U38-O38)/O38)</f>
        <v>-0.0839112343966713</v>
      </c>
      <c r="AA38" s="48" t="n">
        <f aca="false">IF(V38=0,0,(V38-P38)/P38)</f>
        <v>-0.0887573964497041</v>
      </c>
      <c r="AB38" s="48" t="n">
        <f aca="false">IF(W38=0,0,(W38-Q38)/Q38)</f>
        <v>-0.0348343245539507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1810</v>
      </c>
      <c r="M39" s="5" t="n">
        <v>2166</v>
      </c>
      <c r="N39" s="5" t="n">
        <v>2521</v>
      </c>
      <c r="O39" s="5" t="n">
        <v>2928</v>
      </c>
      <c r="P39" s="5" t="n">
        <v>4249</v>
      </c>
      <c r="Q39" s="5" t="n">
        <v>1379</v>
      </c>
      <c r="R39" s="50"/>
      <c r="S39" s="5" t="n">
        <v>1749</v>
      </c>
      <c r="T39" s="5" t="n">
        <v>2123</v>
      </c>
      <c r="U39" s="5" t="n">
        <v>2480</v>
      </c>
      <c r="V39" s="5" t="n">
        <v>3616</v>
      </c>
      <c r="W39" s="5" t="n">
        <v>1321</v>
      </c>
      <c r="X39" s="43" t="n">
        <f aca="false">IF(S39=0,0,(S39-M39)/M39)</f>
        <v>-0.192520775623269</v>
      </c>
      <c r="Y39" s="43" t="n">
        <f aca="false">IF(T39=0,0,(T39-N39)/N39)</f>
        <v>-0.157873859579532</v>
      </c>
      <c r="Z39" s="43" t="n">
        <f aca="false">IF(U39=0,0,(U39-O39)/O39)</f>
        <v>-0.153005464480874</v>
      </c>
      <c r="AA39" s="43" t="n">
        <f aca="false">IF(V39=0,0,(V39-P39)/P39)</f>
        <v>-0.148976229701106</v>
      </c>
      <c r="AB39" s="43" t="n">
        <f aca="false">IF(W39=0,0,(W39-Q39)/Q39)</f>
        <v>-0.0420594633792603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1600</v>
      </c>
      <c r="M40" s="5" t="n">
        <v>1859</v>
      </c>
      <c r="N40" s="5" t="n">
        <v>2076</v>
      </c>
      <c r="O40" s="5" t="n">
        <v>2426</v>
      </c>
      <c r="P40" s="5" t="n">
        <v>3406</v>
      </c>
      <c r="Q40" s="5" t="n">
        <v>1362</v>
      </c>
      <c r="R40" s="42"/>
      <c r="S40" s="5" t="n">
        <v>1546</v>
      </c>
      <c r="T40" s="5" t="n">
        <v>1810</v>
      </c>
      <c r="U40" s="5" t="n">
        <v>2100</v>
      </c>
      <c r="V40" s="5" t="n">
        <v>2945</v>
      </c>
      <c r="W40" s="5" t="n">
        <v>1306</v>
      </c>
      <c r="X40" s="45" t="n">
        <f aca="false">IF(S40=0,0,(S40-M40)/M40)</f>
        <v>-0.168370091447015</v>
      </c>
      <c r="Y40" s="45" t="n">
        <f aca="false">IF(T40=0,0,(T40-N40)/N40)</f>
        <v>-0.128131021194605</v>
      </c>
      <c r="Z40" s="45" t="n">
        <f aca="false">IF(U40=0,0,(U40-O40)/O40)</f>
        <v>-0.134377576257214</v>
      </c>
      <c r="AA40" s="45" t="n">
        <f aca="false">IF(V40=0,0,(V40-P40)/P40)</f>
        <v>-0.135349383440987</v>
      </c>
      <c r="AB40" s="45" t="n">
        <f aca="false">IF(W40=0,0,(W40-Q40)/Q40)</f>
        <v>-0.0411160058737151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1426</v>
      </c>
      <c r="M41" s="5" t="n">
        <v>1605</v>
      </c>
      <c r="N41" s="5" t="n">
        <v>1725</v>
      </c>
      <c r="O41" s="5" t="n">
        <v>2010</v>
      </c>
      <c r="P41" s="5" t="n">
        <v>2727</v>
      </c>
      <c r="Q41" s="5" t="n">
        <v>1340</v>
      </c>
      <c r="R41" s="42"/>
      <c r="S41" s="5" t="n">
        <v>1381</v>
      </c>
      <c r="T41" s="5" t="n">
        <v>1559</v>
      </c>
      <c r="U41" s="5" t="n">
        <v>1788</v>
      </c>
      <c r="V41" s="5" t="n">
        <v>2409</v>
      </c>
      <c r="W41" s="5" t="n">
        <v>1287</v>
      </c>
      <c r="X41" s="45" t="n">
        <f aca="false">IF(S41=0,0,(S41-M41)/M41)</f>
        <v>-0.139563862928349</v>
      </c>
      <c r="Y41" s="45" t="n">
        <f aca="false">IF(T41=0,0,(T41-N41)/N41)</f>
        <v>-0.096231884057971</v>
      </c>
      <c r="Z41" s="45" t="n">
        <f aca="false">IF(U41=0,0,(U41-O41)/O41)</f>
        <v>-0.11044776119403</v>
      </c>
      <c r="AA41" s="45" t="n">
        <f aca="false">IF(V41=0,0,(V41-P41)/P41)</f>
        <v>-0.116611661166117</v>
      </c>
      <c r="AB41" s="45" t="n">
        <f aca="false">IF(W41=0,0,(W41-Q41)/Q41)</f>
        <v>-0.0395522388059702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286</v>
      </c>
      <c r="M42" s="5" t="n">
        <v>1411</v>
      </c>
      <c r="N42" s="5" t="n">
        <v>1475</v>
      </c>
      <c r="O42" s="5" t="n">
        <v>1706</v>
      </c>
      <c r="P42" s="5" t="n">
        <v>2251</v>
      </c>
      <c r="Q42" s="5" t="n">
        <v>1306</v>
      </c>
      <c r="R42" s="46"/>
      <c r="S42" s="5" t="n">
        <v>1250</v>
      </c>
      <c r="T42" s="5" t="n">
        <v>1372</v>
      </c>
      <c r="U42" s="5" t="n">
        <v>1554</v>
      </c>
      <c r="V42" s="5" t="n">
        <v>2028</v>
      </c>
      <c r="W42" s="5" t="n">
        <v>1255</v>
      </c>
      <c r="X42" s="48" t="n">
        <f aca="false">IF(S42=0,0,(S42-M42)/M42)</f>
        <v>-0.114103472714387</v>
      </c>
      <c r="Y42" s="48" t="n">
        <f aca="false">IF(T42=0,0,(T42-N42)/N42)</f>
        <v>-0.0698305084745763</v>
      </c>
      <c r="Z42" s="48" t="n">
        <f aca="false">IF(U42=0,0,(U42-O42)/O42)</f>
        <v>-0.0890973036342321</v>
      </c>
      <c r="AA42" s="48" t="n">
        <f aca="false">IF(V42=0,0,(V42-P42)/P42)</f>
        <v>-0.0990670812972012</v>
      </c>
      <c r="AB42" s="48" t="n">
        <f aca="false">IF(W42=0,0,(W42-Q42)/Q42)</f>
        <v>-0.0390505359877489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1810</v>
      </c>
      <c r="M43" s="5" t="n">
        <v>2218</v>
      </c>
      <c r="N43" s="5" t="n">
        <v>2669</v>
      </c>
      <c r="O43" s="5" t="n">
        <v>3004</v>
      </c>
      <c r="P43" s="5" t="n">
        <v>4336</v>
      </c>
      <c r="Q43" s="5" t="n">
        <v>1424</v>
      </c>
      <c r="R43" s="50"/>
      <c r="S43" s="5" t="n">
        <v>1676</v>
      </c>
      <c r="T43" s="5" t="n">
        <v>2094</v>
      </c>
      <c r="U43" s="5" t="n">
        <v>2394</v>
      </c>
      <c r="V43" s="5" t="n">
        <v>3520</v>
      </c>
      <c r="W43" s="5" t="n">
        <v>1341</v>
      </c>
      <c r="X43" s="43" t="n">
        <f aca="false">IF(S43=0,0,(S43-M43)/M43)</f>
        <v>-0.244364292155095</v>
      </c>
      <c r="Y43" s="43" t="n">
        <f aca="false">IF(T43=0,0,(T43-N43)/N43)</f>
        <v>-0.215436493068565</v>
      </c>
      <c r="Z43" s="43" t="n">
        <f aca="false">IF(U43=0,0,(U43-O43)/O43)</f>
        <v>-0.20306258322237</v>
      </c>
      <c r="AA43" s="43" t="n">
        <f aca="false">IF(V43=0,0,(V43-P43)/P43)</f>
        <v>-0.188191881918819</v>
      </c>
      <c r="AB43" s="43" t="n">
        <f aca="false">IF(W43=0,0,(W43-Q43)/Q43)</f>
        <v>-0.0582865168539326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1505</v>
      </c>
      <c r="M44" s="5" t="n">
        <v>1792</v>
      </c>
      <c r="N44" s="5" t="n">
        <v>2083</v>
      </c>
      <c r="O44" s="5" t="n">
        <v>2337</v>
      </c>
      <c r="P44" s="5" t="n">
        <v>3279</v>
      </c>
      <c r="Q44" s="5" t="n">
        <v>1391</v>
      </c>
      <c r="R44" s="42"/>
      <c r="S44" s="5" t="n">
        <v>1412</v>
      </c>
      <c r="T44" s="5" t="n">
        <v>1711</v>
      </c>
      <c r="U44" s="5" t="n">
        <v>1926</v>
      </c>
      <c r="V44" s="5" t="n">
        <v>2738</v>
      </c>
      <c r="W44" s="5" t="n">
        <v>1314</v>
      </c>
      <c r="X44" s="45" t="n">
        <f aca="false">IF(S44=0,0,(S44-M44)/M44)</f>
        <v>-0.212053571428571</v>
      </c>
      <c r="Y44" s="45" t="n">
        <f aca="false">IF(T44=0,0,(T44-N44)/N44)</f>
        <v>-0.178588574171868</v>
      </c>
      <c r="Z44" s="45" t="n">
        <f aca="false">IF(U44=0,0,(U44-O44)/O44)</f>
        <v>-0.17586649550706</v>
      </c>
      <c r="AA44" s="45" t="n">
        <f aca="false">IF(V44=0,0,(V44-P44)/P44)</f>
        <v>-0.164989326014029</v>
      </c>
      <c r="AB44" s="45" t="n">
        <f aca="false">IF(W44=0,0,(W44-Q44)/Q44)</f>
        <v>-0.0553558590941769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292</v>
      </c>
      <c r="M45" s="5" t="n">
        <v>1492</v>
      </c>
      <c r="N45" s="5" t="n">
        <v>1674</v>
      </c>
      <c r="O45" s="5" t="n">
        <v>1866</v>
      </c>
      <c r="P45" s="5" t="n">
        <v>2530</v>
      </c>
      <c r="Q45" s="5" t="n">
        <v>1349</v>
      </c>
      <c r="R45" s="42"/>
      <c r="S45" s="5" t="n">
        <v>1222</v>
      </c>
      <c r="T45" s="5" t="n">
        <v>1433</v>
      </c>
      <c r="U45" s="5" t="n">
        <v>1588</v>
      </c>
      <c r="V45" s="5" t="n">
        <v>2170</v>
      </c>
      <c r="W45" s="5" t="n">
        <v>1276</v>
      </c>
      <c r="X45" s="45" t="n">
        <f aca="false">IF(S45=0,0,(S45-M45)/M45)</f>
        <v>-0.180965147453083</v>
      </c>
      <c r="Y45" s="45" t="n">
        <f aca="false">IF(T45=0,0,(T45-N45)/N45)</f>
        <v>-0.143966547192354</v>
      </c>
      <c r="Z45" s="45" t="n">
        <f aca="false">IF(U45=0,0,(U45-O45)/O45)</f>
        <v>-0.14898177920686</v>
      </c>
      <c r="AA45" s="45" t="n">
        <f aca="false">IF(V45=0,0,(V45-P45)/P45)</f>
        <v>-0.142292490118577</v>
      </c>
      <c r="AB45" s="45" t="n">
        <f aca="false">IF(W45=0,0,(W45-Q45)/Q45)</f>
        <v>-0.0541141586360267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144</v>
      </c>
      <c r="M46" s="5" t="n">
        <v>1287</v>
      </c>
      <c r="N46" s="5" t="n">
        <v>1401</v>
      </c>
      <c r="O46" s="5" t="n">
        <v>1548</v>
      </c>
      <c r="P46" s="5" t="n">
        <v>2024</v>
      </c>
      <c r="Q46" s="5" t="n">
        <v>1298</v>
      </c>
      <c r="R46" s="46"/>
      <c r="S46" s="5" t="n">
        <v>1090</v>
      </c>
      <c r="T46" s="5" t="n">
        <v>1240</v>
      </c>
      <c r="U46" s="5" t="n">
        <v>1355</v>
      </c>
      <c r="V46" s="5" t="n">
        <v>1778</v>
      </c>
      <c r="W46" s="5" t="n">
        <v>1229</v>
      </c>
      <c r="X46" s="48" t="n">
        <f aca="false">IF(S46=0,0,(S46-M46)/M46)</f>
        <v>-0.153069153069153</v>
      </c>
      <c r="Y46" s="48" t="n">
        <f aca="false">IF(T46=0,0,(T46-N46)/N46)</f>
        <v>-0.114917915774447</v>
      </c>
      <c r="Z46" s="48" t="n">
        <f aca="false">IF(U46=0,0,(U46-O46)/O46)</f>
        <v>-0.124677002583979</v>
      </c>
      <c r="AA46" s="48" t="n">
        <f aca="false">IF(V46=0,0,(V46-P46)/P46)</f>
        <v>-0.121541501976285</v>
      </c>
      <c r="AB46" s="48" t="n">
        <f aca="false">IF(W46=0,0,(W46-Q46)/Q46)</f>
        <v>-0.0531587057010786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406</v>
      </c>
      <c r="M47" s="5" t="n">
        <v>493</v>
      </c>
      <c r="N47" s="5" t="n">
        <v>592</v>
      </c>
      <c r="O47" s="5" t="n">
        <v>672</v>
      </c>
      <c r="P47" s="5" t="n">
        <v>977</v>
      </c>
      <c r="Q47" s="5" t="n">
        <v>293</v>
      </c>
      <c r="R47" s="50"/>
      <c r="S47" s="5" t="n">
        <v>386</v>
      </c>
      <c r="T47" s="5" t="n">
        <v>480</v>
      </c>
      <c r="U47" s="5" t="n">
        <v>554</v>
      </c>
      <c r="V47" s="5" t="n">
        <v>817</v>
      </c>
      <c r="W47" s="5" t="n">
        <v>286</v>
      </c>
      <c r="X47" s="43" t="n">
        <f aca="false">IF(S47=0,0,(S47-M47)/M47)</f>
        <v>-0.217038539553753</v>
      </c>
      <c r="Y47" s="43" t="n">
        <f aca="false">IF(T47=0,0,(T47-N47)/N47)</f>
        <v>-0.189189189189189</v>
      </c>
      <c r="Z47" s="43" t="n">
        <f aca="false">IF(U47=0,0,(U47-O47)/O47)</f>
        <v>-0.175595238095238</v>
      </c>
      <c r="AA47" s="43" t="n">
        <f aca="false">IF(V47=0,0,(V47-P47)/P47)</f>
        <v>-0.163766632548618</v>
      </c>
      <c r="AB47" s="43" t="n">
        <f aca="false">IF(W47=0,0,(W47-Q47)/Q47)</f>
        <v>-0.0238907849829352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362</v>
      </c>
      <c r="M48" s="5" t="n">
        <v>429</v>
      </c>
      <c r="N48" s="5" t="n">
        <v>496</v>
      </c>
      <c r="O48" s="5" t="n">
        <v>567</v>
      </c>
      <c r="P48" s="5" t="n">
        <v>803</v>
      </c>
      <c r="Q48" s="5" t="n">
        <v>289</v>
      </c>
      <c r="R48" s="42"/>
      <c r="S48" s="5" t="n">
        <v>344</v>
      </c>
      <c r="T48" s="5" t="n">
        <v>416</v>
      </c>
      <c r="U48" s="5" t="n">
        <v>477</v>
      </c>
      <c r="V48" s="5" t="n">
        <v>683</v>
      </c>
      <c r="W48" s="5" t="n">
        <v>283</v>
      </c>
      <c r="X48" s="45" t="n">
        <f aca="false">IF(S48=0,0,(S48-M48)/M48)</f>
        <v>-0.198135198135198</v>
      </c>
      <c r="Y48" s="45" t="n">
        <f aca="false">IF(T48=0,0,(T48-N48)/N48)</f>
        <v>-0.161290322580645</v>
      </c>
      <c r="Z48" s="45" t="n">
        <f aca="false">IF(U48=0,0,(U48-O48)/O48)</f>
        <v>-0.158730158730159</v>
      </c>
      <c r="AA48" s="45" t="n">
        <f aca="false">IF(V48=0,0,(V48-P48)/P48)</f>
        <v>-0.149439601494396</v>
      </c>
      <c r="AB48" s="45" t="n">
        <f aca="false">IF(W48=0,0,(W48-Q48)/Q48)</f>
        <v>-0.0207612456747405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324</v>
      </c>
      <c r="M49" s="5" t="n">
        <v>374</v>
      </c>
      <c r="N49" s="5" t="n">
        <v>416</v>
      </c>
      <c r="O49" s="5" t="n">
        <v>476</v>
      </c>
      <c r="P49" s="5" t="n">
        <v>657</v>
      </c>
      <c r="Q49" s="5" t="n">
        <v>286</v>
      </c>
      <c r="R49" s="42"/>
      <c r="S49" s="5" t="n">
        <v>309</v>
      </c>
      <c r="T49" s="5" t="n">
        <v>361</v>
      </c>
      <c r="U49" s="5" t="n">
        <v>411</v>
      </c>
      <c r="V49" s="5" t="n">
        <v>570</v>
      </c>
      <c r="W49" s="5" t="n">
        <v>280</v>
      </c>
      <c r="X49" s="45" t="n">
        <f aca="false">IF(S49=0,0,(S49-M49)/M49)</f>
        <v>-0.17379679144385</v>
      </c>
      <c r="Y49" s="45" t="n">
        <f aca="false">IF(T49=0,0,(T49-N49)/N49)</f>
        <v>-0.132211538461538</v>
      </c>
      <c r="Z49" s="45" t="n">
        <f aca="false">IF(U49=0,0,(U49-O49)/O49)</f>
        <v>-0.136554621848739</v>
      </c>
      <c r="AA49" s="45" t="n">
        <f aca="false">IF(V49=0,0,(V49-P49)/P49)</f>
        <v>-0.132420091324201</v>
      </c>
      <c r="AB49" s="45" t="n">
        <f aca="false">IF(W49=0,0,(W49-Q49)/Q49)</f>
        <v>-0.020979020979021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298</v>
      </c>
      <c r="M50" s="5" t="n">
        <v>336</v>
      </c>
      <c r="N50" s="5" t="n">
        <v>363</v>
      </c>
      <c r="O50" s="5" t="n">
        <v>415</v>
      </c>
      <c r="P50" s="5" t="n">
        <v>560</v>
      </c>
      <c r="Q50" s="5" t="n">
        <v>282</v>
      </c>
      <c r="R50" s="46"/>
      <c r="S50" s="5" t="n">
        <v>285</v>
      </c>
      <c r="T50" s="5" t="n">
        <v>324</v>
      </c>
      <c r="U50" s="5" t="n">
        <v>366</v>
      </c>
      <c r="V50" s="5" t="n">
        <v>493</v>
      </c>
      <c r="W50" s="5" t="n">
        <v>276</v>
      </c>
      <c r="X50" s="48" t="n">
        <f aca="false">IF(S50=0,0,(S50-M50)/M50)</f>
        <v>-0.151785714285714</v>
      </c>
      <c r="Y50" s="48" t="n">
        <f aca="false">IF(T50=0,0,(T50-N50)/N50)</f>
        <v>-0.107438016528926</v>
      </c>
      <c r="Z50" s="48" t="n">
        <f aca="false">IF(U50=0,0,(U50-O50)/O50)</f>
        <v>-0.118072289156627</v>
      </c>
      <c r="AA50" s="48" t="n">
        <f aca="false">IF(V50=0,0,(V50-P50)/P50)</f>
        <v>-0.119642857142857</v>
      </c>
      <c r="AB50" s="48" t="n">
        <f aca="false">IF(W50=0,0,(W50-Q50)/Q50)</f>
        <v>-0.0212765957446809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476</v>
      </c>
      <c r="M51" s="5" t="n">
        <v>546</v>
      </c>
      <c r="N51" s="5" t="n">
        <v>627</v>
      </c>
      <c r="O51" s="5" t="n">
        <v>709</v>
      </c>
      <c r="P51" s="5" t="n">
        <v>1029</v>
      </c>
      <c r="Q51" s="5" t="n">
        <v>303</v>
      </c>
      <c r="R51" s="50"/>
      <c r="S51" s="5" t="n">
        <v>443</v>
      </c>
      <c r="T51" s="5" t="n">
        <v>526</v>
      </c>
      <c r="U51" s="5" t="n">
        <v>598</v>
      </c>
      <c r="V51" s="5" t="n">
        <v>870</v>
      </c>
      <c r="W51" s="5" t="n">
        <v>298</v>
      </c>
      <c r="X51" s="43" t="n">
        <f aca="false">IF(S51=0,0,(S51-M51)/M51)</f>
        <v>-0.188644688644689</v>
      </c>
      <c r="Y51" s="43" t="n">
        <f aca="false">IF(T51=0,0,(T51-N51)/N51)</f>
        <v>-0.161084529505582</v>
      </c>
      <c r="Z51" s="43" t="n">
        <f aca="false">IF(U51=0,0,(U51-O51)/O51)</f>
        <v>-0.156558533145275</v>
      </c>
      <c r="AA51" s="43" t="n">
        <f aca="false">IF(V51=0,0,(V51-P51)/P51)</f>
        <v>-0.154518950437318</v>
      </c>
      <c r="AB51" s="43" t="n">
        <f aca="false">IF(W51=0,0,(W51-Q51)/Q51)</f>
        <v>-0.0165016501650165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420</v>
      </c>
      <c r="M52" s="5" t="n">
        <v>470</v>
      </c>
      <c r="N52" s="5" t="n">
        <v>512</v>
      </c>
      <c r="O52" s="5" t="n">
        <v>582</v>
      </c>
      <c r="P52" s="5" t="n">
        <v>800</v>
      </c>
      <c r="Q52" s="5" t="n">
        <v>302</v>
      </c>
      <c r="R52" s="42"/>
      <c r="S52" s="5" t="n">
        <v>395</v>
      </c>
      <c r="T52" s="5" t="n">
        <v>447</v>
      </c>
      <c r="U52" s="5" t="n">
        <v>505</v>
      </c>
      <c r="V52" s="5" t="n">
        <v>692</v>
      </c>
      <c r="W52" s="5" t="n">
        <v>297</v>
      </c>
      <c r="X52" s="45" t="n">
        <f aca="false">IF(S52=0,0,(S52-M52)/M52)</f>
        <v>-0.159574468085106</v>
      </c>
      <c r="Y52" s="45" t="n">
        <f aca="false">IF(T52=0,0,(T52-N52)/N52)</f>
        <v>-0.126953125</v>
      </c>
      <c r="Z52" s="45" t="n">
        <f aca="false">IF(U52=0,0,(U52-O52)/O52)</f>
        <v>-0.132302405498282</v>
      </c>
      <c r="AA52" s="45" t="n">
        <f aca="false">IF(V52=0,0,(V52-P52)/P52)</f>
        <v>-0.135</v>
      </c>
      <c r="AB52" s="45" t="n">
        <f aca="false">IF(W52=0,0,(W52-Q52)/Q52)</f>
        <v>-0.0165562913907285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377</v>
      </c>
      <c r="M53" s="5" t="n">
        <v>410</v>
      </c>
      <c r="N53" s="5" t="n">
        <v>432</v>
      </c>
      <c r="O53" s="5" t="n">
        <v>488</v>
      </c>
      <c r="P53" s="5" t="n">
        <v>642</v>
      </c>
      <c r="Q53" s="5" t="n">
        <v>300</v>
      </c>
      <c r="R53" s="42"/>
      <c r="S53" s="5" t="n">
        <v>357</v>
      </c>
      <c r="T53" s="5" t="n">
        <v>391</v>
      </c>
      <c r="U53" s="5" t="n">
        <v>435</v>
      </c>
      <c r="V53" s="5" t="n">
        <v>569</v>
      </c>
      <c r="W53" s="5" t="n">
        <v>295</v>
      </c>
      <c r="X53" s="45" t="n">
        <f aca="false">IF(S53=0,0,(S53-M53)/M53)</f>
        <v>-0.129268292682927</v>
      </c>
      <c r="Y53" s="45" t="n">
        <f aca="false">IF(T53=0,0,(T53-N53)/N53)</f>
        <v>-0.0949074074074074</v>
      </c>
      <c r="Z53" s="45" t="n">
        <f aca="false">IF(U53=0,0,(U53-O53)/O53)</f>
        <v>-0.108606557377049</v>
      </c>
      <c r="AA53" s="45" t="n">
        <f aca="false">IF(V53=0,0,(V53-P53)/P53)</f>
        <v>-0.113707165109034</v>
      </c>
      <c r="AB53" s="45" t="n">
        <f aca="false">IF(W53=0,0,(W53-Q53)/Q53)</f>
        <v>-0.0166666666666667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353</v>
      </c>
      <c r="M54" s="5" t="n">
        <v>378</v>
      </c>
      <c r="N54" s="5" t="n">
        <v>391</v>
      </c>
      <c r="O54" s="5" t="n">
        <v>439</v>
      </c>
      <c r="P54" s="5" t="n">
        <v>565</v>
      </c>
      <c r="Q54" s="5" t="n">
        <v>296</v>
      </c>
      <c r="R54" s="46"/>
      <c r="S54" s="5" t="n">
        <v>335</v>
      </c>
      <c r="T54" s="5" t="n">
        <v>360</v>
      </c>
      <c r="U54" s="5" t="n">
        <v>398</v>
      </c>
      <c r="V54" s="5" t="n">
        <v>508</v>
      </c>
      <c r="W54" s="5" t="n">
        <v>291</v>
      </c>
      <c r="X54" s="48" t="n">
        <f aca="false">IF(S54=0,0,(S54-M54)/M54)</f>
        <v>-0.113756613756614</v>
      </c>
      <c r="Y54" s="48" t="n">
        <f aca="false">IF(T54=0,0,(T54-N54)/N54)</f>
        <v>-0.0792838874680307</v>
      </c>
      <c r="Z54" s="48" t="n">
        <f aca="false">IF(U54=0,0,(U54-O54)/O54)</f>
        <v>-0.0933940774487472</v>
      </c>
      <c r="AA54" s="48" t="n">
        <f aca="false">IF(V54=0,0,(V54-P54)/P54)</f>
        <v>-0.100884955752212</v>
      </c>
      <c r="AB54" s="48" t="n">
        <f aca="false">IF(W54=0,0,(W54-Q54)/Q54)</f>
        <v>-0.0168918918918919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446</v>
      </c>
      <c r="M55" s="5" t="n">
        <v>522</v>
      </c>
      <c r="N55" s="5" t="n">
        <v>620</v>
      </c>
      <c r="O55" s="5" t="n">
        <v>698</v>
      </c>
      <c r="P55" s="5" t="n">
        <v>1038</v>
      </c>
      <c r="Q55" s="5" t="n">
        <v>304</v>
      </c>
      <c r="R55" s="50"/>
      <c r="S55" s="5" t="n">
        <v>426</v>
      </c>
      <c r="T55" s="5" t="n">
        <v>523</v>
      </c>
      <c r="U55" s="5" t="n">
        <v>594</v>
      </c>
      <c r="V55" s="5" t="n">
        <v>887</v>
      </c>
      <c r="W55" s="5" t="n">
        <v>299</v>
      </c>
      <c r="X55" s="43" t="n">
        <f aca="false">IF(S55=0,0,(S55-M55)/M55)</f>
        <v>-0.183908045977012</v>
      </c>
      <c r="Y55" s="43" t="n">
        <f aca="false">IF(T55=0,0,(T55-N55)/N55)</f>
        <v>-0.156451612903226</v>
      </c>
      <c r="Z55" s="43" t="n">
        <f aca="false">IF(U55=0,0,(U55-O55)/O55)</f>
        <v>-0.148997134670487</v>
      </c>
      <c r="AA55" s="43" t="n">
        <f aca="false">IF(V55=0,0,(V55-P55)/P55)</f>
        <v>-0.145472061657033</v>
      </c>
      <c r="AB55" s="43" t="n">
        <f aca="false">IF(W55=0,0,(W55-Q55)/Q55)</f>
        <v>-0.0164473684210526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392</v>
      </c>
      <c r="M56" s="5" t="n">
        <v>445</v>
      </c>
      <c r="N56" s="5" t="n">
        <v>500</v>
      </c>
      <c r="O56" s="5" t="n">
        <v>569</v>
      </c>
      <c r="P56" s="5" t="n">
        <v>806</v>
      </c>
      <c r="Q56" s="5" t="n">
        <v>303</v>
      </c>
      <c r="R56" s="42"/>
      <c r="S56" s="5" t="n">
        <v>376</v>
      </c>
      <c r="T56" s="5" t="n">
        <v>438</v>
      </c>
      <c r="U56" s="5" t="n">
        <v>497</v>
      </c>
      <c r="V56" s="5" t="n">
        <v>703</v>
      </c>
      <c r="W56" s="5" t="n">
        <v>298</v>
      </c>
      <c r="X56" s="45" t="n">
        <f aca="false">IF(S56=0,0,(S56-M56)/M56)</f>
        <v>-0.155056179775281</v>
      </c>
      <c r="Y56" s="45" t="n">
        <f aca="false">IF(T56=0,0,(T56-N56)/N56)</f>
        <v>-0.124</v>
      </c>
      <c r="Z56" s="45" t="n">
        <f aca="false">IF(U56=0,0,(U56-O56)/O56)</f>
        <v>-0.126537785588752</v>
      </c>
      <c r="AA56" s="45" t="n">
        <f aca="false">IF(V56=0,0,(V56-P56)/P56)</f>
        <v>-0.127791563275434</v>
      </c>
      <c r="AB56" s="45" t="n">
        <f aca="false">IF(W56=0,0,(W56-Q56)/Q56)</f>
        <v>-0.0165016501650165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350</v>
      </c>
      <c r="M57" s="5" t="n">
        <v>386</v>
      </c>
      <c r="N57" s="5" t="n">
        <v>413</v>
      </c>
      <c r="O57" s="5" t="n">
        <v>472</v>
      </c>
      <c r="P57" s="5" t="n">
        <v>636</v>
      </c>
      <c r="Q57" s="5" t="n">
        <v>301</v>
      </c>
      <c r="R57" s="42"/>
      <c r="S57" s="5" t="n">
        <v>338</v>
      </c>
      <c r="T57" s="5" t="n">
        <v>377</v>
      </c>
      <c r="U57" s="5" t="n">
        <v>425</v>
      </c>
      <c r="V57" s="5" t="n">
        <v>569</v>
      </c>
      <c r="W57" s="5" t="n">
        <v>296</v>
      </c>
      <c r="X57" s="45" t="n">
        <f aca="false">IF(S57=0,0,(S57-M57)/M57)</f>
        <v>-0.124352331606218</v>
      </c>
      <c r="Y57" s="45" t="n">
        <f aca="false">IF(T57=0,0,(T57-N57)/N57)</f>
        <v>-0.0871670702179177</v>
      </c>
      <c r="Z57" s="45" t="n">
        <f aca="false">IF(U57=0,0,(U57-O57)/O57)</f>
        <v>-0.0995762711864407</v>
      </c>
      <c r="AA57" s="45" t="n">
        <f aca="false">IF(V57=0,0,(V57-P57)/P57)</f>
        <v>-0.105345911949686</v>
      </c>
      <c r="AB57" s="45" t="n">
        <f aca="false">IF(W57=0,0,(W57-Q57)/Q57)</f>
        <v>-0.0166112956810631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322</v>
      </c>
      <c r="M58" s="5" t="n">
        <v>348</v>
      </c>
      <c r="N58" s="5" t="n">
        <v>360</v>
      </c>
      <c r="O58" s="5" t="n">
        <v>414</v>
      </c>
      <c r="P58" s="5" t="n">
        <v>543</v>
      </c>
      <c r="Q58" s="5" t="n">
        <v>294</v>
      </c>
      <c r="R58" s="46"/>
      <c r="S58" s="5" t="n">
        <v>311</v>
      </c>
      <c r="T58" s="5" t="n">
        <v>338</v>
      </c>
      <c r="U58" s="5" t="n">
        <v>381</v>
      </c>
      <c r="V58" s="5" t="n">
        <v>495</v>
      </c>
      <c r="W58" s="5" t="n">
        <v>290</v>
      </c>
      <c r="X58" s="48" t="n">
        <f aca="false">IF(S58=0,0,(S58-M58)/M58)</f>
        <v>-0.10632183908046</v>
      </c>
      <c r="Y58" s="48" t="n">
        <f aca="false">IF(T58=0,0,(T58-N58)/N58)</f>
        <v>-0.0611111111111111</v>
      </c>
      <c r="Z58" s="48" t="n">
        <f aca="false">IF(U58=0,0,(U58-O58)/O58)</f>
        <v>-0.0797101449275362</v>
      </c>
      <c r="AA58" s="48" t="n">
        <f aca="false">IF(V58=0,0,(V58-P58)/P58)</f>
        <v>-0.0883977900552486</v>
      </c>
      <c r="AB58" s="48" t="n">
        <f aca="false">IF(W58=0,0,(W58-Q58)/Q58)</f>
        <v>-0.0136054421768707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520</v>
      </c>
      <c r="M59" s="5" t="n">
        <v>657</v>
      </c>
      <c r="N59" s="5" t="n">
        <v>824</v>
      </c>
      <c r="O59" s="5" t="n">
        <v>935</v>
      </c>
      <c r="P59" s="5" t="n">
        <v>1394</v>
      </c>
      <c r="Q59" s="5" t="n">
        <v>310</v>
      </c>
      <c r="R59" s="50"/>
      <c r="S59" s="5" t="n">
        <v>487</v>
      </c>
      <c r="T59" s="5" t="n">
        <v>626</v>
      </c>
      <c r="U59" s="5" t="n">
        <v>731</v>
      </c>
      <c r="V59" s="5" t="n">
        <v>1113</v>
      </c>
      <c r="W59" s="5" t="n">
        <v>300</v>
      </c>
      <c r="X59" s="43" t="n">
        <f aca="false">IF(S59=0,0,(S59-M59)/M59)</f>
        <v>-0.258751902587519</v>
      </c>
      <c r="Y59" s="43" t="n">
        <f aca="false">IF(T59=0,0,(T59-N59)/N59)</f>
        <v>-0.240291262135922</v>
      </c>
      <c r="Z59" s="43" t="n">
        <f aca="false">IF(U59=0,0,(U59-O59)/O59)</f>
        <v>-0.218181818181818</v>
      </c>
      <c r="AA59" s="43" t="n">
        <f aca="false">IF(V59=0,0,(V59-P59)/P59)</f>
        <v>-0.201578192252511</v>
      </c>
      <c r="AB59" s="43" t="n">
        <f aca="false">IF(W59=0,0,(W59-Q59)/Q59)</f>
        <v>-0.032258064516129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436</v>
      </c>
      <c r="M60" s="5" t="n">
        <v>536</v>
      </c>
      <c r="N60" s="5" t="n">
        <v>644</v>
      </c>
      <c r="O60" s="5" t="n">
        <v>733</v>
      </c>
      <c r="P60" s="5" t="n">
        <v>1067</v>
      </c>
      <c r="Q60" s="5" t="n">
        <v>307</v>
      </c>
      <c r="R60" s="42"/>
      <c r="S60" s="5" t="n">
        <v>410</v>
      </c>
      <c r="T60" s="5" t="n">
        <v>513</v>
      </c>
      <c r="U60" s="5" t="n">
        <v>590</v>
      </c>
      <c r="V60" s="5" t="n">
        <v>871</v>
      </c>
      <c r="W60" s="5" t="n">
        <v>299</v>
      </c>
      <c r="X60" s="45" t="n">
        <f aca="false">IF(S60=0,0,(S60-M60)/M60)</f>
        <v>-0.235074626865672</v>
      </c>
      <c r="Y60" s="45" t="n">
        <f aca="false">IF(T60=0,0,(T60-N60)/N60)</f>
        <v>-0.203416149068323</v>
      </c>
      <c r="Z60" s="45" t="n">
        <f aca="false">IF(U60=0,0,(U60-O60)/O60)</f>
        <v>-0.195088676671214</v>
      </c>
      <c r="AA60" s="45" t="n">
        <f aca="false">IF(V60=0,0,(V60-P60)/P60)</f>
        <v>-0.18369259606373</v>
      </c>
      <c r="AB60" s="45" t="n">
        <f aca="false">IF(W60=0,0,(W60-Q60)/Q60)</f>
        <v>-0.0260586319218241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369</v>
      </c>
      <c r="M61" s="5" t="n">
        <v>437</v>
      </c>
      <c r="N61" s="5" t="n">
        <v>503</v>
      </c>
      <c r="O61" s="5" t="n">
        <v>571</v>
      </c>
      <c r="P61" s="5" t="n">
        <v>809</v>
      </c>
      <c r="Q61" s="5" t="n">
        <v>303</v>
      </c>
      <c r="R61" s="42"/>
      <c r="S61" s="5" t="n">
        <v>347</v>
      </c>
      <c r="T61" s="5" t="n">
        <v>418</v>
      </c>
      <c r="U61" s="5" t="n">
        <v>474</v>
      </c>
      <c r="V61" s="5" t="n">
        <v>676</v>
      </c>
      <c r="W61" s="5" t="n">
        <v>295</v>
      </c>
      <c r="X61" s="45" t="n">
        <f aca="false">IF(S61=0,0,(S61-M61)/M61)</f>
        <v>-0.205949656750572</v>
      </c>
      <c r="Y61" s="45" t="n">
        <f aca="false">IF(T61=0,0,(T61-N61)/N61)</f>
        <v>-0.168986083499006</v>
      </c>
      <c r="Z61" s="45" t="n">
        <f aca="false">IF(U61=0,0,(U61-O61)/O61)</f>
        <v>-0.169877408056042</v>
      </c>
      <c r="AA61" s="45" t="n">
        <f aca="false">IF(V61=0,0,(V61-P61)/P61)</f>
        <v>-0.164400494437577</v>
      </c>
      <c r="AB61" s="45" t="n">
        <f aca="false">IF(W61=0,0,(W61-Q61)/Q61)</f>
        <v>-0.0264026402640264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328</v>
      </c>
      <c r="M62" s="5" t="n">
        <v>377</v>
      </c>
      <c r="N62" s="5" t="n">
        <v>418</v>
      </c>
      <c r="O62" s="5" t="n">
        <v>473</v>
      </c>
      <c r="P62" s="5" t="n">
        <v>651</v>
      </c>
      <c r="Q62" s="5" t="n">
        <v>299</v>
      </c>
      <c r="R62" s="46"/>
      <c r="S62" s="5" t="n">
        <v>310</v>
      </c>
      <c r="T62" s="5" t="n">
        <v>361</v>
      </c>
      <c r="U62" s="5" t="n">
        <v>404</v>
      </c>
      <c r="V62" s="5" t="n">
        <v>557</v>
      </c>
      <c r="W62" s="5" t="n">
        <v>291</v>
      </c>
      <c r="X62" s="48" t="n">
        <f aca="false">IF(S62=0,0,(S62-M62)/M62)</f>
        <v>-0.177718832891247</v>
      </c>
      <c r="Y62" s="48" t="n">
        <f aca="false">IF(T62=0,0,(T62-N62)/N62)</f>
        <v>-0.136363636363636</v>
      </c>
      <c r="Z62" s="48" t="n">
        <f aca="false">IF(U62=0,0,(U62-O62)/O62)</f>
        <v>-0.145877378435518</v>
      </c>
      <c r="AA62" s="48" t="n">
        <f aca="false">IF(V62=0,0,(V62-P62)/P62)</f>
        <v>-0.144393241167435</v>
      </c>
      <c r="AB62" s="48" t="n">
        <f aca="false">IF(W62=0,0,(W62-Q62)/Q62)</f>
        <v>-0.0267558528428094</v>
      </c>
    </row>
    <row r="63" customFormat="false" ht="11.25" hidden="false" customHeight="false" outlineLevel="0" collapsed="false">
      <c r="A63" s="55" t="s">
        <v>55</v>
      </c>
      <c r="B63" s="55" t="s">
        <v>56</v>
      </c>
      <c r="C63" s="55" t="n">
        <v>22</v>
      </c>
      <c r="D63" s="56" t="e">
        <f aca="false">#REF!</f>
        <v>#REF!</v>
      </c>
      <c r="E63" s="56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6" t="e">
        <f aca="false">#REF!</f>
        <v>#REF!</v>
      </c>
      <c r="I63" s="56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7"/>
      <c r="M63" s="57"/>
      <c r="N63" s="57"/>
      <c r="O63" s="57"/>
      <c r="P63" s="57"/>
      <c r="Q63" s="57"/>
      <c r="R63" s="58"/>
      <c r="S63" s="57"/>
      <c r="T63" s="57"/>
      <c r="U63" s="57"/>
      <c r="V63" s="57"/>
      <c r="W63" s="57"/>
      <c r="X63" s="59"/>
      <c r="Y63" s="59"/>
      <c r="Z63" s="59"/>
      <c r="AA63" s="59"/>
      <c r="AB63" s="59"/>
    </row>
    <row r="64" customFormat="false" ht="11.25" hidden="false" customHeight="false" outlineLevel="0" collapsed="false">
      <c r="A64" s="60" t="s">
        <v>57</v>
      </c>
      <c r="B64" s="60" t="s">
        <v>58</v>
      </c>
      <c r="C64" s="60" t="n">
        <v>27</v>
      </c>
      <c r="D64" s="61" t="e">
        <f aca="false">#REF!</f>
        <v>#REF!</v>
      </c>
      <c r="E64" s="61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62"/>
      <c r="M64" s="62"/>
      <c r="N64" s="62"/>
      <c r="O64" s="62"/>
      <c r="P64" s="62"/>
      <c r="Q64" s="62"/>
      <c r="R64" s="63"/>
      <c r="S64" s="62"/>
      <c r="T64" s="62"/>
      <c r="U64" s="62"/>
      <c r="V64" s="62"/>
      <c r="W64" s="62"/>
      <c r="X64" s="63"/>
      <c r="Y64" s="63"/>
      <c r="Z64" s="63"/>
      <c r="AA64" s="63"/>
      <c r="AB64" s="63"/>
    </row>
    <row r="65" customFormat="false" ht="11.25" hidden="false" customHeight="false" outlineLevel="0" collapsed="false">
      <c r="A65" s="60"/>
      <c r="B65" s="60"/>
      <c r="C65" s="60" t="n">
        <v>32</v>
      </c>
      <c r="D65" s="61" t="e">
        <f aca="false">#REF!</f>
        <v>#REF!</v>
      </c>
      <c r="E65" s="61" t="e">
        <f aca="false">#REF!</f>
        <v>#REF!</v>
      </c>
      <c r="F65" s="61" t="e">
        <f aca="false">#REF!</f>
        <v>#REF!</v>
      </c>
      <c r="G65" s="61" t="e">
        <f aca="false">#REF!</f>
        <v>#REF!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62"/>
      <c r="M65" s="62"/>
      <c r="N65" s="62"/>
      <c r="O65" s="62"/>
      <c r="P65" s="62"/>
      <c r="Q65" s="62"/>
      <c r="R65" s="63"/>
      <c r="S65" s="62"/>
      <c r="T65" s="62"/>
      <c r="U65" s="62"/>
      <c r="V65" s="62"/>
      <c r="W65" s="62"/>
      <c r="X65" s="63"/>
      <c r="Y65" s="63"/>
      <c r="Z65" s="63"/>
      <c r="AA65" s="63"/>
      <c r="AB65" s="63"/>
    </row>
    <row r="66" customFormat="false" ht="12" hidden="false" customHeight="false" outlineLevel="0" collapsed="false">
      <c r="A66" s="60"/>
      <c r="B66" s="64"/>
      <c r="C66" s="64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66"/>
      <c r="M66" s="66"/>
      <c r="N66" s="66"/>
      <c r="O66" s="66"/>
      <c r="P66" s="66"/>
      <c r="Q66" s="66"/>
      <c r="R66" s="64"/>
      <c r="S66" s="66"/>
      <c r="T66" s="66"/>
      <c r="U66" s="66"/>
      <c r="V66" s="66"/>
      <c r="W66" s="66"/>
      <c r="X66" s="64"/>
      <c r="Y66" s="64"/>
      <c r="Z66" s="64"/>
      <c r="AA66" s="64"/>
      <c r="AB66" s="64"/>
    </row>
    <row r="67" customFormat="false" ht="11.25" hidden="false" customHeight="false" outlineLevel="0" collapsed="false">
      <c r="A67" s="60"/>
      <c r="B67" s="55" t="s">
        <v>59</v>
      </c>
      <c r="C67" s="55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57"/>
      <c r="M67" s="57"/>
      <c r="N67" s="57"/>
      <c r="O67" s="57"/>
      <c r="P67" s="57"/>
      <c r="Q67" s="57"/>
      <c r="R67" s="58"/>
      <c r="S67" s="57"/>
      <c r="T67" s="57"/>
      <c r="U67" s="57"/>
      <c r="V67" s="57"/>
      <c r="W67" s="57"/>
      <c r="X67" s="59"/>
      <c r="Y67" s="59"/>
      <c r="Z67" s="59"/>
      <c r="AA67" s="59"/>
      <c r="AB67" s="59"/>
    </row>
    <row r="68" customFormat="false" ht="11.25" hidden="false" customHeight="false" outlineLevel="0" collapsed="false">
      <c r="A68" s="60"/>
      <c r="B68" s="60" t="s">
        <v>60</v>
      </c>
      <c r="C68" s="60" t="n">
        <v>27</v>
      </c>
      <c r="D68" s="68" t="e">
        <f aca="false">#REF!</f>
        <v>#REF!</v>
      </c>
      <c r="E68" s="68" t="e">
        <f aca="false">#REF!</f>
        <v>#REF!</v>
      </c>
      <c r="F68" s="68" t="e">
        <f aca="false">#REF!</f>
        <v>#REF!</v>
      </c>
      <c r="G68" s="68" t="e">
        <f aca="false">#REF!</f>
        <v>#REF!</v>
      </c>
      <c r="H68" s="68" t="e">
        <f aca="false">#REF!</f>
        <v>#REF!</v>
      </c>
      <c r="I68" s="68" t="e">
        <f aca="false">#REF!</f>
        <v>#REF!</v>
      </c>
      <c r="J68" s="68" t="e">
        <f aca="false">#REF!</f>
        <v>#REF!</v>
      </c>
      <c r="K68" s="68" t="e">
        <f aca="false">#REF!</f>
        <v>#REF!</v>
      </c>
      <c r="L68" s="62"/>
      <c r="M68" s="62"/>
      <c r="N68" s="62"/>
      <c r="O68" s="62"/>
      <c r="P68" s="62"/>
      <c r="Q68" s="62"/>
      <c r="R68" s="63"/>
      <c r="S68" s="62"/>
      <c r="T68" s="62"/>
      <c r="U68" s="62"/>
      <c r="V68" s="62"/>
      <c r="W68" s="62"/>
      <c r="X68" s="63"/>
      <c r="Y68" s="63"/>
      <c r="Z68" s="63"/>
      <c r="AA68" s="63"/>
      <c r="AB68" s="63"/>
    </row>
    <row r="69" customFormat="false" ht="11.25" hidden="false" customHeight="false" outlineLevel="0" collapsed="false">
      <c r="A69" s="60"/>
      <c r="B69" s="60"/>
      <c r="C69" s="60" t="n">
        <v>32</v>
      </c>
      <c r="D69" s="68" t="e">
        <f aca="false">#REF!</f>
        <v>#REF!</v>
      </c>
      <c r="E69" s="68" t="e">
        <f aca="false">#REF!</f>
        <v>#REF!</v>
      </c>
      <c r="F69" s="68" t="e">
        <f aca="false">#REF!</f>
        <v>#REF!</v>
      </c>
      <c r="G69" s="68" t="e">
        <f aca="false">#REF!</f>
        <v>#REF!</v>
      </c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68" t="e">
        <f aca="false">#REF!</f>
        <v>#REF!</v>
      </c>
      <c r="L69" s="62"/>
      <c r="M69" s="62"/>
      <c r="N69" s="62"/>
      <c r="O69" s="62"/>
      <c r="P69" s="62"/>
      <c r="Q69" s="62"/>
      <c r="R69" s="63"/>
      <c r="S69" s="62"/>
      <c r="T69" s="62"/>
      <c r="U69" s="62"/>
      <c r="V69" s="62"/>
      <c r="W69" s="62"/>
      <c r="X69" s="63"/>
      <c r="Y69" s="63"/>
      <c r="Z69" s="63"/>
      <c r="AA69" s="63"/>
      <c r="AB69" s="63"/>
    </row>
    <row r="70" customFormat="false" ht="12" hidden="false" customHeight="false" outlineLevel="0" collapsed="false">
      <c r="A70" s="60"/>
      <c r="B70" s="64"/>
      <c r="C70" s="64" t="n">
        <v>37</v>
      </c>
      <c r="D70" s="69" t="e">
        <f aca="false">#REF!</f>
        <v>#REF!</v>
      </c>
      <c r="E70" s="69" t="e">
        <f aca="false">#REF!</f>
        <v>#REF!</v>
      </c>
      <c r="F70" s="69" t="e">
        <f aca="false">#REF!</f>
        <v>#REF!</v>
      </c>
      <c r="G70" s="69" t="e">
        <f aca="false">#REF!</f>
        <v>#REF!</v>
      </c>
      <c r="H70" s="69" t="e">
        <f aca="false">#REF!</f>
        <v>#REF!</v>
      </c>
      <c r="I70" s="69" t="e">
        <f aca="false">#REF!</f>
        <v>#REF!</v>
      </c>
      <c r="J70" s="69" t="e">
        <f aca="false">#REF!</f>
        <v>#REF!</v>
      </c>
      <c r="K70" s="69" t="e">
        <f aca="false">#REF!</f>
        <v>#REF!</v>
      </c>
      <c r="L70" s="66"/>
      <c r="M70" s="66"/>
      <c r="N70" s="66"/>
      <c r="O70" s="66"/>
      <c r="P70" s="66"/>
      <c r="Q70" s="66"/>
      <c r="R70" s="64"/>
      <c r="S70" s="66"/>
      <c r="T70" s="66"/>
      <c r="U70" s="66"/>
      <c r="V70" s="66"/>
      <c r="W70" s="66"/>
      <c r="X70" s="64"/>
      <c r="Y70" s="64"/>
      <c r="Z70" s="64"/>
      <c r="AA70" s="64"/>
      <c r="AB70" s="64"/>
    </row>
    <row r="71" customFormat="false" ht="11.25" hidden="false" customHeight="false" outlineLevel="0" collapsed="false">
      <c r="A71" s="60"/>
      <c r="B71" s="55" t="s">
        <v>61</v>
      </c>
      <c r="C71" s="55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57"/>
      <c r="M71" s="57"/>
      <c r="N71" s="57"/>
      <c r="O71" s="57"/>
      <c r="P71" s="57"/>
      <c r="Q71" s="57"/>
      <c r="R71" s="58"/>
      <c r="S71" s="57"/>
      <c r="T71" s="57"/>
      <c r="U71" s="57"/>
      <c r="V71" s="57"/>
      <c r="W71" s="57"/>
      <c r="X71" s="59"/>
      <c r="Y71" s="59"/>
      <c r="Z71" s="59"/>
      <c r="AA71" s="59"/>
      <c r="AB71" s="59"/>
    </row>
    <row r="72" customFormat="false" ht="11.25" hidden="false" customHeight="false" outlineLevel="0" collapsed="false">
      <c r="A72" s="60"/>
      <c r="B72" s="60" t="s">
        <v>62</v>
      </c>
      <c r="C72" s="60" t="n">
        <v>27</v>
      </c>
      <c r="D72" s="68" t="e">
        <f aca="false">#REF!</f>
        <v>#REF!</v>
      </c>
      <c r="E72" s="68" t="e">
        <f aca="false">#REF!</f>
        <v>#REF!</v>
      </c>
      <c r="F72" s="68" t="e">
        <f aca="false">#REF!</f>
        <v>#REF!</v>
      </c>
      <c r="G72" s="68" t="e">
        <f aca="false">#REF!</f>
        <v>#REF!</v>
      </c>
      <c r="H72" s="68" t="e">
        <f aca="false">#REF!</f>
        <v>#REF!</v>
      </c>
      <c r="I72" s="68" t="e">
        <f aca="false">#REF!</f>
        <v>#REF!</v>
      </c>
      <c r="J72" s="68" t="e">
        <f aca="false">#REF!</f>
        <v>#REF!</v>
      </c>
      <c r="K72" s="68" t="e">
        <f aca="false">#REF!</f>
        <v>#REF!</v>
      </c>
      <c r="L72" s="62"/>
      <c r="M72" s="62"/>
      <c r="N72" s="62"/>
      <c r="O72" s="62"/>
      <c r="P72" s="62"/>
      <c r="Q72" s="62"/>
      <c r="R72" s="63"/>
      <c r="S72" s="62"/>
      <c r="T72" s="62"/>
      <c r="U72" s="62"/>
      <c r="V72" s="62"/>
      <c r="W72" s="62"/>
      <c r="X72" s="63"/>
      <c r="Y72" s="63"/>
      <c r="Z72" s="63"/>
      <c r="AA72" s="63"/>
      <c r="AB72" s="63"/>
    </row>
    <row r="73" customFormat="false" ht="11.25" hidden="false" customHeight="false" outlineLevel="0" collapsed="false">
      <c r="A73" s="60"/>
      <c r="B73" s="60"/>
      <c r="C73" s="60" t="n">
        <v>32</v>
      </c>
      <c r="D73" s="68" t="e">
        <f aca="false">#REF!</f>
        <v>#REF!</v>
      </c>
      <c r="E73" s="68" t="e">
        <f aca="false">#REF!</f>
        <v>#REF!</v>
      </c>
      <c r="F73" s="68" t="e">
        <f aca="false">#REF!</f>
        <v>#REF!</v>
      </c>
      <c r="G73" s="68" t="e">
        <f aca="false">#REF!</f>
        <v>#REF!</v>
      </c>
      <c r="H73" s="68" t="e">
        <f aca="false">#REF!</f>
        <v>#REF!</v>
      </c>
      <c r="I73" s="68" t="e">
        <f aca="false">#REF!</f>
        <v>#REF!</v>
      </c>
      <c r="J73" s="68" t="e">
        <f aca="false">#REF!</f>
        <v>#REF!</v>
      </c>
      <c r="K73" s="68" t="e">
        <f aca="false">#REF!</f>
        <v>#REF!</v>
      </c>
      <c r="L73" s="62"/>
      <c r="M73" s="62"/>
      <c r="N73" s="62"/>
      <c r="O73" s="62"/>
      <c r="P73" s="62"/>
      <c r="Q73" s="62"/>
      <c r="R73" s="63"/>
      <c r="S73" s="62"/>
      <c r="T73" s="62"/>
      <c r="U73" s="62"/>
      <c r="V73" s="62"/>
      <c r="W73" s="62"/>
      <c r="X73" s="63"/>
      <c r="Y73" s="63"/>
      <c r="Z73" s="63"/>
      <c r="AA73" s="63"/>
      <c r="AB73" s="63"/>
    </row>
    <row r="74" customFormat="false" ht="12" hidden="false" customHeight="false" outlineLevel="0" collapsed="false">
      <c r="A74" s="64"/>
      <c r="B74" s="64"/>
      <c r="C74" s="64" t="n">
        <v>37</v>
      </c>
      <c r="D74" s="70" t="e">
        <f aca="false">#REF!</f>
        <v>#REF!</v>
      </c>
      <c r="E74" s="70" t="e">
        <f aca="false">#REF!</f>
        <v>#REF!</v>
      </c>
      <c r="F74" s="70" t="e">
        <f aca="false">#REF!</f>
        <v>#REF!</v>
      </c>
      <c r="G74" s="70" t="e">
        <f aca="false">#REF!</f>
        <v>#REF!</v>
      </c>
      <c r="H74" s="70" t="e">
        <f aca="false">#REF!</f>
        <v>#REF!</v>
      </c>
      <c r="I74" s="70" t="e">
        <f aca="false">#REF!</f>
        <v>#REF!</v>
      </c>
      <c r="J74" s="70" t="e">
        <f aca="false">#REF!</f>
        <v>#REF!</v>
      </c>
      <c r="K74" s="70" t="e">
        <f aca="false">#REF!</f>
        <v>#REF!</v>
      </c>
      <c r="L74" s="66"/>
      <c r="M74" s="66"/>
      <c r="N74" s="66"/>
      <c r="O74" s="66"/>
      <c r="P74" s="66"/>
      <c r="Q74" s="66"/>
      <c r="R74" s="64"/>
      <c r="S74" s="66"/>
      <c r="T74" s="66"/>
      <c r="U74" s="66"/>
      <c r="V74" s="66"/>
      <c r="W74" s="66"/>
      <c r="X74" s="64"/>
      <c r="Y74" s="64"/>
      <c r="Z74" s="64"/>
      <c r="AA74" s="64"/>
      <c r="AB74" s="64"/>
    </row>
    <row r="75" customFormat="false" ht="11.25" hidden="false" customHeight="false" outlineLevel="0" collapsed="false">
      <c r="B75" s="5" t="s">
        <v>7</v>
      </c>
      <c r="D75" s="71"/>
      <c r="E75" s="72"/>
      <c r="F75" s="72"/>
      <c r="G75" s="73"/>
      <c r="H75" s="73"/>
      <c r="I75" s="73"/>
      <c r="J75" s="73"/>
      <c r="K75" s="73"/>
      <c r="R75" s="74"/>
      <c r="X75" s="75" t="n">
        <f aca="false">AVERAGE(X3,X7)</f>
        <v>-0.193725359791809</v>
      </c>
      <c r="Y75" s="75" t="n">
        <f aca="false">AVERAGE(Y3,Y7)</f>
        <v>-0.151024049049685</v>
      </c>
      <c r="Z75" s="75" t="n">
        <f aca="false">AVERAGE(Z3,Z7)</f>
        <v>-0.154703612706762</v>
      </c>
      <c r="AA75" s="75" t="n">
        <f aca="false">AVERAGE(AA3,AA7)</f>
        <v>-0.151946231912664</v>
      </c>
      <c r="AB75" s="75" t="n">
        <f aca="false">AVERAGE(AB3,AB7)</f>
        <v>-0.0850203862850429</v>
      </c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75" t="n">
        <f aca="false">AVERAGE(X11,X15,X19,X23,X27)</f>
        <v>-0.183205939862809</v>
      </c>
      <c r="Y76" s="75" t="n">
        <f aca="false">AVERAGE(Y11,Y15,Y19,Y23,Y27)</f>
        <v>-0.145570551539748</v>
      </c>
      <c r="Z76" s="75" t="n">
        <f aca="false">AVERAGE(Z11,Z15,Z19,Z23,Z27)</f>
        <v>-0.149926438847756</v>
      </c>
      <c r="AA76" s="75" t="n">
        <f aca="false">AVERAGE(AA11,AA15,AA19,AA23,AA27)</f>
        <v>-0.148270287695367</v>
      </c>
      <c r="AB76" s="75" t="n">
        <f aca="false">AVERAGE(AB11,AB15,AB19,AB23,AB27)</f>
        <v>-0.0483885686786626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188525820204038</v>
      </c>
      <c r="Y77" s="75" t="n">
        <f aca="false">AVERAGE(Y31,Y35,Y39,Y43)</f>
        <v>-0.161748088844743</v>
      </c>
      <c r="Z77" s="75" t="n">
        <f aca="false">AVERAGE(Z31,Z35,Z39,Z43)</f>
        <v>-0.155830215153221</v>
      </c>
      <c r="AA77" s="75" t="n">
        <f aca="false">AVERAGE(AA31,AA35,AA39,AA43)</f>
        <v>-0.149893316035264</v>
      </c>
      <c r="AB77" s="75" t="n">
        <f aca="false">AVERAGE(AB31,AB35,AB39,AB43)</f>
        <v>-0.0447743015310017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212085794190743</v>
      </c>
      <c r="Y78" s="78" t="n">
        <f aca="false">AVERAGE(Y47,Y55,Y51,Y59)</f>
        <v>-0.18675414843348</v>
      </c>
      <c r="Z78" s="78" t="n">
        <f aca="false">AVERAGE(Z47,Z55,Z51,Z59)</f>
        <v>-0.174833181023205</v>
      </c>
      <c r="AA78" s="78" t="n">
        <f aca="false">AVERAGE(AA47,AA55,AA51,AA59)</f>
        <v>-0.16633395922387</v>
      </c>
      <c r="AB78" s="78" t="n">
        <f aca="false">AVERAGE(AB47,AB55,AB51,AB59)</f>
        <v>-0.0222744670212833</v>
      </c>
    </row>
    <row r="79" customFormat="false" ht="11.25" hidden="false" customHeight="false" outlineLevel="0" collapsed="false">
      <c r="A79" s="79"/>
      <c r="B79" s="79" t="s">
        <v>11</v>
      </c>
      <c r="C79" s="79"/>
      <c r="D79" s="80"/>
      <c r="E79" s="81"/>
      <c r="F79" s="81"/>
      <c r="G79" s="82"/>
      <c r="H79" s="82"/>
      <c r="I79" s="82"/>
      <c r="J79" s="82"/>
      <c r="K79" s="82"/>
      <c r="L79" s="79"/>
      <c r="M79" s="79"/>
      <c r="N79" s="79"/>
      <c r="O79" s="79"/>
      <c r="P79" s="79"/>
      <c r="Q79" s="79"/>
      <c r="R79" s="83"/>
      <c r="S79" s="79"/>
      <c r="T79" s="79"/>
      <c r="U79" s="79"/>
      <c r="V79" s="79"/>
      <c r="W79" s="79"/>
      <c r="X79" s="84"/>
      <c r="Y79" s="84"/>
      <c r="Z79" s="84"/>
      <c r="AA79" s="84"/>
      <c r="AB79" s="8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3,X7,X11,X15,X19,X23,X27,X31,X35,X39,X43,X47,X55,X51,X59)</f>
        <v>-0.193728458431786</v>
      </c>
      <c r="Y80" s="90" t="n">
        <f aca="false">AVERAGE(Y3,Y7,Y11,Y15,Y19,Y23,Y27,Y31,Y35,Y39,Y43,Y47,Y55,Y51,Y59)</f>
        <v>-0.161593986994067</v>
      </c>
      <c r="Z80" s="90" t="n">
        <f aca="false">AVERAGE(Z3,Z7,Z11,Z15,Z19,Z23,Z27,Z31,Z35,Z39,Z43,Z47,Z55,Z51,Z59)</f>
        <v>-0.158779533623867</v>
      </c>
      <c r="AA80" s="90" t="n">
        <f aca="false">AVERAGE(AA3,AA7,AA11,AA15,AA19,AA23,AA27,AA31,AA35,AA39,AA43,AA47,AA55,AA51,AA59)</f>
        <v>-0.15401020022258</v>
      </c>
      <c r="AB80" s="90" t="n">
        <f aca="false">AVERAGE(AB3,AB7,AB11,AB15,AB19,AB23,AB27,AB31,AB35,AB39,AB43,AB47,AB55,AB51,AB59)</f>
        <v>-0.0453452460115026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C1:Q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3.28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6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55" t="s">
        <v>7</v>
      </c>
      <c r="B3" s="55" t="s">
        <v>22</v>
      </c>
      <c r="C3" s="55" t="n">
        <v>22</v>
      </c>
      <c r="D3" s="68" t="e">
        <f aca="false">#REF!</f>
        <v>#REF!</v>
      </c>
      <c r="E3" s="68" t="e">
        <f aca="false">#REF!</f>
        <v>#REF!</v>
      </c>
      <c r="F3" s="68" t="e">
        <f aca="false">#REF!</f>
        <v>#REF!</v>
      </c>
      <c r="G3" s="68" t="e">
        <f aca="false">#REF!</f>
        <v>#REF!</v>
      </c>
      <c r="H3" s="68" t="e">
        <f aca="false">#REF!</f>
        <v>#REF!</v>
      </c>
      <c r="I3" s="68" t="e">
        <f aca="false">#REF!</f>
        <v>#REF!</v>
      </c>
      <c r="J3" s="68" t="e">
        <f aca="false">#REF!</f>
        <v>#REF!</v>
      </c>
      <c r="K3" s="68" t="e">
        <f aca="false">#REF!</f>
        <v>#REF!</v>
      </c>
      <c r="L3" s="83"/>
      <c r="M3" s="83"/>
      <c r="N3" s="83"/>
      <c r="O3" s="83"/>
      <c r="P3" s="83"/>
      <c r="Q3" s="83"/>
      <c r="R3" s="63"/>
      <c r="S3" s="83"/>
      <c r="T3" s="83"/>
      <c r="U3" s="83"/>
      <c r="V3" s="83"/>
      <c r="W3" s="83"/>
      <c r="X3" s="59"/>
      <c r="Y3" s="59"/>
      <c r="Z3" s="59"/>
      <c r="AA3" s="59"/>
      <c r="AB3" s="59"/>
    </row>
    <row r="4" customFormat="false" ht="11.25" hidden="false" customHeight="false" outlineLevel="0" collapsed="false">
      <c r="A4" s="60" t="s">
        <v>23</v>
      </c>
      <c r="B4" s="60" t="s">
        <v>24</v>
      </c>
      <c r="C4" s="60" t="n">
        <v>27</v>
      </c>
      <c r="D4" s="68" t="e">
        <f aca="false">#REF!</f>
        <v>#REF!</v>
      </c>
      <c r="E4" s="68" t="e">
        <f aca="false">#REF!</f>
        <v>#REF!</v>
      </c>
      <c r="F4" s="68" t="e">
        <f aca="false">#REF!</f>
        <v>#REF!</v>
      </c>
      <c r="G4" s="68" t="e">
        <f aca="false">#REF!</f>
        <v>#REF!</v>
      </c>
      <c r="H4" s="68" t="e">
        <f aca="false">#REF!</f>
        <v>#REF!</v>
      </c>
      <c r="I4" s="68" t="e">
        <f aca="false">#REF!</f>
        <v>#REF!</v>
      </c>
      <c r="J4" s="68" t="e">
        <f aca="false">#REF!</f>
        <v>#REF!</v>
      </c>
      <c r="K4" s="68" t="e">
        <f aca="false">#REF!</f>
        <v>#REF!</v>
      </c>
      <c r="L4" s="83"/>
      <c r="M4" s="83"/>
      <c r="N4" s="83"/>
      <c r="O4" s="83"/>
      <c r="P4" s="83"/>
      <c r="Q4" s="83"/>
      <c r="R4" s="63"/>
      <c r="S4" s="83"/>
      <c r="T4" s="83"/>
      <c r="U4" s="83"/>
      <c r="V4" s="83"/>
      <c r="W4" s="83"/>
      <c r="X4" s="63"/>
      <c r="Y4" s="63"/>
      <c r="Z4" s="63"/>
      <c r="AA4" s="63"/>
      <c r="AB4" s="63"/>
    </row>
    <row r="5" customFormat="false" ht="11.25" hidden="false" customHeight="false" outlineLevel="0" collapsed="false">
      <c r="A5" s="60"/>
      <c r="B5" s="60"/>
      <c r="C5" s="60" t="n">
        <v>32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83"/>
      <c r="M5" s="83"/>
      <c r="N5" s="83"/>
      <c r="O5" s="83"/>
      <c r="P5" s="83"/>
      <c r="Q5" s="83"/>
      <c r="R5" s="63"/>
      <c r="S5" s="83"/>
      <c r="T5" s="83"/>
      <c r="U5" s="83"/>
      <c r="V5" s="83"/>
      <c r="W5" s="83"/>
      <c r="X5" s="63"/>
      <c r="Y5" s="63"/>
      <c r="Z5" s="63"/>
      <c r="AA5" s="63"/>
      <c r="AB5" s="63"/>
    </row>
    <row r="6" customFormat="false" ht="12" hidden="false" customHeight="false" outlineLevel="0" collapsed="false">
      <c r="A6" s="60"/>
      <c r="B6" s="64"/>
      <c r="C6" s="64" t="n">
        <v>37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9" t="e">
        <f aca="false">#REF!</f>
        <v>#REF!</v>
      </c>
      <c r="H6" s="69" t="e">
        <f aca="false">#REF!</f>
        <v>#REF!</v>
      </c>
      <c r="I6" s="69" t="e">
        <f aca="false">#REF!</f>
        <v>#REF!</v>
      </c>
      <c r="J6" s="69" t="e">
        <f aca="false">#REF!</f>
        <v>#REF!</v>
      </c>
      <c r="K6" s="69" t="e">
        <f aca="false">#REF!</f>
        <v>#REF!</v>
      </c>
      <c r="L6" s="66"/>
      <c r="M6" s="66"/>
      <c r="N6" s="66"/>
      <c r="O6" s="66"/>
      <c r="P6" s="66"/>
      <c r="Q6" s="66"/>
      <c r="R6" s="64"/>
      <c r="S6" s="66"/>
      <c r="T6" s="66"/>
      <c r="U6" s="66"/>
      <c r="V6" s="66"/>
      <c r="W6" s="66"/>
      <c r="X6" s="64"/>
      <c r="Y6" s="64"/>
      <c r="Z6" s="64"/>
      <c r="AA6" s="64"/>
      <c r="AB6" s="64"/>
    </row>
    <row r="7" customFormat="false" ht="11.25" hidden="false" customHeight="false" outlineLevel="0" collapsed="false">
      <c r="A7" s="60"/>
      <c r="B7" s="60" t="s">
        <v>25</v>
      </c>
      <c r="C7" s="55" t="n">
        <v>22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83"/>
      <c r="M7" s="83"/>
      <c r="N7" s="83"/>
      <c r="O7" s="83"/>
      <c r="P7" s="83"/>
      <c r="Q7" s="83"/>
      <c r="R7" s="63"/>
      <c r="S7" s="83"/>
      <c r="T7" s="83"/>
      <c r="U7" s="83"/>
      <c r="V7" s="83"/>
      <c r="W7" s="83"/>
      <c r="X7" s="59"/>
      <c r="Y7" s="59"/>
      <c r="Z7" s="59"/>
      <c r="AA7" s="59"/>
      <c r="AB7" s="59"/>
    </row>
    <row r="8" customFormat="false" ht="11.25" hidden="false" customHeight="false" outlineLevel="0" collapsed="false">
      <c r="A8" s="60"/>
      <c r="B8" s="60" t="s">
        <v>26</v>
      </c>
      <c r="C8" s="60" t="n">
        <v>27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83"/>
      <c r="M8" s="83"/>
      <c r="N8" s="83"/>
      <c r="O8" s="83"/>
      <c r="P8" s="83"/>
      <c r="Q8" s="83"/>
      <c r="R8" s="63"/>
      <c r="S8" s="83"/>
      <c r="T8" s="83"/>
      <c r="U8" s="83"/>
      <c r="V8" s="83"/>
      <c r="W8" s="83"/>
      <c r="X8" s="63"/>
      <c r="Y8" s="63"/>
      <c r="Z8" s="63"/>
      <c r="AA8" s="63"/>
      <c r="AB8" s="63"/>
    </row>
    <row r="9" customFormat="false" ht="11.25" hidden="false" customHeight="false" outlineLevel="0" collapsed="false">
      <c r="A9" s="60"/>
      <c r="B9" s="60"/>
      <c r="C9" s="60" t="n">
        <v>32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83"/>
      <c r="M9" s="83"/>
      <c r="N9" s="83"/>
      <c r="O9" s="83"/>
      <c r="P9" s="83"/>
      <c r="Q9" s="83"/>
      <c r="R9" s="63"/>
      <c r="S9" s="83"/>
      <c r="T9" s="83"/>
      <c r="U9" s="83"/>
      <c r="V9" s="83"/>
      <c r="W9" s="83"/>
      <c r="X9" s="63"/>
      <c r="Y9" s="63"/>
      <c r="Z9" s="63"/>
      <c r="AA9" s="63"/>
      <c r="AB9" s="63"/>
    </row>
    <row r="10" customFormat="false" ht="12" hidden="false" customHeight="false" outlineLevel="0" collapsed="false">
      <c r="A10" s="64"/>
      <c r="B10" s="64"/>
      <c r="C10" s="64" t="n">
        <v>37</v>
      </c>
      <c r="D10" s="69" t="e">
        <f aca="false">#REF!</f>
        <v>#REF!</v>
      </c>
      <c r="E10" s="69" t="e">
        <f aca="false">#REF!</f>
        <v>#REF!</v>
      </c>
      <c r="F10" s="69" t="e">
        <f aca="false">#REF!</f>
        <v>#REF!</v>
      </c>
      <c r="G10" s="69" t="e">
        <f aca="false">#REF!</f>
        <v>#REF!</v>
      </c>
      <c r="H10" s="69" t="e">
        <f aca="false">#REF!</f>
        <v>#REF!</v>
      </c>
      <c r="I10" s="69" t="e">
        <f aca="false">#REF!</f>
        <v>#REF!</v>
      </c>
      <c r="J10" s="69" t="e">
        <f aca="false">#REF!</f>
        <v>#REF!</v>
      </c>
      <c r="K10" s="69" t="e">
        <f aca="false">#REF!</f>
        <v>#REF!</v>
      </c>
      <c r="L10" s="66"/>
      <c r="M10" s="66"/>
      <c r="N10" s="66"/>
      <c r="O10" s="66"/>
      <c r="P10" s="66"/>
      <c r="Q10" s="66"/>
      <c r="R10" s="64"/>
      <c r="S10" s="66"/>
      <c r="T10" s="66"/>
      <c r="U10" s="66"/>
      <c r="V10" s="66"/>
      <c r="W10" s="66"/>
      <c r="X10" s="64"/>
      <c r="Y10" s="64"/>
      <c r="Z10" s="64"/>
      <c r="AA10" s="64"/>
      <c r="AB10" s="64"/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8980</v>
      </c>
      <c r="M11" s="5" t="n">
        <v>10009</v>
      </c>
      <c r="N11" s="5" t="n">
        <v>10990</v>
      </c>
      <c r="O11" s="5" t="n">
        <v>11718</v>
      </c>
      <c r="P11" s="5" t="n">
        <v>14799</v>
      </c>
      <c r="Q11" s="5" t="n">
        <v>7141</v>
      </c>
      <c r="R11" s="42"/>
      <c r="S11" s="5" t="n">
        <v>8191</v>
      </c>
      <c r="T11" s="5" t="n">
        <v>9031</v>
      </c>
      <c r="U11" s="5" t="n">
        <v>9781</v>
      </c>
      <c r="V11" s="5" t="n">
        <v>12479</v>
      </c>
      <c r="W11" s="5" t="n">
        <v>6642</v>
      </c>
      <c r="X11" s="43" t="n">
        <f aca="false">IF(S11=0,0,(S11-M11)/M11)</f>
        <v>-0.181636527125587</v>
      </c>
      <c r="Y11" s="43" t="n">
        <f aca="false">IF(T11=0,0,(T11-N11)/N11)</f>
        <v>-0.178252957233849</v>
      </c>
      <c r="Z11" s="43" t="n">
        <f aca="false">IF(U11=0,0,(U11-O11)/O11)</f>
        <v>-0.165301245946407</v>
      </c>
      <c r="AA11" s="43" t="n">
        <f aca="false">IF(V11=0,0,(V11-P11)/P11)</f>
        <v>-0.156767349145213</v>
      </c>
      <c r="AB11" s="43" t="n">
        <f aca="false">IF(W11=0,0,(W11-Q11)/Q11)</f>
        <v>-0.0698781683237642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7840</v>
      </c>
      <c r="M12" s="5" t="n">
        <v>8666</v>
      </c>
      <c r="N12" s="5" t="n">
        <v>9459</v>
      </c>
      <c r="O12" s="5" t="n">
        <v>9963</v>
      </c>
      <c r="P12" s="5" t="n">
        <v>12414</v>
      </c>
      <c r="Q12" s="5" t="n">
        <v>6516</v>
      </c>
      <c r="R12" s="42"/>
      <c r="S12" s="5" t="n">
        <v>7275</v>
      </c>
      <c r="T12" s="5" t="n">
        <v>7904</v>
      </c>
      <c r="U12" s="5" t="n">
        <v>8517</v>
      </c>
      <c r="V12" s="5" t="n">
        <v>10688</v>
      </c>
      <c r="W12" s="5" t="n">
        <v>6091</v>
      </c>
      <c r="X12" s="45" t="n">
        <f aca="false">IF(S12=0,0,(S12-M12)/M12)</f>
        <v>-0.160512347103623</v>
      </c>
      <c r="Y12" s="45" t="n">
        <f aca="false">IF(T12=0,0,(T12-N12)/N12)</f>
        <v>-0.164393699122529</v>
      </c>
      <c r="Z12" s="45" t="n">
        <f aca="false">IF(U12=0,0,(U12-O12)/O12)</f>
        <v>-0.145137006925625</v>
      </c>
      <c r="AA12" s="45" t="n">
        <f aca="false">IF(V12=0,0,(V12-P12)/P12)</f>
        <v>-0.139036571612695</v>
      </c>
      <c r="AB12" s="45" t="n">
        <f aca="false">IF(W12=0,0,(W12-Q12)/Q12)</f>
        <v>-0.0652240638428484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7093</v>
      </c>
      <c r="M13" s="5" t="n">
        <v>7768</v>
      </c>
      <c r="N13" s="5" t="n">
        <v>8440</v>
      </c>
      <c r="O13" s="5" t="n">
        <v>8779</v>
      </c>
      <c r="P13" s="5" t="n">
        <v>10784</v>
      </c>
      <c r="Q13" s="5" t="n">
        <v>6191</v>
      </c>
      <c r="R13" s="42"/>
      <c r="S13" s="5" t="n">
        <v>6673</v>
      </c>
      <c r="T13" s="5" t="n">
        <v>7148</v>
      </c>
      <c r="U13" s="5" t="n">
        <v>7668</v>
      </c>
      <c r="V13" s="5" t="n">
        <v>9463</v>
      </c>
      <c r="W13" s="5" t="n">
        <v>5809</v>
      </c>
      <c r="X13" s="45" t="n">
        <f aca="false">IF(S13=0,0,(S13-M13)/M13)</f>
        <v>-0.140962924819773</v>
      </c>
      <c r="Y13" s="45" t="n">
        <f aca="false">IF(T13=0,0,(T13-N13)/N13)</f>
        <v>-0.153080568720379</v>
      </c>
      <c r="Z13" s="45" t="n">
        <f aca="false">IF(U13=0,0,(U13-O13)/O13)</f>
        <v>-0.126551999088735</v>
      </c>
      <c r="AA13" s="45" t="n">
        <f aca="false">IF(V13=0,0,(V13-P13)/P13)</f>
        <v>-0.122496290801187</v>
      </c>
      <c r="AB13" s="45" t="n">
        <f aca="false">IF(W13=0,0,(W13-Q13)/Q13)</f>
        <v>-0.0617024713293491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6581</v>
      </c>
      <c r="M14" s="5" t="n">
        <v>7128</v>
      </c>
      <c r="N14" s="5" t="n">
        <v>7708</v>
      </c>
      <c r="O14" s="5" t="n">
        <v>7923</v>
      </c>
      <c r="P14" s="5" t="n">
        <v>9574</v>
      </c>
      <c r="Q14" s="5" t="n">
        <v>5994</v>
      </c>
      <c r="R14" s="46"/>
      <c r="S14" s="5" t="n">
        <v>6253</v>
      </c>
      <c r="T14" s="5" t="n">
        <v>6610</v>
      </c>
      <c r="U14" s="5" t="n">
        <v>7050</v>
      </c>
      <c r="V14" s="5" t="n">
        <v>8536</v>
      </c>
      <c r="W14" s="5" t="n">
        <v>5646</v>
      </c>
      <c r="X14" s="48" t="n">
        <f aca="false">IF(S14=0,0,(S14-M14)/M14)</f>
        <v>-0.122755331088664</v>
      </c>
      <c r="Y14" s="48" t="n">
        <f aca="false">IF(T14=0,0,(T14-N14)/N14)</f>
        <v>-0.142449403217436</v>
      </c>
      <c r="Z14" s="48" t="n">
        <f aca="false">IF(U14=0,0,(U14-O14)/O14)</f>
        <v>-0.110185535781901</v>
      </c>
      <c r="AA14" s="48" t="n">
        <f aca="false">IF(V14=0,0,(V14-P14)/P14)</f>
        <v>-0.108418633799875</v>
      </c>
      <c r="AB14" s="48" t="n">
        <f aca="false">IF(W14=0,0,(W14-Q14)/Q14)</f>
        <v>-0.0580580580580581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12699</v>
      </c>
      <c r="M15" s="5" t="n">
        <v>14359</v>
      </c>
      <c r="N15" s="5" t="n">
        <v>16195</v>
      </c>
      <c r="O15" s="5" t="n">
        <v>17820</v>
      </c>
      <c r="P15" s="5" t="n">
        <v>23502</v>
      </c>
      <c r="Q15" s="5" t="n">
        <v>8340</v>
      </c>
      <c r="R15" s="50"/>
      <c r="S15" s="5" t="n">
        <v>11031</v>
      </c>
      <c r="T15" s="5" t="n">
        <v>12730</v>
      </c>
      <c r="U15" s="5" t="n">
        <v>13983</v>
      </c>
      <c r="V15" s="5" t="n">
        <v>18777</v>
      </c>
      <c r="W15" s="5" t="n">
        <v>7746</v>
      </c>
      <c r="X15" s="43" t="n">
        <f aca="false">IF(S15=0,0,(S15-M15)/M15)</f>
        <v>-0.231771014694617</v>
      </c>
      <c r="Y15" s="43" t="n">
        <f aca="false">IF(T15=0,0,(T15-N15)/N15)</f>
        <v>-0.21395492435937</v>
      </c>
      <c r="Z15" s="43" t="n">
        <f aca="false">IF(U15=0,0,(U15-O15)/O15)</f>
        <v>-0.215319865319865</v>
      </c>
      <c r="AA15" s="43" t="n">
        <f aca="false">IF(V15=0,0,(V15-P15)/P15)</f>
        <v>-0.201046719428134</v>
      </c>
      <c r="AB15" s="43" t="n">
        <f aca="false">IF(W15=0,0,(W15-Q15)/Q15)</f>
        <v>-0.0712230215827338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9870</v>
      </c>
      <c r="M16" s="5" t="n">
        <v>11055</v>
      </c>
      <c r="N16" s="5" t="n">
        <v>12327</v>
      </c>
      <c r="O16" s="5" t="n">
        <v>13347</v>
      </c>
      <c r="P16" s="5" t="n">
        <v>17312</v>
      </c>
      <c r="Q16" s="5" t="n">
        <v>7381</v>
      </c>
      <c r="R16" s="42"/>
      <c r="S16" s="5" t="n">
        <v>8830</v>
      </c>
      <c r="T16" s="5" t="n">
        <v>9956</v>
      </c>
      <c r="U16" s="5" t="n">
        <v>10870</v>
      </c>
      <c r="V16" s="5" t="n">
        <v>14266</v>
      </c>
      <c r="W16" s="5" t="n">
        <v>6867</v>
      </c>
      <c r="X16" s="45" t="n">
        <f aca="false">IF(S16=0,0,(S16-M16)/M16)</f>
        <v>-0.201266395296246</v>
      </c>
      <c r="Y16" s="45" t="n">
        <f aca="false">IF(T16=0,0,(T16-N16)/N16)</f>
        <v>-0.192342013466375</v>
      </c>
      <c r="Z16" s="45" t="n">
        <f aca="false">IF(U16=0,0,(U16-O16)/O16)</f>
        <v>-0.185584775605005</v>
      </c>
      <c r="AA16" s="45" t="n">
        <f aca="false">IF(V16=0,0,(V16-P16)/P16)</f>
        <v>-0.175947319778189</v>
      </c>
      <c r="AB16" s="45" t="n">
        <f aca="false">IF(W16=0,0,(W16-Q16)/Q16)</f>
        <v>-0.06963826039832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7960</v>
      </c>
      <c r="M17" s="5" t="n">
        <v>8793</v>
      </c>
      <c r="N17" s="5" t="n">
        <v>9679</v>
      </c>
      <c r="O17" s="5" t="n">
        <v>10253</v>
      </c>
      <c r="P17" s="5" t="n">
        <v>13013</v>
      </c>
      <c r="Q17" s="5" t="n">
        <v>6775</v>
      </c>
      <c r="R17" s="42"/>
      <c r="S17" s="5" t="n">
        <v>7334</v>
      </c>
      <c r="T17" s="5" t="n">
        <v>8043</v>
      </c>
      <c r="U17" s="5" t="n">
        <v>8718</v>
      </c>
      <c r="V17" s="5" t="n">
        <v>11123</v>
      </c>
      <c r="W17" s="5" t="n">
        <v>6333</v>
      </c>
      <c r="X17" s="45" t="n">
        <f aca="false">IF(S17=0,0,(S17-M17)/M17)</f>
        <v>-0.165927442283635</v>
      </c>
      <c r="Y17" s="45" t="n">
        <f aca="false">IF(T17=0,0,(T17-N17)/N17)</f>
        <v>-0.16902572579812</v>
      </c>
      <c r="Z17" s="45" t="n">
        <f aca="false">IF(U17=0,0,(U17-O17)/O17)</f>
        <v>-0.149712279332878</v>
      </c>
      <c r="AA17" s="45" t="n">
        <f aca="false">IF(V17=0,0,(V17-P17)/P17)</f>
        <v>-0.145239376008607</v>
      </c>
      <c r="AB17" s="45" t="n">
        <f aca="false">IF(W17=0,0,(W17-Q17)/Q17)</f>
        <v>-0.065239852398524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6859</v>
      </c>
      <c r="M18" s="5" t="n">
        <v>7455</v>
      </c>
      <c r="N18" s="5" t="n">
        <v>8115</v>
      </c>
      <c r="O18" s="5" t="n">
        <v>8407</v>
      </c>
      <c r="P18" s="5" t="n">
        <v>10438</v>
      </c>
      <c r="Q18" s="5" t="n">
        <v>6371</v>
      </c>
      <c r="R18" s="46"/>
      <c r="S18" s="5" t="n">
        <v>6478</v>
      </c>
      <c r="T18" s="5" t="n">
        <v>6924</v>
      </c>
      <c r="U18" s="5" t="n">
        <v>7445</v>
      </c>
      <c r="V18" s="5" t="n">
        <v>9243</v>
      </c>
      <c r="W18" s="5" t="n">
        <v>5998</v>
      </c>
      <c r="X18" s="48" t="n">
        <f aca="false">IF(S18=0,0,(S18-M18)/M18)</f>
        <v>-0.131052984574111</v>
      </c>
      <c r="Y18" s="48" t="n">
        <f aca="false">IF(T18=0,0,(T18-N18)/N18)</f>
        <v>-0.146765249537893</v>
      </c>
      <c r="Z18" s="48" t="n">
        <f aca="false">IF(U18=0,0,(U18-O18)/O18)</f>
        <v>-0.114428452480076</v>
      </c>
      <c r="AA18" s="48" t="n">
        <f aca="false">IF(V18=0,0,(V18-P18)/P18)</f>
        <v>-0.114485533627132</v>
      </c>
      <c r="AB18" s="48" t="n">
        <f aca="false">IF(W18=0,0,(W18-Q18)/Q18)</f>
        <v>-0.0585465390048658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10206</v>
      </c>
      <c r="M19" s="5" t="n">
        <v>11276</v>
      </c>
      <c r="N19" s="5" t="n">
        <v>12526</v>
      </c>
      <c r="O19" s="5" t="n">
        <v>13655</v>
      </c>
      <c r="P19" s="5" t="n">
        <v>17991</v>
      </c>
      <c r="Q19" s="5" t="n">
        <v>8266</v>
      </c>
      <c r="R19" s="50"/>
      <c r="S19" s="5" t="n">
        <v>9362</v>
      </c>
      <c r="T19" s="5" t="n">
        <v>10527</v>
      </c>
      <c r="U19" s="5" t="n">
        <v>11412</v>
      </c>
      <c r="V19" s="5" t="n">
        <v>15218</v>
      </c>
      <c r="W19" s="5" t="n">
        <v>7908</v>
      </c>
      <c r="X19" s="43" t="n">
        <f aca="false">IF(S19=0,0,(S19-M19)/M19)</f>
        <v>-0.169741042923022</v>
      </c>
      <c r="Y19" s="43" t="n">
        <f aca="false">IF(T19=0,0,(T19-N19)/N19)</f>
        <v>-0.159588056841769</v>
      </c>
      <c r="Z19" s="43" t="n">
        <f aca="false">IF(U19=0,0,(U19-O19)/O19)</f>
        <v>-0.164262175027462</v>
      </c>
      <c r="AA19" s="43" t="n">
        <f aca="false">IF(V19=0,0,(V19-P19)/P19)</f>
        <v>-0.154132621866489</v>
      </c>
      <c r="AB19" s="43" t="n">
        <f aca="false">IF(W19=0,0,(W19-Q19)/Q19)</f>
        <v>-0.0433099443503508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7747</v>
      </c>
      <c r="M20" s="5" t="n">
        <v>8425</v>
      </c>
      <c r="N20" s="5" t="n">
        <v>9171</v>
      </c>
      <c r="O20" s="5" t="n">
        <v>9793</v>
      </c>
      <c r="P20" s="5" t="n">
        <v>12342</v>
      </c>
      <c r="Q20" s="5" t="n">
        <v>6764</v>
      </c>
      <c r="R20" s="42"/>
      <c r="S20" s="5" t="n">
        <v>7264</v>
      </c>
      <c r="T20" s="5" t="n">
        <v>7943</v>
      </c>
      <c r="U20" s="5" t="n">
        <v>8488</v>
      </c>
      <c r="V20" s="5" t="n">
        <v>10753</v>
      </c>
      <c r="W20" s="5" t="n">
        <v>6497</v>
      </c>
      <c r="X20" s="45" t="n">
        <f aca="false">IF(S20=0,0,(S20-M20)/M20)</f>
        <v>-0.137804154302671</v>
      </c>
      <c r="Y20" s="45" t="n">
        <f aca="false">IF(T20=0,0,(T20-N20)/N20)</f>
        <v>-0.133900338022026</v>
      </c>
      <c r="Z20" s="45" t="n">
        <f aca="false">IF(U20=0,0,(U20-O20)/O20)</f>
        <v>-0.133258449913203</v>
      </c>
      <c r="AA20" s="45" t="n">
        <f aca="false">IF(V20=0,0,(V20-P20)/P20)</f>
        <v>-0.128747366715281</v>
      </c>
      <c r="AB20" s="45" t="n">
        <f aca="false">IF(W20=0,0,(W20-Q20)/Q20)</f>
        <v>-0.0394736842105263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6762</v>
      </c>
      <c r="M21" s="5" t="n">
        <v>7286</v>
      </c>
      <c r="N21" s="5" t="n">
        <v>7845</v>
      </c>
      <c r="O21" s="5" t="n">
        <v>8262</v>
      </c>
      <c r="P21" s="5" t="n">
        <v>10176</v>
      </c>
      <c r="Q21" s="5" t="n">
        <v>6269</v>
      </c>
      <c r="R21" s="42"/>
      <c r="S21" s="5" t="n">
        <v>6426</v>
      </c>
      <c r="T21" s="5" t="n">
        <v>6922</v>
      </c>
      <c r="U21" s="5" t="n">
        <v>7342</v>
      </c>
      <c r="V21" s="5" t="n">
        <v>9065</v>
      </c>
      <c r="W21" s="5" t="n">
        <v>6026</v>
      </c>
      <c r="X21" s="45" t="n">
        <f aca="false">IF(S21=0,0,(S21-M21)/M21)</f>
        <v>-0.118034586878946</v>
      </c>
      <c r="Y21" s="45" t="n">
        <f aca="false">IF(T21=0,0,(T21-N21)/N21)</f>
        <v>-0.117654557042702</v>
      </c>
      <c r="Z21" s="45" t="n">
        <f aca="false">IF(U21=0,0,(U21-O21)/O21)</f>
        <v>-0.111353183248608</v>
      </c>
      <c r="AA21" s="45" t="n">
        <f aca="false">IF(V21=0,0,(V21-P21)/P21)</f>
        <v>-0.109178459119497</v>
      </c>
      <c r="AB21" s="45" t="n">
        <f aca="false">IF(W21=0,0,(W21-Q21)/Q21)</f>
        <v>-0.0387621630244058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5954</v>
      </c>
      <c r="M22" s="5" t="n">
        <v>6345</v>
      </c>
      <c r="N22" s="5" t="n">
        <v>6762</v>
      </c>
      <c r="O22" s="5" t="n">
        <v>7013</v>
      </c>
      <c r="P22" s="5" t="n">
        <v>8413</v>
      </c>
      <c r="Q22" s="5" t="n">
        <v>5931</v>
      </c>
      <c r="R22" s="46"/>
      <c r="S22" s="5" t="n">
        <v>5729</v>
      </c>
      <c r="T22" s="5" t="n">
        <v>6072</v>
      </c>
      <c r="U22" s="5" t="n">
        <v>6388</v>
      </c>
      <c r="V22" s="5" t="n">
        <v>7668</v>
      </c>
      <c r="W22" s="5" t="n">
        <v>5710</v>
      </c>
      <c r="X22" s="48" t="n">
        <f aca="false">IF(S22=0,0,(S22-M22)/M22)</f>
        <v>-0.0970843183609141</v>
      </c>
      <c r="Y22" s="48" t="n">
        <f aca="false">IF(T22=0,0,(T22-N22)/N22)</f>
        <v>-0.102040816326531</v>
      </c>
      <c r="Z22" s="48" t="n">
        <f aca="false">IF(U22=0,0,(U22-O22)/O22)</f>
        <v>-0.0891202053329531</v>
      </c>
      <c r="AA22" s="48" t="n">
        <f aca="false">IF(V22=0,0,(V22-P22)/P22)</f>
        <v>-0.0885534292166885</v>
      </c>
      <c r="AB22" s="48" t="n">
        <f aca="false">IF(W22=0,0,(W22-Q22)/Q22)</f>
        <v>-0.0372618445456078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10667</v>
      </c>
      <c r="M23" s="5" t="n">
        <v>11900</v>
      </c>
      <c r="N23" s="5" t="n">
        <v>13195</v>
      </c>
      <c r="O23" s="5" t="n">
        <v>14171</v>
      </c>
      <c r="P23" s="5" t="n">
        <v>18022</v>
      </c>
      <c r="Q23" s="5" t="n">
        <v>7720</v>
      </c>
      <c r="R23" s="50"/>
      <c r="S23" s="5" t="n">
        <v>9613</v>
      </c>
      <c r="T23" s="5" t="n">
        <v>10703</v>
      </c>
      <c r="U23" s="5" t="n">
        <v>11647</v>
      </c>
      <c r="V23" s="5" t="n">
        <v>14982</v>
      </c>
      <c r="W23" s="5" t="n">
        <v>7201</v>
      </c>
      <c r="X23" s="43" t="n">
        <f aca="false">IF(S23=0,0,(S23-M23)/M23)</f>
        <v>-0.19218487394958</v>
      </c>
      <c r="Y23" s="43" t="n">
        <f aca="false">IF(T23=0,0,(T23-N23)/N23)</f>
        <v>-0.188859416445623</v>
      </c>
      <c r="Z23" s="43" t="n">
        <f aca="false">IF(U23=0,0,(U23-O23)/O23)</f>
        <v>-0.178110225107614</v>
      </c>
      <c r="AA23" s="43" t="n">
        <f aca="false">IF(V23=0,0,(V23-P23)/P23)</f>
        <v>-0.168682721118633</v>
      </c>
      <c r="AB23" s="43" t="n">
        <f aca="false">IF(W23=0,0,(W23-Q23)/Q23)</f>
        <v>-0.0672279792746114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8477</v>
      </c>
      <c r="M24" s="5" t="n">
        <v>9380</v>
      </c>
      <c r="N24" s="5" t="n">
        <v>10311</v>
      </c>
      <c r="O24" s="5" t="n">
        <v>10930</v>
      </c>
      <c r="P24" s="5" t="n">
        <v>13663</v>
      </c>
      <c r="Q24" s="5" t="n">
        <v>6863</v>
      </c>
      <c r="R24" s="42"/>
      <c r="S24" s="5" t="n">
        <v>7843</v>
      </c>
      <c r="T24" s="5" t="n">
        <v>8597</v>
      </c>
      <c r="U24" s="5" t="n">
        <v>9291</v>
      </c>
      <c r="V24" s="5" t="n">
        <v>11704</v>
      </c>
      <c r="W24" s="5" t="n">
        <v>6425</v>
      </c>
      <c r="X24" s="45" t="n">
        <f aca="false">IF(S24=0,0,(S24-M24)/M24)</f>
        <v>-0.163859275053305</v>
      </c>
      <c r="Y24" s="45" t="n">
        <f aca="false">IF(T24=0,0,(T24-N24)/N24)</f>
        <v>-0.166230239549995</v>
      </c>
      <c r="Z24" s="45" t="n">
        <f aca="false">IF(U24=0,0,(U24-O24)/O24)</f>
        <v>-0.149954254345837</v>
      </c>
      <c r="AA24" s="45" t="n">
        <f aca="false">IF(V24=0,0,(V24-P24)/P24)</f>
        <v>-0.143379931201054</v>
      </c>
      <c r="AB24" s="45" t="n">
        <f aca="false">IF(W24=0,0,(W24-Q24)/Q24)</f>
        <v>-0.0638204866676381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7546</v>
      </c>
      <c r="M25" s="5" t="n">
        <v>8281</v>
      </c>
      <c r="N25" s="5" t="n">
        <v>9050</v>
      </c>
      <c r="O25" s="5" t="n">
        <v>9491</v>
      </c>
      <c r="P25" s="5" t="n">
        <v>11686</v>
      </c>
      <c r="Q25" s="5" t="n">
        <v>6523</v>
      </c>
      <c r="R25" s="42"/>
      <c r="S25" s="5" t="n">
        <v>7073</v>
      </c>
      <c r="T25" s="5" t="n">
        <v>7663</v>
      </c>
      <c r="U25" s="5" t="n">
        <v>8233</v>
      </c>
      <c r="V25" s="5" t="n">
        <v>10197</v>
      </c>
      <c r="W25" s="5" t="n">
        <v>6129</v>
      </c>
      <c r="X25" s="45" t="n">
        <f aca="false">IF(S25=0,0,(S25-M25)/M25)</f>
        <v>-0.145876101920058</v>
      </c>
      <c r="Y25" s="45" t="n">
        <f aca="false">IF(T25=0,0,(T25-N25)/N25)</f>
        <v>-0.153259668508287</v>
      </c>
      <c r="Z25" s="45" t="n">
        <f aca="false">IF(U25=0,0,(U25-O25)/O25)</f>
        <v>-0.132546623116637</v>
      </c>
      <c r="AA25" s="45" t="n">
        <f aca="false">IF(V25=0,0,(V25-P25)/P25)</f>
        <v>-0.127417422556906</v>
      </c>
      <c r="AB25" s="45" t="n">
        <f aca="false">IF(W25=0,0,(W25-Q25)/Q25)</f>
        <v>-0.0604016556799019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6875</v>
      </c>
      <c r="M26" s="5" t="n">
        <v>7483</v>
      </c>
      <c r="N26" s="5" t="n">
        <v>8132</v>
      </c>
      <c r="O26" s="5" t="n">
        <v>8439</v>
      </c>
      <c r="P26" s="5" t="n">
        <v>10222</v>
      </c>
      <c r="Q26" s="5" t="n">
        <v>6287</v>
      </c>
      <c r="R26" s="46"/>
      <c r="S26" s="5" t="n">
        <v>6505</v>
      </c>
      <c r="T26" s="5" t="n">
        <v>6967</v>
      </c>
      <c r="U26" s="5" t="n">
        <v>7447</v>
      </c>
      <c r="V26" s="5" t="n">
        <v>9059</v>
      </c>
      <c r="W26" s="5" t="n">
        <v>5924</v>
      </c>
      <c r="X26" s="48" t="n">
        <f aca="false">IF(S26=0,0,(S26-M26)/M26)</f>
        <v>-0.130696244821596</v>
      </c>
      <c r="Y26" s="48" t="n">
        <f aca="false">IF(T26=0,0,(T26-N26)/N26)</f>
        <v>-0.143261190359075</v>
      </c>
      <c r="Z26" s="48" t="n">
        <f aca="false">IF(U26=0,0,(U26-O26)/O26)</f>
        <v>-0.117549472686337</v>
      </c>
      <c r="AA26" s="48" t="n">
        <f aca="false">IF(V26=0,0,(V26-P26)/P26)</f>
        <v>-0.11377421248288</v>
      </c>
      <c r="AB26" s="48" t="n">
        <f aca="false">IF(W26=0,0,(W26-Q26)/Q26)</f>
        <v>-0.0577381899156991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9588</v>
      </c>
      <c r="M27" s="5" t="n">
        <v>22185</v>
      </c>
      <c r="N27" s="5" t="n">
        <v>25057</v>
      </c>
      <c r="O27" s="5" t="n">
        <v>27618</v>
      </c>
      <c r="P27" s="5" t="n">
        <v>36471</v>
      </c>
      <c r="Q27" s="5" t="n">
        <v>10382</v>
      </c>
      <c r="R27" s="50"/>
      <c r="S27" s="5" t="n">
        <v>17044</v>
      </c>
      <c r="T27" s="5" t="n">
        <v>19459</v>
      </c>
      <c r="U27" s="5" t="n">
        <v>21617</v>
      </c>
      <c r="V27" s="5" t="n">
        <v>29137</v>
      </c>
      <c r="W27" s="5" t="n">
        <v>9774</v>
      </c>
      <c r="X27" s="43" t="n">
        <f aca="false">IF(S27=0,0,(S27-M27)/M27)</f>
        <v>-0.231733153031327</v>
      </c>
      <c r="Y27" s="43" t="n">
        <f aca="false">IF(T27=0,0,(T27-N27)/N27)</f>
        <v>-0.223410623777787</v>
      </c>
      <c r="Z27" s="43" t="n">
        <f aca="false">IF(U27=0,0,(U27-O27)/O27)</f>
        <v>-0.217285828083134</v>
      </c>
      <c r="AA27" s="43" t="n">
        <f aca="false">IF(V27=0,0,(V27-P27)/P27)</f>
        <v>-0.2010912780017</v>
      </c>
      <c r="AB27" s="43" t="n">
        <f aca="false">IF(W27=0,0,(W27-Q27)/Q27)</f>
        <v>-0.0585628973222886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11470</v>
      </c>
      <c r="M28" s="5" t="n">
        <v>12723</v>
      </c>
      <c r="N28" s="5" t="n">
        <v>14013</v>
      </c>
      <c r="O28" s="5" t="n">
        <v>14890</v>
      </c>
      <c r="P28" s="5" t="n">
        <v>18924</v>
      </c>
      <c r="Q28" s="5" t="n">
        <v>9041</v>
      </c>
      <c r="R28" s="42"/>
      <c r="S28" s="5" t="n">
        <v>10547</v>
      </c>
      <c r="T28" s="5" t="n">
        <v>11566</v>
      </c>
      <c r="U28" s="5" t="n">
        <v>12624</v>
      </c>
      <c r="V28" s="5" t="n">
        <v>16196</v>
      </c>
      <c r="W28" s="5" t="n">
        <v>8512</v>
      </c>
      <c r="X28" s="45" t="n">
        <f aca="false">IF(S28=0,0,(S28-M28)/M28)</f>
        <v>-0.171028845398098</v>
      </c>
      <c r="Y28" s="45" t="n">
        <f aca="false">IF(T28=0,0,(T28-N28)/N28)</f>
        <v>-0.174623563833583</v>
      </c>
      <c r="Z28" s="45" t="n">
        <f aca="false">IF(U28=0,0,(U28-O28)/O28)</f>
        <v>-0.152182672934856</v>
      </c>
      <c r="AA28" s="45" t="n">
        <f aca="false">IF(V28=0,0,(V28-P28)/P28)</f>
        <v>-0.144155569647009</v>
      </c>
      <c r="AB28" s="45" t="n">
        <f aca="false">IF(W28=0,0,(W28-Q28)/Q28)</f>
        <v>-0.0585112266342219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8994</v>
      </c>
      <c r="M29" s="5" t="n">
        <v>9794</v>
      </c>
      <c r="N29" s="5" t="n">
        <v>10652</v>
      </c>
      <c r="O29" s="5" t="n">
        <v>11041</v>
      </c>
      <c r="P29" s="5" t="n">
        <v>13705</v>
      </c>
      <c r="Q29" s="5" t="n">
        <v>7784</v>
      </c>
      <c r="R29" s="42"/>
      <c r="S29" s="5" t="n">
        <v>8437</v>
      </c>
      <c r="T29" s="5" t="n">
        <v>8970</v>
      </c>
      <c r="U29" s="5" t="n">
        <v>9768</v>
      </c>
      <c r="V29" s="5" t="n">
        <v>12163</v>
      </c>
      <c r="W29" s="5" t="n">
        <v>7293</v>
      </c>
      <c r="X29" s="45" t="n">
        <f aca="false">IF(S29=0,0,(S29-M29)/M29)</f>
        <v>-0.13855421686747</v>
      </c>
      <c r="Y29" s="45" t="n">
        <f aca="false">IF(T29=0,0,(T29-N29)/N29)</f>
        <v>-0.15790461885092</v>
      </c>
      <c r="Z29" s="45" t="n">
        <f aca="false">IF(U29=0,0,(U29-O29)/O29)</f>
        <v>-0.115297527397881</v>
      </c>
      <c r="AA29" s="45" t="n">
        <f aca="false">IF(V29=0,0,(V29-P29)/P29)</f>
        <v>-0.112513681138271</v>
      </c>
      <c r="AB29" s="45" t="n">
        <f aca="false">IF(W29=0,0,(W29-Q29)/Q29)</f>
        <v>-0.0630781089414183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7691</v>
      </c>
      <c r="M30" s="5" t="n">
        <v>8270</v>
      </c>
      <c r="N30" s="5" t="n">
        <v>8917</v>
      </c>
      <c r="O30" s="5" t="n">
        <v>9116</v>
      </c>
      <c r="P30" s="5" t="n">
        <v>11167</v>
      </c>
      <c r="Q30" s="5" t="n">
        <v>6948</v>
      </c>
      <c r="R30" s="46"/>
      <c r="S30" s="5" t="n">
        <v>7273</v>
      </c>
      <c r="T30" s="5" t="n">
        <v>7600</v>
      </c>
      <c r="U30" s="5" t="n">
        <v>8245</v>
      </c>
      <c r="V30" s="5" t="n">
        <v>10098</v>
      </c>
      <c r="W30" s="5" t="n">
        <v>6535</v>
      </c>
      <c r="X30" s="48" t="n">
        <f aca="false">IF(S30=0,0,(S30-M30)/M30)</f>
        <v>-0.12055622732769</v>
      </c>
      <c r="Y30" s="48" t="n">
        <f aca="false">IF(T30=0,0,(T30-N30)/N30)</f>
        <v>-0.147695413255579</v>
      </c>
      <c r="Z30" s="48" t="n">
        <f aca="false">IF(U30=0,0,(U30-O30)/O30)</f>
        <v>-0.0955462922334357</v>
      </c>
      <c r="AA30" s="48" t="n">
        <f aca="false">IF(V30=0,0,(V30-P30)/P30)</f>
        <v>-0.0957284857168443</v>
      </c>
      <c r="AB30" s="48" t="n">
        <f aca="false">IF(W30=0,0,(W30-Q30)/Q30)</f>
        <v>-0.0594415659182499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2011</v>
      </c>
      <c r="M31" s="5" t="n">
        <v>2214</v>
      </c>
      <c r="N31" s="5" t="n">
        <v>2475</v>
      </c>
      <c r="O31" s="5" t="n">
        <v>2682</v>
      </c>
      <c r="P31" s="5" t="n">
        <v>3539</v>
      </c>
      <c r="Q31" s="5" t="n">
        <v>1514</v>
      </c>
      <c r="R31" s="50"/>
      <c r="S31" s="5" t="n">
        <v>1818</v>
      </c>
      <c r="T31" s="5" t="n">
        <v>2028</v>
      </c>
      <c r="U31" s="5" t="n">
        <v>2223</v>
      </c>
      <c r="V31" s="5" t="n">
        <v>2961</v>
      </c>
      <c r="W31" s="5" t="n">
        <v>1420</v>
      </c>
      <c r="X31" s="43" t="n">
        <f aca="false">IF(S31=0,0,(S31-M31)/M31)</f>
        <v>-0.178861788617886</v>
      </c>
      <c r="Y31" s="43" t="n">
        <f aca="false">IF(T31=0,0,(T31-N31)/N31)</f>
        <v>-0.180606060606061</v>
      </c>
      <c r="Z31" s="43" t="n">
        <f aca="false">IF(U31=0,0,(U31-O31)/O31)</f>
        <v>-0.171140939597315</v>
      </c>
      <c r="AA31" s="43" t="n">
        <f aca="false">IF(V31=0,0,(V31-P31)/P31)</f>
        <v>-0.163322972591127</v>
      </c>
      <c r="AB31" s="43" t="n">
        <f aca="false">IF(W31=0,0,(W31-Q31)/Q31)</f>
        <v>-0.0620871862615588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715</v>
      </c>
      <c r="M32" s="5" t="n">
        <v>1878</v>
      </c>
      <c r="N32" s="5" t="n">
        <v>2078</v>
      </c>
      <c r="O32" s="5" t="n">
        <v>2235</v>
      </c>
      <c r="P32" s="5" t="n">
        <v>2909</v>
      </c>
      <c r="Q32" s="5" t="n">
        <v>1407</v>
      </c>
      <c r="R32" s="42"/>
      <c r="S32" s="5" t="n">
        <v>1566</v>
      </c>
      <c r="T32" s="5" t="n">
        <v>1730</v>
      </c>
      <c r="U32" s="5" t="n">
        <v>1884</v>
      </c>
      <c r="V32" s="5" t="n">
        <v>2469</v>
      </c>
      <c r="W32" s="5" t="n">
        <v>1326</v>
      </c>
      <c r="X32" s="45" t="n">
        <f aca="false">IF(S32=0,0,(S32-M32)/M32)</f>
        <v>-0.166134185303514</v>
      </c>
      <c r="Y32" s="45" t="n">
        <f aca="false">IF(T32=0,0,(T32-N32)/N32)</f>
        <v>-0.167468719923003</v>
      </c>
      <c r="Z32" s="45" t="n">
        <f aca="false">IF(U32=0,0,(U32-O32)/O32)</f>
        <v>-0.157046979865772</v>
      </c>
      <c r="AA32" s="45" t="n">
        <f aca="false">IF(V32=0,0,(V32-P32)/P32)</f>
        <v>-0.15125472671021</v>
      </c>
      <c r="AB32" s="45" t="n">
        <f aca="false">IF(W32=0,0,(W32-Q32)/Q32)</f>
        <v>-0.0575692963752665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509</v>
      </c>
      <c r="M33" s="5" t="n">
        <v>1639</v>
      </c>
      <c r="N33" s="5" t="n">
        <v>1788</v>
      </c>
      <c r="O33" s="5" t="n">
        <v>1901</v>
      </c>
      <c r="P33" s="5" t="n">
        <v>2422</v>
      </c>
      <c r="Q33" s="5" t="n">
        <v>1343</v>
      </c>
      <c r="R33" s="42"/>
      <c r="S33" s="5" t="n">
        <v>1397</v>
      </c>
      <c r="T33" s="5" t="n">
        <v>1521</v>
      </c>
      <c r="U33" s="5" t="n">
        <v>1641</v>
      </c>
      <c r="V33" s="5" t="n">
        <v>2101</v>
      </c>
      <c r="W33" s="5" t="n">
        <v>1271</v>
      </c>
      <c r="X33" s="45" t="n">
        <f aca="false">IF(S33=0,0,(S33-M33)/M33)</f>
        <v>-0.147651006711409</v>
      </c>
      <c r="Y33" s="45" t="n">
        <f aca="false">IF(T33=0,0,(T33-N33)/N33)</f>
        <v>-0.149328859060403</v>
      </c>
      <c r="Z33" s="45" t="n">
        <f aca="false">IF(U33=0,0,(U33-O33)/O33)</f>
        <v>-0.136770120988953</v>
      </c>
      <c r="AA33" s="45" t="n">
        <f aca="false">IF(V33=0,0,(V33-P33)/P33)</f>
        <v>-0.132535094962841</v>
      </c>
      <c r="AB33" s="45" t="n">
        <f aca="false">IF(W33=0,0,(W33-Q33)/Q33)</f>
        <v>-0.0536113179448995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1369</v>
      </c>
      <c r="M34" s="5" t="n">
        <v>1472</v>
      </c>
      <c r="N34" s="5" t="n">
        <v>1586</v>
      </c>
      <c r="O34" s="5" t="n">
        <v>1661</v>
      </c>
      <c r="P34" s="5" t="n">
        <v>2061</v>
      </c>
      <c r="Q34" s="5" t="n">
        <v>1285</v>
      </c>
      <c r="R34" s="46"/>
      <c r="S34" s="5" t="n">
        <v>1285</v>
      </c>
      <c r="T34" s="5" t="n">
        <v>1374</v>
      </c>
      <c r="U34" s="5" t="n">
        <v>1470</v>
      </c>
      <c r="V34" s="5" t="n">
        <v>1828</v>
      </c>
      <c r="W34" s="5" t="n">
        <v>1217</v>
      </c>
      <c r="X34" s="48" t="n">
        <f aca="false">IF(S34=0,0,(S34-M34)/M34)</f>
        <v>-0.127038043478261</v>
      </c>
      <c r="Y34" s="48" t="n">
        <f aca="false">IF(T34=0,0,(T34-N34)/N34)</f>
        <v>-0.133669609079445</v>
      </c>
      <c r="Z34" s="48" t="n">
        <f aca="false">IF(U34=0,0,(U34-O34)/O34)</f>
        <v>-0.114990969295605</v>
      </c>
      <c r="AA34" s="48" t="n">
        <f aca="false">IF(V34=0,0,(V34-P34)/P34)</f>
        <v>-0.113051916545366</v>
      </c>
      <c r="AB34" s="48" t="n">
        <f aca="false">IF(W34=0,0,(W34-Q34)/Q34)</f>
        <v>-0.0529182879377432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2313</v>
      </c>
      <c r="M35" s="5" t="n">
        <v>2618</v>
      </c>
      <c r="N35" s="5" t="n">
        <v>2950</v>
      </c>
      <c r="O35" s="5" t="n">
        <v>3236</v>
      </c>
      <c r="P35" s="5" t="n">
        <v>4245</v>
      </c>
      <c r="Q35" s="5" t="n">
        <v>1680</v>
      </c>
      <c r="R35" s="50"/>
      <c r="S35" s="5" t="n">
        <v>2091</v>
      </c>
      <c r="T35" s="5" t="n">
        <v>2419</v>
      </c>
      <c r="U35" s="5" t="n">
        <v>2612</v>
      </c>
      <c r="V35" s="5" t="n">
        <v>3494</v>
      </c>
      <c r="W35" s="5" t="n">
        <v>1569</v>
      </c>
      <c r="X35" s="43" t="n">
        <f aca="false">IF(S35=0,0,(S35-M35)/M35)</f>
        <v>-0.201298701298701</v>
      </c>
      <c r="Y35" s="43" t="n">
        <f aca="false">IF(T35=0,0,(T35-N35)/N35)</f>
        <v>-0.18</v>
      </c>
      <c r="Z35" s="43" t="n">
        <f aca="false">IF(U35=0,0,(U35-O35)/O35)</f>
        <v>-0.19283065512979</v>
      </c>
      <c r="AA35" s="43" t="n">
        <f aca="false">IF(V35=0,0,(V35-P35)/P35)</f>
        <v>-0.176914016489988</v>
      </c>
      <c r="AB35" s="43" t="n">
        <f aca="false">IF(W35=0,0,(W35-Q35)/Q35)</f>
        <v>-0.0660714285714286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955</v>
      </c>
      <c r="M36" s="5" t="n">
        <v>2193</v>
      </c>
      <c r="N36" s="5" t="n">
        <v>2447</v>
      </c>
      <c r="O36" s="5" t="n">
        <v>2652</v>
      </c>
      <c r="P36" s="5" t="n">
        <v>3419</v>
      </c>
      <c r="Q36" s="5" t="n">
        <v>1545</v>
      </c>
      <c r="R36" s="42"/>
      <c r="S36" s="5" t="n">
        <v>1798</v>
      </c>
      <c r="T36" s="5" t="n">
        <v>2040</v>
      </c>
      <c r="U36" s="5" t="n">
        <v>2189</v>
      </c>
      <c r="V36" s="5" t="n">
        <v>2864</v>
      </c>
      <c r="W36" s="5" t="n">
        <v>1443</v>
      </c>
      <c r="X36" s="45" t="n">
        <f aca="false">IF(S36=0,0,(S36-M36)/M36)</f>
        <v>-0.180118559051528</v>
      </c>
      <c r="Y36" s="45" t="n">
        <f aca="false">IF(T36=0,0,(T36-N36)/N36)</f>
        <v>-0.1663261136085</v>
      </c>
      <c r="Z36" s="45" t="n">
        <f aca="false">IF(U36=0,0,(U36-O36)/O36)</f>
        <v>-0.174585218702866</v>
      </c>
      <c r="AA36" s="45" t="n">
        <f aca="false">IF(V36=0,0,(V36-P36)/P36)</f>
        <v>-0.162328166130448</v>
      </c>
      <c r="AB36" s="45" t="n">
        <f aca="false">IF(W36=0,0,(W36-Q36)/Q36)</f>
        <v>-0.0660194174757282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655</v>
      </c>
      <c r="M37" s="5" t="n">
        <v>1842</v>
      </c>
      <c r="N37" s="5" t="n">
        <v>2036</v>
      </c>
      <c r="O37" s="5" t="n">
        <v>2180</v>
      </c>
      <c r="P37" s="5" t="n">
        <v>2761</v>
      </c>
      <c r="Q37" s="5" t="n">
        <v>1429</v>
      </c>
      <c r="R37" s="42"/>
      <c r="S37" s="5" t="n">
        <v>1548</v>
      </c>
      <c r="T37" s="5" t="n">
        <v>1726</v>
      </c>
      <c r="U37" s="5" t="n">
        <v>1840</v>
      </c>
      <c r="V37" s="5" t="n">
        <v>2356</v>
      </c>
      <c r="W37" s="5" t="n">
        <v>1342</v>
      </c>
      <c r="X37" s="45" t="n">
        <f aca="false">IF(S37=0,0,(S37-M37)/M37)</f>
        <v>-0.159609120521173</v>
      </c>
      <c r="Y37" s="45" t="n">
        <f aca="false">IF(T37=0,0,(T37-N37)/N37)</f>
        <v>-0.152259332023576</v>
      </c>
      <c r="Z37" s="45" t="n">
        <f aca="false">IF(U37=0,0,(U37-O37)/O37)</f>
        <v>-0.155963302752294</v>
      </c>
      <c r="AA37" s="45" t="n">
        <f aca="false">IF(V37=0,0,(V37-P37)/P37)</f>
        <v>-0.14668598333937</v>
      </c>
      <c r="AB37" s="45" t="n">
        <f aca="false">IF(W37=0,0,(W37-Q37)/Q37)</f>
        <v>-0.0608817354793562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400</v>
      </c>
      <c r="M38" s="5" t="n">
        <v>1543</v>
      </c>
      <c r="N38" s="5" t="n">
        <v>1690</v>
      </c>
      <c r="O38" s="5" t="n">
        <v>1786</v>
      </c>
      <c r="P38" s="5" t="n">
        <v>2217</v>
      </c>
      <c r="Q38" s="5" t="n">
        <v>1318</v>
      </c>
      <c r="R38" s="46"/>
      <c r="S38" s="5" t="n">
        <v>1328</v>
      </c>
      <c r="T38" s="5" t="n">
        <v>1457</v>
      </c>
      <c r="U38" s="5" t="n">
        <v>1541</v>
      </c>
      <c r="V38" s="5" t="n">
        <v>1928</v>
      </c>
      <c r="W38" s="5" t="n">
        <v>1245</v>
      </c>
      <c r="X38" s="48" t="n">
        <f aca="false">IF(S38=0,0,(S38-M38)/M38)</f>
        <v>-0.139338950097213</v>
      </c>
      <c r="Y38" s="48" t="n">
        <f aca="false">IF(T38=0,0,(T38-N38)/N38)</f>
        <v>-0.137869822485207</v>
      </c>
      <c r="Z38" s="48" t="n">
        <f aca="false">IF(U38=0,0,(U38-O38)/O38)</f>
        <v>-0.137178051511758</v>
      </c>
      <c r="AA38" s="48" t="n">
        <f aca="false">IF(V38=0,0,(V38-P38)/P38)</f>
        <v>-0.130356337392873</v>
      </c>
      <c r="AB38" s="48" t="n">
        <f aca="false">IF(W38=0,0,(W38-Q38)/Q38)</f>
        <v>-0.0553869499241275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3585</v>
      </c>
      <c r="M39" s="5" t="n">
        <v>4081</v>
      </c>
      <c r="N39" s="5" t="n">
        <v>4634</v>
      </c>
      <c r="O39" s="5" t="n">
        <v>5165</v>
      </c>
      <c r="P39" s="5" t="n">
        <v>6905</v>
      </c>
      <c r="Q39" s="5" t="n">
        <v>1992</v>
      </c>
      <c r="R39" s="50"/>
      <c r="S39" s="5" t="n">
        <v>3025</v>
      </c>
      <c r="T39" s="5" t="n">
        <v>3546</v>
      </c>
      <c r="U39" s="5" t="n">
        <v>3921</v>
      </c>
      <c r="V39" s="5" t="n">
        <v>5377</v>
      </c>
      <c r="W39" s="5" t="n">
        <v>1850</v>
      </c>
      <c r="X39" s="43" t="n">
        <f aca="false">IF(S39=0,0,(S39-M39)/M39)</f>
        <v>-0.258760107816712</v>
      </c>
      <c r="Y39" s="43" t="n">
        <f aca="false">IF(T39=0,0,(T39-N39)/N39)</f>
        <v>-0.234786361674579</v>
      </c>
      <c r="Z39" s="43" t="n">
        <f aca="false">IF(U39=0,0,(U39-O39)/O39)</f>
        <v>-0.240851887705712</v>
      </c>
      <c r="AA39" s="43" t="n">
        <f aca="false">IF(V39=0,0,(V39-P39)/P39)</f>
        <v>-0.221288921071687</v>
      </c>
      <c r="AB39" s="43" t="n">
        <f aca="false">IF(W39=0,0,(W39-Q39)/Q39)</f>
        <v>-0.071285140562249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2884</v>
      </c>
      <c r="M40" s="5" t="n">
        <v>3262</v>
      </c>
      <c r="N40" s="5" t="n">
        <v>3677</v>
      </c>
      <c r="O40" s="5" t="n">
        <v>4049</v>
      </c>
      <c r="P40" s="5" t="n">
        <v>5347</v>
      </c>
      <c r="Q40" s="5" t="n">
        <v>1926</v>
      </c>
      <c r="R40" s="42"/>
      <c r="S40" s="5" t="n">
        <v>2485</v>
      </c>
      <c r="T40" s="5" t="n">
        <v>2855</v>
      </c>
      <c r="U40" s="5" t="n">
        <v>3159</v>
      </c>
      <c r="V40" s="5" t="n">
        <v>4260</v>
      </c>
      <c r="W40" s="5" t="n">
        <v>1774</v>
      </c>
      <c r="X40" s="45" t="n">
        <f aca="false">IF(S40=0,0,(S40-M40)/M40)</f>
        <v>-0.238197424892704</v>
      </c>
      <c r="Y40" s="45" t="n">
        <f aca="false">IF(T40=0,0,(T40-N40)/N40)</f>
        <v>-0.22355180853957</v>
      </c>
      <c r="Z40" s="45" t="n">
        <f aca="false">IF(U40=0,0,(U40-O40)/O40)</f>
        <v>-0.219807359841936</v>
      </c>
      <c r="AA40" s="45" t="n">
        <f aca="false">IF(V40=0,0,(V40-P40)/P40)</f>
        <v>-0.203291565363755</v>
      </c>
      <c r="AB40" s="45" t="n">
        <f aca="false">IF(W40=0,0,(W40-Q40)/Q40)</f>
        <v>-0.078920041536864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2204</v>
      </c>
      <c r="M41" s="5" t="n">
        <v>2469</v>
      </c>
      <c r="N41" s="5" t="n">
        <v>2758</v>
      </c>
      <c r="O41" s="5" t="n">
        <v>2990</v>
      </c>
      <c r="P41" s="5" t="n">
        <v>3891</v>
      </c>
      <c r="Q41" s="5" t="n">
        <v>1817</v>
      </c>
      <c r="R41" s="42"/>
      <c r="S41" s="5" t="n">
        <v>1949</v>
      </c>
      <c r="T41" s="5" t="n">
        <v>2181</v>
      </c>
      <c r="U41" s="5" t="n">
        <v>2418</v>
      </c>
      <c r="V41" s="5" t="n">
        <v>3196</v>
      </c>
      <c r="W41" s="5" t="n">
        <v>1662</v>
      </c>
      <c r="X41" s="45" t="n">
        <f aca="false">IF(S41=0,0,(S41-M41)/M41)</f>
        <v>-0.2106115836371</v>
      </c>
      <c r="Y41" s="45" t="n">
        <f aca="false">IF(T41=0,0,(T41-N41)/N41)</f>
        <v>-0.209209572153735</v>
      </c>
      <c r="Z41" s="45" t="n">
        <f aca="false">IF(U41=0,0,(U41-O41)/O41)</f>
        <v>-0.191304347826087</v>
      </c>
      <c r="AA41" s="45" t="n">
        <f aca="false">IF(V41=0,0,(V41-P41)/P41)</f>
        <v>-0.178617322025186</v>
      </c>
      <c r="AB41" s="45" t="n">
        <f aca="false">IF(W41=0,0,(W41-Q41)/Q41)</f>
        <v>-0.085305448541552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675</v>
      </c>
      <c r="M42" s="5" t="n">
        <v>1853</v>
      </c>
      <c r="N42" s="5" t="n">
        <v>2044</v>
      </c>
      <c r="O42" s="5" t="n">
        <v>2172</v>
      </c>
      <c r="P42" s="5" t="n">
        <v>2775</v>
      </c>
      <c r="Q42" s="5" t="n">
        <v>1624</v>
      </c>
      <c r="R42" s="46"/>
      <c r="S42" s="5" t="n">
        <v>1524</v>
      </c>
      <c r="T42" s="5" t="n">
        <v>1655</v>
      </c>
      <c r="U42" s="5" t="n">
        <v>1834</v>
      </c>
      <c r="V42" s="5" t="n">
        <v>2365</v>
      </c>
      <c r="W42" s="5" t="n">
        <v>1481</v>
      </c>
      <c r="X42" s="48" t="n">
        <f aca="false">IF(S42=0,0,(S42-M42)/M42)</f>
        <v>-0.177549919050189</v>
      </c>
      <c r="Y42" s="48" t="n">
        <f aca="false">IF(T42=0,0,(T42-N42)/N42)</f>
        <v>-0.190313111545988</v>
      </c>
      <c r="Z42" s="48" t="n">
        <f aca="false">IF(U42=0,0,(U42-O42)/O42)</f>
        <v>-0.155616942909761</v>
      </c>
      <c r="AA42" s="48" t="n">
        <f aca="false">IF(V42=0,0,(V42-P42)/P42)</f>
        <v>-0.147747747747748</v>
      </c>
      <c r="AB42" s="48" t="n">
        <f aca="false">IF(W42=0,0,(W42-Q42)/Q42)</f>
        <v>-0.0880541871921182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2592</v>
      </c>
      <c r="M43" s="5" t="n">
        <v>2973</v>
      </c>
      <c r="N43" s="5" t="n">
        <v>3392</v>
      </c>
      <c r="O43" s="5" t="n">
        <v>3784</v>
      </c>
      <c r="P43" s="5" t="n">
        <v>5064</v>
      </c>
      <c r="Q43" s="5" t="n">
        <v>1750</v>
      </c>
      <c r="R43" s="50"/>
      <c r="S43" s="5" t="n">
        <v>2228</v>
      </c>
      <c r="T43" s="5" t="n">
        <v>2624</v>
      </c>
      <c r="U43" s="5" t="n">
        <v>2893</v>
      </c>
      <c r="V43" s="5" t="n">
        <v>3964</v>
      </c>
      <c r="W43" s="5" t="n">
        <v>1617</v>
      </c>
      <c r="X43" s="43" t="n">
        <f aca="false">IF(S43=0,0,(S43-M43)/M43)</f>
        <v>-0.250588631012445</v>
      </c>
      <c r="Y43" s="43" t="n">
        <f aca="false">IF(T43=0,0,(T43-N43)/N43)</f>
        <v>-0.226415094339623</v>
      </c>
      <c r="Z43" s="43" t="n">
        <f aca="false">IF(U43=0,0,(U43-O43)/O43)</f>
        <v>-0.23546511627907</v>
      </c>
      <c r="AA43" s="43" t="n">
        <f aca="false">IF(V43=0,0,(V43-P43)/P43)</f>
        <v>-0.217219589257504</v>
      </c>
      <c r="AB43" s="43" t="n">
        <f aca="false">IF(W43=0,0,(W43-Q43)/Q43)</f>
        <v>-0.076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2246</v>
      </c>
      <c r="M44" s="5" t="n">
        <v>2571</v>
      </c>
      <c r="N44" s="5" t="n">
        <v>2919</v>
      </c>
      <c r="O44" s="5" t="n">
        <v>3241</v>
      </c>
      <c r="P44" s="5" t="n">
        <v>4310</v>
      </c>
      <c r="Q44" s="5" t="n">
        <v>1582</v>
      </c>
      <c r="R44" s="42"/>
      <c r="S44" s="5" t="n">
        <v>1957</v>
      </c>
      <c r="T44" s="5" t="n">
        <v>2289</v>
      </c>
      <c r="U44" s="5" t="n">
        <v>2515</v>
      </c>
      <c r="V44" s="5" t="n">
        <v>3420</v>
      </c>
      <c r="W44" s="5" t="n">
        <v>1462</v>
      </c>
      <c r="X44" s="45" t="n">
        <f aca="false">IF(S44=0,0,(S44-M44)/M44)</f>
        <v>-0.238817580707896</v>
      </c>
      <c r="Y44" s="45" t="n">
        <f aca="false">IF(T44=0,0,(T44-N44)/N44)</f>
        <v>-0.215827338129496</v>
      </c>
      <c r="Z44" s="45" t="n">
        <f aca="false">IF(U44=0,0,(U44-O44)/O44)</f>
        <v>-0.224004936747917</v>
      </c>
      <c r="AA44" s="45" t="n">
        <f aca="false">IF(V44=0,0,(V44-P44)/P44)</f>
        <v>-0.206496519721578</v>
      </c>
      <c r="AB44" s="45" t="n">
        <f aca="false">IF(W44=0,0,(W44-Q44)/Q44)</f>
        <v>-0.0758533501896334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892</v>
      </c>
      <c r="M45" s="5" t="n">
        <v>2151</v>
      </c>
      <c r="N45" s="5" t="n">
        <v>2415</v>
      </c>
      <c r="O45" s="5" t="n">
        <v>2651</v>
      </c>
      <c r="P45" s="5" t="n">
        <v>3470</v>
      </c>
      <c r="Q45" s="5" t="n">
        <v>1463</v>
      </c>
      <c r="R45" s="42"/>
      <c r="S45" s="5" t="n">
        <v>1686</v>
      </c>
      <c r="T45" s="5" t="n">
        <v>1938</v>
      </c>
      <c r="U45" s="5" t="n">
        <v>2117</v>
      </c>
      <c r="V45" s="5" t="n">
        <v>2822</v>
      </c>
      <c r="W45" s="5" t="n">
        <v>1351</v>
      </c>
      <c r="X45" s="45" t="n">
        <f aca="false">IF(S45=0,0,(S45-M45)/M45)</f>
        <v>-0.216178521617852</v>
      </c>
      <c r="Y45" s="45" t="n">
        <f aca="false">IF(T45=0,0,(T45-N45)/N45)</f>
        <v>-0.197515527950311</v>
      </c>
      <c r="Z45" s="45" t="n">
        <f aca="false">IF(U45=0,0,(U45-O45)/O45)</f>
        <v>-0.201433421350434</v>
      </c>
      <c r="AA45" s="45" t="n">
        <f aca="false">IF(V45=0,0,(V45-P45)/P45)</f>
        <v>-0.186743515850144</v>
      </c>
      <c r="AB45" s="45" t="n">
        <f aca="false">IF(W45=0,0,(W45-Q45)/Q45)</f>
        <v>-0.076555023923445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595</v>
      </c>
      <c r="M46" s="5" t="n">
        <v>1793</v>
      </c>
      <c r="N46" s="5" t="n">
        <v>1986</v>
      </c>
      <c r="O46" s="5" t="n">
        <v>2141</v>
      </c>
      <c r="P46" s="5" t="n">
        <v>2733</v>
      </c>
      <c r="Q46" s="5" t="n">
        <v>1376</v>
      </c>
      <c r="R46" s="46"/>
      <c r="S46" s="5" t="n">
        <v>1458</v>
      </c>
      <c r="T46" s="5" t="n">
        <v>1638</v>
      </c>
      <c r="U46" s="5" t="n">
        <v>1772</v>
      </c>
      <c r="V46" s="5" t="n">
        <v>2294</v>
      </c>
      <c r="W46" s="5" t="n">
        <v>1272</v>
      </c>
      <c r="X46" s="48" t="n">
        <f aca="false">IF(S46=0,0,(S46-M46)/M46)</f>
        <v>-0.186837702175126</v>
      </c>
      <c r="Y46" s="48" t="n">
        <f aca="false">IF(T46=0,0,(T46-N46)/N46)</f>
        <v>-0.175226586102719</v>
      </c>
      <c r="Z46" s="48" t="n">
        <f aca="false">IF(U46=0,0,(U46-O46)/O46)</f>
        <v>-0.172349369453526</v>
      </c>
      <c r="AA46" s="48" t="n">
        <f aca="false">IF(V46=0,0,(V46-P46)/P46)</f>
        <v>-0.160629345042078</v>
      </c>
      <c r="AB46" s="48" t="n">
        <f aca="false">IF(W46=0,0,(W46-Q46)/Q46)</f>
        <v>-0.0755813953488372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596</v>
      </c>
      <c r="M47" s="5" t="n">
        <v>682</v>
      </c>
      <c r="N47" s="5" t="n">
        <v>785</v>
      </c>
      <c r="O47" s="5" t="n">
        <v>875</v>
      </c>
      <c r="P47" s="5" t="n">
        <v>1183</v>
      </c>
      <c r="Q47" s="5" t="n">
        <v>366</v>
      </c>
      <c r="R47" s="50"/>
      <c r="S47" s="5" t="n">
        <v>523</v>
      </c>
      <c r="T47" s="5" t="n">
        <v>617</v>
      </c>
      <c r="U47" s="5" t="n">
        <v>681</v>
      </c>
      <c r="V47" s="5" t="n">
        <v>943</v>
      </c>
      <c r="W47" s="5" t="n">
        <v>344</v>
      </c>
      <c r="X47" s="43" t="n">
        <f aca="false">IF(S47=0,0,(S47-M47)/M47)</f>
        <v>-0.233137829912023</v>
      </c>
      <c r="Y47" s="43" t="n">
        <f aca="false">IF(T47=0,0,(T47-N47)/N47)</f>
        <v>-0.214012738853503</v>
      </c>
      <c r="Z47" s="43" t="n">
        <f aca="false">IF(U47=0,0,(U47-O47)/O47)</f>
        <v>-0.221714285714286</v>
      </c>
      <c r="AA47" s="43" t="n">
        <f aca="false">IF(V47=0,0,(V47-P47)/P47)</f>
        <v>-0.202874049027895</v>
      </c>
      <c r="AB47" s="43" t="n">
        <f aca="false">IF(W47=0,0,(W47-Q47)/Q47)</f>
        <v>-0.0601092896174863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520</v>
      </c>
      <c r="M48" s="5" t="n">
        <v>593</v>
      </c>
      <c r="N48" s="5" t="n">
        <v>678</v>
      </c>
      <c r="O48" s="5" t="n">
        <v>753</v>
      </c>
      <c r="P48" s="5" t="n">
        <v>1013</v>
      </c>
      <c r="Q48" s="5" t="n">
        <v>348</v>
      </c>
      <c r="R48" s="42"/>
      <c r="S48" s="5" t="n">
        <v>461</v>
      </c>
      <c r="T48" s="5" t="n">
        <v>540</v>
      </c>
      <c r="U48" s="5" t="n">
        <v>595</v>
      </c>
      <c r="V48" s="5" t="n">
        <v>817</v>
      </c>
      <c r="W48" s="5" t="n">
        <v>329</v>
      </c>
      <c r="X48" s="45" t="n">
        <f aca="false">IF(S48=0,0,(S48-M48)/M48)</f>
        <v>-0.222596964586847</v>
      </c>
      <c r="Y48" s="45" t="n">
        <f aca="false">IF(T48=0,0,(T48-N48)/N48)</f>
        <v>-0.20353982300885</v>
      </c>
      <c r="Z48" s="45" t="n">
        <f aca="false">IF(U48=0,0,(U48-O48)/O48)</f>
        <v>-0.209827357237716</v>
      </c>
      <c r="AA48" s="45" t="n">
        <f aca="false">IF(V48=0,0,(V48-P48)/P48)</f>
        <v>-0.193484698914117</v>
      </c>
      <c r="AB48" s="45" t="n">
        <f aca="false">IF(W48=0,0,(W48-Q48)/Q48)</f>
        <v>-0.0545977011494253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458</v>
      </c>
      <c r="M49" s="5" t="n">
        <v>520</v>
      </c>
      <c r="N49" s="5" t="n">
        <v>586</v>
      </c>
      <c r="O49" s="5" t="n">
        <v>646</v>
      </c>
      <c r="P49" s="5" t="n">
        <v>857</v>
      </c>
      <c r="Q49" s="5" t="n">
        <v>332</v>
      </c>
      <c r="R49" s="42"/>
      <c r="S49" s="5" t="n">
        <v>413</v>
      </c>
      <c r="T49" s="5" t="n">
        <v>476</v>
      </c>
      <c r="U49" s="5" t="n">
        <v>522</v>
      </c>
      <c r="V49" s="5" t="n">
        <v>705</v>
      </c>
      <c r="W49" s="5" t="n">
        <v>315</v>
      </c>
      <c r="X49" s="45" t="n">
        <f aca="false">IF(S49=0,0,(S49-M49)/M49)</f>
        <v>-0.205769230769231</v>
      </c>
      <c r="Y49" s="45" t="n">
        <f aca="false">IF(T49=0,0,(T49-N49)/N49)</f>
        <v>-0.187713310580205</v>
      </c>
      <c r="Z49" s="45" t="n">
        <f aca="false">IF(U49=0,0,(U49-O49)/O49)</f>
        <v>-0.191950464396285</v>
      </c>
      <c r="AA49" s="45" t="n">
        <f aca="false">IF(V49=0,0,(V49-P49)/P49)</f>
        <v>-0.177362893815636</v>
      </c>
      <c r="AB49" s="45" t="n">
        <f aca="false">IF(W49=0,0,(W49-Q49)/Q49)</f>
        <v>-0.0512048192771084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398</v>
      </c>
      <c r="M50" s="5" t="n">
        <v>447</v>
      </c>
      <c r="N50" s="5" t="n">
        <v>496</v>
      </c>
      <c r="O50" s="5" t="n">
        <v>539</v>
      </c>
      <c r="P50" s="5" t="n">
        <v>700</v>
      </c>
      <c r="Q50" s="5" t="n">
        <v>320</v>
      </c>
      <c r="R50" s="46"/>
      <c r="S50" s="5" t="n">
        <v>365</v>
      </c>
      <c r="T50" s="5" t="n">
        <v>414</v>
      </c>
      <c r="U50" s="5" t="n">
        <v>448</v>
      </c>
      <c r="V50" s="5" t="n">
        <v>591</v>
      </c>
      <c r="W50" s="5" t="n">
        <v>305</v>
      </c>
      <c r="X50" s="48" t="n">
        <f aca="false">IF(S50=0,0,(S50-M50)/M50)</f>
        <v>-0.1834451901566</v>
      </c>
      <c r="Y50" s="48" t="n">
        <f aca="false">IF(T50=0,0,(T50-N50)/N50)</f>
        <v>-0.165322580645161</v>
      </c>
      <c r="Z50" s="48" t="n">
        <f aca="false">IF(U50=0,0,(U50-O50)/O50)</f>
        <v>-0.168831168831169</v>
      </c>
      <c r="AA50" s="48" t="n">
        <f aca="false">IF(V50=0,0,(V50-P50)/P50)</f>
        <v>-0.155714285714286</v>
      </c>
      <c r="AB50" s="48" t="n">
        <f aca="false">IF(W50=0,0,(W50-Q50)/Q50)</f>
        <v>-0.046875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1064</v>
      </c>
      <c r="M51" s="5" t="n">
        <v>1203</v>
      </c>
      <c r="N51" s="5" t="n">
        <v>1373</v>
      </c>
      <c r="O51" s="5" t="n">
        <v>1549</v>
      </c>
      <c r="P51" s="5" t="n">
        <v>2099</v>
      </c>
      <c r="Q51" s="5" t="n">
        <v>481</v>
      </c>
      <c r="R51" s="50"/>
      <c r="S51" s="5" t="n">
        <v>862</v>
      </c>
      <c r="T51" s="5" t="n">
        <v>1040</v>
      </c>
      <c r="U51" s="5" t="n">
        <v>1137</v>
      </c>
      <c r="V51" s="5" t="n">
        <v>1591</v>
      </c>
      <c r="W51" s="5" t="n">
        <v>453</v>
      </c>
      <c r="X51" s="43" t="n">
        <f aca="false">IF(S51=0,0,(S51-M51)/M51)</f>
        <v>-0.283458021612635</v>
      </c>
      <c r="Y51" s="43" t="n">
        <f aca="false">IF(T51=0,0,(T51-N51)/N51)</f>
        <v>-0.242534595775674</v>
      </c>
      <c r="Z51" s="43" t="n">
        <f aca="false">IF(U51=0,0,(U51-O51)/O51)</f>
        <v>-0.265978050355068</v>
      </c>
      <c r="AA51" s="43" t="n">
        <f aca="false">IF(V51=0,0,(V51-P51)/P51)</f>
        <v>-0.242020009528347</v>
      </c>
      <c r="AB51" s="43" t="n">
        <f aca="false">IF(W51=0,0,(W51-Q51)/Q51)</f>
        <v>-0.0582120582120582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840</v>
      </c>
      <c r="M52" s="5" t="n">
        <v>941</v>
      </c>
      <c r="N52" s="5" t="n">
        <v>1063</v>
      </c>
      <c r="O52" s="5" t="n">
        <v>1176</v>
      </c>
      <c r="P52" s="5" t="n">
        <v>1561</v>
      </c>
      <c r="Q52" s="5" t="n">
        <v>470</v>
      </c>
      <c r="R52" s="42"/>
      <c r="S52" s="5" t="n">
        <v>702</v>
      </c>
      <c r="T52" s="5" t="n">
        <v>823</v>
      </c>
      <c r="U52" s="5" t="n">
        <v>894</v>
      </c>
      <c r="V52" s="5" t="n">
        <v>1218</v>
      </c>
      <c r="W52" s="5" t="n">
        <v>439</v>
      </c>
      <c r="X52" s="45" t="n">
        <f aca="false">IF(S52=0,0,(S52-M52)/M52)</f>
        <v>-0.253985122210414</v>
      </c>
      <c r="Y52" s="45" t="n">
        <f aca="false">IF(T52=0,0,(T52-N52)/N52)</f>
        <v>-0.225776105362183</v>
      </c>
      <c r="Z52" s="45" t="n">
        <f aca="false">IF(U52=0,0,(U52-O52)/O52)</f>
        <v>-0.239795918367347</v>
      </c>
      <c r="AA52" s="45" t="n">
        <f aca="false">IF(V52=0,0,(V52-P52)/P52)</f>
        <v>-0.219730941704036</v>
      </c>
      <c r="AB52" s="45" t="n">
        <f aca="false">IF(W52=0,0,(W52-Q52)/Q52)</f>
        <v>-0.0659574468085106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634</v>
      </c>
      <c r="M53" s="5" t="n">
        <v>700</v>
      </c>
      <c r="N53" s="5" t="n">
        <v>783</v>
      </c>
      <c r="O53" s="5" t="n">
        <v>846</v>
      </c>
      <c r="P53" s="5" t="n">
        <v>1092</v>
      </c>
      <c r="Q53" s="5" t="n">
        <v>451</v>
      </c>
      <c r="R53" s="42"/>
      <c r="S53" s="5" t="n">
        <v>550</v>
      </c>
      <c r="T53" s="5" t="n">
        <v>619</v>
      </c>
      <c r="U53" s="5" t="n">
        <v>673</v>
      </c>
      <c r="V53" s="5" t="n">
        <v>886</v>
      </c>
      <c r="W53" s="5" t="n">
        <v>418</v>
      </c>
      <c r="X53" s="45" t="n">
        <f aca="false">IF(S53=0,0,(S53-M53)/M53)</f>
        <v>-0.214285714285714</v>
      </c>
      <c r="Y53" s="45" t="n">
        <f aca="false">IF(T53=0,0,(T53-N53)/N53)</f>
        <v>-0.209450830140485</v>
      </c>
      <c r="Z53" s="45" t="n">
        <f aca="false">IF(U53=0,0,(U53-O53)/O53)</f>
        <v>-0.204491725768322</v>
      </c>
      <c r="AA53" s="45" t="n">
        <f aca="false">IF(V53=0,0,(V53-P53)/P53)</f>
        <v>-0.188644688644689</v>
      </c>
      <c r="AB53" s="45" t="n">
        <f aca="false">IF(W53=0,0,(W53-Q53)/Q53)</f>
        <v>-0.0731707317073171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482</v>
      </c>
      <c r="M54" s="5" t="n">
        <v>523</v>
      </c>
      <c r="N54" s="5" t="n">
        <v>578</v>
      </c>
      <c r="O54" s="5" t="n">
        <v>610</v>
      </c>
      <c r="P54" s="5" t="n">
        <v>763</v>
      </c>
      <c r="Q54" s="5" t="n">
        <v>404</v>
      </c>
      <c r="R54" s="46"/>
      <c r="S54" s="5" t="n">
        <v>431</v>
      </c>
      <c r="T54" s="5" t="n">
        <v>467</v>
      </c>
      <c r="U54" s="5" t="n">
        <v>508</v>
      </c>
      <c r="V54" s="5" t="n">
        <v>643</v>
      </c>
      <c r="W54" s="5" t="n">
        <v>373</v>
      </c>
      <c r="X54" s="48" t="n">
        <f aca="false">IF(S54=0,0,(S54-M54)/M54)</f>
        <v>-0.175908221797323</v>
      </c>
      <c r="Y54" s="48" t="n">
        <f aca="false">IF(T54=0,0,(T54-N54)/N54)</f>
        <v>-0.192041522491349</v>
      </c>
      <c r="Z54" s="48" t="n">
        <f aca="false">IF(U54=0,0,(U54-O54)/O54)</f>
        <v>-0.167213114754098</v>
      </c>
      <c r="AA54" s="48" t="n">
        <f aca="false">IF(V54=0,0,(V54-P54)/P54)</f>
        <v>-0.157273918741809</v>
      </c>
      <c r="AB54" s="48" t="n">
        <f aca="false">IF(W54=0,0,(W54-Q54)/Q54)</f>
        <v>-0.0767326732673267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840</v>
      </c>
      <c r="M55" s="5" t="n">
        <v>961</v>
      </c>
      <c r="N55" s="5" t="n">
        <v>1109</v>
      </c>
      <c r="O55" s="5" t="n">
        <v>1255</v>
      </c>
      <c r="P55" s="5" t="n">
        <v>1732</v>
      </c>
      <c r="Q55" s="5" t="n">
        <v>460</v>
      </c>
      <c r="R55" s="50"/>
      <c r="S55" s="5" t="n">
        <v>715</v>
      </c>
      <c r="T55" s="5" t="n">
        <v>857</v>
      </c>
      <c r="U55" s="5" t="n">
        <v>949</v>
      </c>
      <c r="V55" s="5" t="n">
        <v>1351</v>
      </c>
      <c r="W55" s="5" t="n">
        <v>430</v>
      </c>
      <c r="X55" s="43" t="n">
        <f aca="false">IF(S55=0,0,(S55-M55)/M55)</f>
        <v>-0.255983350676379</v>
      </c>
      <c r="Y55" s="43" t="n">
        <f aca="false">IF(T55=0,0,(T55-N55)/N55)</f>
        <v>-0.227231740306583</v>
      </c>
      <c r="Z55" s="43" t="n">
        <f aca="false">IF(U55=0,0,(U55-O55)/O55)</f>
        <v>-0.243824701195219</v>
      </c>
      <c r="AA55" s="43" t="n">
        <f aca="false">IF(V55=0,0,(V55-P55)/P55)</f>
        <v>-0.219976905311778</v>
      </c>
      <c r="AB55" s="43" t="n">
        <f aca="false">IF(W55=0,0,(W55-Q55)/Q55)</f>
        <v>-0.0652173913043478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653</v>
      </c>
      <c r="M56" s="5" t="n">
        <v>741</v>
      </c>
      <c r="N56" s="5" t="n">
        <v>847</v>
      </c>
      <c r="O56" s="5" t="n">
        <v>946</v>
      </c>
      <c r="P56" s="5" t="n">
        <v>1288</v>
      </c>
      <c r="Q56" s="5" t="n">
        <v>441</v>
      </c>
      <c r="R56" s="42"/>
      <c r="S56" s="5" t="n">
        <v>566</v>
      </c>
      <c r="T56" s="5" t="n">
        <v>667</v>
      </c>
      <c r="U56" s="5" t="n">
        <v>736</v>
      </c>
      <c r="V56" s="5" t="n">
        <v>1028</v>
      </c>
      <c r="W56" s="5" t="n">
        <v>412</v>
      </c>
      <c r="X56" s="45" t="n">
        <f aca="false">IF(S56=0,0,(S56-M56)/M56)</f>
        <v>-0.236167341430499</v>
      </c>
      <c r="Y56" s="45" t="n">
        <f aca="false">IF(T56=0,0,(T56-N56)/N56)</f>
        <v>-0.212514757969303</v>
      </c>
      <c r="Z56" s="45" t="n">
        <f aca="false">IF(U56=0,0,(U56-O56)/O56)</f>
        <v>-0.221987315010571</v>
      </c>
      <c r="AA56" s="45" t="n">
        <f aca="false">IF(V56=0,0,(V56-P56)/P56)</f>
        <v>-0.201863354037267</v>
      </c>
      <c r="AB56" s="45" t="n">
        <f aca="false">IF(W56=0,0,(W56-Q56)/Q56)</f>
        <v>-0.0657596371882086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503</v>
      </c>
      <c r="M57" s="5" t="n">
        <v>563</v>
      </c>
      <c r="N57" s="5" t="n">
        <v>635</v>
      </c>
      <c r="O57" s="5" t="n">
        <v>695</v>
      </c>
      <c r="P57" s="5" t="n">
        <v>926</v>
      </c>
      <c r="Q57" s="5" t="n">
        <v>408</v>
      </c>
      <c r="R57" s="42"/>
      <c r="S57" s="5" t="n">
        <v>447</v>
      </c>
      <c r="T57" s="5" t="n">
        <v>512</v>
      </c>
      <c r="U57" s="5" t="n">
        <v>562</v>
      </c>
      <c r="V57" s="5" t="n">
        <v>763</v>
      </c>
      <c r="W57" s="5" t="n">
        <v>381</v>
      </c>
      <c r="X57" s="45" t="n">
        <f aca="false">IF(S57=0,0,(S57-M57)/M57)</f>
        <v>-0.206039076376554</v>
      </c>
      <c r="Y57" s="45" t="n">
        <f aca="false">IF(T57=0,0,(T57-N57)/N57)</f>
        <v>-0.193700787401575</v>
      </c>
      <c r="Z57" s="45" t="n">
        <f aca="false">IF(U57=0,0,(U57-O57)/O57)</f>
        <v>-0.19136690647482</v>
      </c>
      <c r="AA57" s="45" t="n">
        <f aca="false">IF(V57=0,0,(V57-P57)/P57)</f>
        <v>-0.176025917926566</v>
      </c>
      <c r="AB57" s="45" t="n">
        <f aca="false">IF(W57=0,0,(W57-Q57)/Q57)</f>
        <v>-0.0661764705882353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394</v>
      </c>
      <c r="M58" s="5" t="n">
        <v>432</v>
      </c>
      <c r="N58" s="5" t="n">
        <v>479</v>
      </c>
      <c r="O58" s="5" t="n">
        <v>511</v>
      </c>
      <c r="P58" s="5" t="n">
        <v>660</v>
      </c>
      <c r="Q58" s="5" t="n">
        <v>361</v>
      </c>
      <c r="R58" s="46"/>
      <c r="S58" s="5" t="n">
        <v>359</v>
      </c>
      <c r="T58" s="5" t="n">
        <v>397</v>
      </c>
      <c r="U58" s="5" t="n">
        <v>433</v>
      </c>
      <c r="V58" s="5" t="n">
        <v>567</v>
      </c>
      <c r="W58" s="5" t="n">
        <v>338</v>
      </c>
      <c r="X58" s="48" t="n">
        <f aca="false">IF(S58=0,0,(S58-M58)/M58)</f>
        <v>-0.168981481481481</v>
      </c>
      <c r="Y58" s="48" t="n">
        <f aca="false">IF(T58=0,0,(T58-N58)/N58)</f>
        <v>-0.171189979123173</v>
      </c>
      <c r="Z58" s="48" t="n">
        <f aca="false">IF(U58=0,0,(U58-O58)/O58)</f>
        <v>-0.152641878669276</v>
      </c>
      <c r="AA58" s="48" t="n">
        <f aca="false">IF(V58=0,0,(V58-P58)/P58)</f>
        <v>-0.140909090909091</v>
      </c>
      <c r="AB58" s="48" t="n">
        <f aca="false">IF(W58=0,0,(W58-Q58)/Q58)</f>
        <v>-0.0637119113573407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782</v>
      </c>
      <c r="M59" s="5" t="n">
        <v>909</v>
      </c>
      <c r="N59" s="5" t="n">
        <v>1063</v>
      </c>
      <c r="O59" s="5" t="n">
        <v>1203</v>
      </c>
      <c r="P59" s="5" t="n">
        <v>1656</v>
      </c>
      <c r="Q59" s="5" t="n">
        <v>422</v>
      </c>
      <c r="R59" s="50"/>
      <c r="S59" s="5" t="n">
        <v>654</v>
      </c>
      <c r="T59" s="5" t="n">
        <v>799</v>
      </c>
      <c r="U59" s="5" t="n">
        <v>884</v>
      </c>
      <c r="V59" s="5" t="n">
        <v>1256</v>
      </c>
      <c r="W59" s="5" t="n">
        <v>392</v>
      </c>
      <c r="X59" s="43" t="n">
        <f aca="false">IF(S59=0,0,(S59-M59)/M59)</f>
        <v>-0.280528052805281</v>
      </c>
      <c r="Y59" s="43" t="n">
        <f aca="false">IF(T59=0,0,(T59-N59)/N59)</f>
        <v>-0.248353715898401</v>
      </c>
      <c r="Z59" s="43" t="n">
        <f aca="false">IF(U59=0,0,(U59-O59)/O59)</f>
        <v>-0.265170407315046</v>
      </c>
      <c r="AA59" s="43" t="n">
        <f aca="false">IF(V59=0,0,(V59-P59)/P59)</f>
        <v>-0.241545893719807</v>
      </c>
      <c r="AB59" s="43" t="n">
        <f aca="false">IF(W59=0,0,(W59-Q59)/Q59)</f>
        <v>-0.0710900473933649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662</v>
      </c>
      <c r="M60" s="5" t="n">
        <v>767</v>
      </c>
      <c r="N60" s="5" t="n">
        <v>889</v>
      </c>
      <c r="O60" s="5" t="n">
        <v>1003</v>
      </c>
      <c r="P60" s="5" t="n">
        <v>1371</v>
      </c>
      <c r="Q60" s="5" t="n">
        <v>393</v>
      </c>
      <c r="R60" s="42"/>
      <c r="S60" s="5" t="n">
        <v>563</v>
      </c>
      <c r="T60" s="5" t="n">
        <v>680</v>
      </c>
      <c r="U60" s="5" t="n">
        <v>751</v>
      </c>
      <c r="V60" s="5" t="n">
        <v>1057</v>
      </c>
      <c r="W60" s="5" t="n">
        <v>367</v>
      </c>
      <c r="X60" s="45" t="n">
        <f aca="false">IF(S60=0,0,(S60-M60)/M60)</f>
        <v>-0.265971316818774</v>
      </c>
      <c r="Y60" s="45" t="n">
        <f aca="false">IF(T60=0,0,(T60-N60)/N60)</f>
        <v>-0.235095613048369</v>
      </c>
      <c r="Z60" s="45" t="n">
        <f aca="false">IF(U60=0,0,(U60-O60)/O60)</f>
        <v>-0.251246261216351</v>
      </c>
      <c r="AA60" s="45" t="n">
        <f aca="false">IF(V60=0,0,(V60-P60)/P60)</f>
        <v>-0.229029905178702</v>
      </c>
      <c r="AB60" s="45" t="n">
        <f aca="false">IF(W60=0,0,(W60-Q60)/Q60)</f>
        <v>-0.0661577608142494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550</v>
      </c>
      <c r="M61" s="5" t="n">
        <v>634</v>
      </c>
      <c r="N61" s="5" t="n">
        <v>723</v>
      </c>
      <c r="O61" s="5" t="n">
        <v>810</v>
      </c>
      <c r="P61" s="5" t="n">
        <v>1093</v>
      </c>
      <c r="Q61" s="5" t="n">
        <v>362</v>
      </c>
      <c r="R61" s="42"/>
      <c r="S61" s="5" t="n">
        <v>479</v>
      </c>
      <c r="T61" s="5" t="n">
        <v>569</v>
      </c>
      <c r="U61" s="5" t="n">
        <v>624</v>
      </c>
      <c r="V61" s="5" t="n">
        <v>864</v>
      </c>
      <c r="W61" s="5" t="n">
        <v>341</v>
      </c>
      <c r="X61" s="45" t="n">
        <f aca="false">IF(S61=0,0,(S61-M61)/M61)</f>
        <v>-0.244479495268139</v>
      </c>
      <c r="Y61" s="45" t="n">
        <f aca="false">IF(T61=0,0,(T61-N61)/N61)</f>
        <v>-0.213001383125864</v>
      </c>
      <c r="Z61" s="45" t="n">
        <f aca="false">IF(U61=0,0,(U61-O61)/O61)</f>
        <v>-0.22962962962963</v>
      </c>
      <c r="AA61" s="45" t="n">
        <f aca="false">IF(V61=0,0,(V61-P61)/P61)</f>
        <v>-0.209515096065874</v>
      </c>
      <c r="AB61" s="45" t="n">
        <f aca="false">IF(W61=0,0,(W61-Q61)/Q61)</f>
        <v>-0.0580110497237569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455</v>
      </c>
      <c r="M62" s="5" t="n">
        <v>518</v>
      </c>
      <c r="N62" s="5" t="n">
        <v>578</v>
      </c>
      <c r="O62" s="5" t="n">
        <v>635</v>
      </c>
      <c r="P62" s="5" t="n">
        <v>834</v>
      </c>
      <c r="Q62" s="5" t="n">
        <v>338</v>
      </c>
      <c r="R62" s="46"/>
      <c r="S62" s="5" t="n">
        <v>409</v>
      </c>
      <c r="T62" s="5" t="n">
        <v>471</v>
      </c>
      <c r="U62" s="5" t="n">
        <v>511</v>
      </c>
      <c r="V62" s="5" t="n">
        <v>685</v>
      </c>
      <c r="W62" s="5" t="n">
        <v>320</v>
      </c>
      <c r="X62" s="48" t="n">
        <f aca="false">IF(S62=0,0,(S62-M62)/M62)</f>
        <v>-0.21042471042471</v>
      </c>
      <c r="Y62" s="48" t="n">
        <f aca="false">IF(T62=0,0,(T62-N62)/N62)</f>
        <v>-0.185121107266436</v>
      </c>
      <c r="Z62" s="48" t="n">
        <f aca="false">IF(U62=0,0,(U62-O62)/O62)</f>
        <v>-0.195275590551181</v>
      </c>
      <c r="AA62" s="48" t="n">
        <f aca="false">IF(V62=0,0,(V62-P62)/P62)</f>
        <v>-0.178657074340528</v>
      </c>
      <c r="AB62" s="48" t="n">
        <f aca="false">IF(W62=0,0,(W62-Q62)/Q62)</f>
        <v>-0.0532544378698225</v>
      </c>
    </row>
    <row r="63" customFormat="false" ht="11.25" hidden="false" customHeight="false" outlineLevel="0" collapsed="false">
      <c r="A63" s="40" t="s">
        <v>55</v>
      </c>
      <c r="B63" s="40" t="s">
        <v>56</v>
      </c>
      <c r="C63" s="40" t="n">
        <v>22</v>
      </c>
      <c r="D63" s="51" t="e">
        <f aca="false">#REF!</f>
        <v>#REF!</v>
      </c>
      <c r="E63" s="51" t="e">
        <f aca="false">#REF!</f>
        <v>#REF!</v>
      </c>
      <c r="F63" s="51" t="e">
        <f aca="false">#REF!</f>
        <v>#REF!</v>
      </c>
      <c r="G63" s="51" t="e">
        <f aca="false">#REF!</f>
        <v>#REF!</v>
      </c>
      <c r="H63" s="51" t="e">
        <f aca="false">#REF!</f>
        <v>#REF!</v>
      </c>
      <c r="I63" s="51" t="e">
        <f aca="false">#REF!</f>
        <v>#REF!</v>
      </c>
      <c r="J63" s="51" t="e">
        <f aca="false">#REF!</f>
        <v>#REF!</v>
      </c>
      <c r="K63" s="51" t="e">
        <f aca="false">#REF!</f>
        <v>#REF!</v>
      </c>
      <c r="L63" s="5" t="n">
        <v>3345</v>
      </c>
      <c r="M63" s="5" t="n">
        <v>3576</v>
      </c>
      <c r="N63" s="5" t="n">
        <v>3864</v>
      </c>
      <c r="O63" s="5" t="n">
        <v>4062</v>
      </c>
      <c r="P63" s="5" t="n">
        <v>5051</v>
      </c>
      <c r="Q63" s="5" t="n">
        <v>3165</v>
      </c>
      <c r="R63" s="50"/>
      <c r="S63" s="5" t="n">
        <v>3155</v>
      </c>
      <c r="T63" s="5" t="n">
        <v>3403</v>
      </c>
      <c r="U63" s="5" t="n">
        <v>3608</v>
      </c>
      <c r="V63" s="5" t="n">
        <v>4493</v>
      </c>
      <c r="W63" s="5" t="n">
        <v>3036</v>
      </c>
      <c r="X63" s="43" t="n">
        <f aca="false">IF(S63=0,0,(S63-M63)/M63)</f>
        <v>-0.117729306487696</v>
      </c>
      <c r="Y63" s="43" t="n">
        <f aca="false">IF(T63=0,0,(T63-N63)/N63)</f>
        <v>-0.119306418219462</v>
      </c>
      <c r="Z63" s="43" t="n">
        <f aca="false">IF(U63=0,0,(U63-O63)/O63)</f>
        <v>-0.11176760216642</v>
      </c>
      <c r="AA63" s="43" t="n">
        <f aca="false">IF(V63=0,0,(V63-P63)/P63)</f>
        <v>-0.110473173628984</v>
      </c>
      <c r="AB63" s="43" t="n">
        <f aca="false">IF(W63=0,0,(W63-Q63)/Q63)</f>
        <v>-0.0407582938388626</v>
      </c>
    </row>
    <row r="64" customFormat="false" ht="11.25" hidden="false" customHeight="false" outlineLevel="0" collapsed="false">
      <c r="A64" s="44" t="s">
        <v>57</v>
      </c>
      <c r="B64" s="44" t="s">
        <v>58</v>
      </c>
      <c r="C64" s="44" t="n">
        <v>27</v>
      </c>
      <c r="D64" s="52" t="e">
        <f aca="false">#REF!</f>
        <v>#REF!</v>
      </c>
      <c r="E64" s="52" t="e">
        <f aca="false">#REF!</f>
        <v>#REF!</v>
      </c>
      <c r="F64" s="52" t="e">
        <f aca="false">#REF!</f>
        <v>#REF!</v>
      </c>
      <c r="G64" s="52" t="e">
        <f aca="false">#REF!</f>
        <v>#REF!</v>
      </c>
      <c r="H64" s="52" t="e">
        <f aca="false">#REF!</f>
        <v>#REF!</v>
      </c>
      <c r="I64" s="52" t="e">
        <f aca="false">#REF!</f>
        <v>#REF!</v>
      </c>
      <c r="J64" s="52" t="e">
        <f aca="false">#REF!</f>
        <v>#REF!</v>
      </c>
      <c r="K64" s="52" t="e">
        <f aca="false">#REF!</f>
        <v>#REF!</v>
      </c>
      <c r="L64" s="5" t="n">
        <v>2918</v>
      </c>
      <c r="M64" s="5" t="n">
        <v>3077</v>
      </c>
      <c r="N64" s="5" t="n">
        <v>3277</v>
      </c>
      <c r="O64" s="5" t="n">
        <v>3388</v>
      </c>
      <c r="P64" s="5" t="n">
        <v>4061</v>
      </c>
      <c r="Q64" s="5" t="n">
        <v>2841</v>
      </c>
      <c r="R64" s="42"/>
      <c r="S64" s="5" t="n">
        <v>2791</v>
      </c>
      <c r="T64" s="5" t="n">
        <v>2945</v>
      </c>
      <c r="U64" s="5" t="n">
        <v>3099</v>
      </c>
      <c r="V64" s="5" t="n">
        <v>3705</v>
      </c>
      <c r="W64" s="5" t="n">
        <v>2741</v>
      </c>
      <c r="X64" s="45" t="n">
        <f aca="false">IF(S64=0,0,(S64-M64)/M64)</f>
        <v>-0.0929476763080923</v>
      </c>
      <c r="Y64" s="45" t="n">
        <f aca="false">IF(T64=0,0,(T64-N64)/N64)</f>
        <v>-0.101312175770522</v>
      </c>
      <c r="Z64" s="45" t="n">
        <f aca="false">IF(U64=0,0,(U64-O64)/O64)</f>
        <v>-0.0853010625737899</v>
      </c>
      <c r="AA64" s="45" t="n">
        <f aca="false">IF(V64=0,0,(V64-P64)/P64)</f>
        <v>-0.0876631371583354</v>
      </c>
      <c r="AB64" s="45" t="n">
        <f aca="false">IF(W64=0,0,(W64-Q64)/Q64)</f>
        <v>-0.0351988736360437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e">
        <f aca="false">#REF!</f>
        <v>#REF!</v>
      </c>
      <c r="E65" s="52" t="e">
        <f aca="false">#REF!</f>
        <v>#REF!</v>
      </c>
      <c r="F65" s="52" t="e">
        <f aca="false">#REF!</f>
        <v>#REF!</v>
      </c>
      <c r="G65" s="52" t="e">
        <f aca="false">#REF!</f>
        <v>#REF!</v>
      </c>
      <c r="H65" s="52" t="e">
        <f aca="false">#REF!</f>
        <v>#REF!</v>
      </c>
      <c r="I65" s="52" t="e">
        <f aca="false">#REF!</f>
        <v>#REF!</v>
      </c>
      <c r="J65" s="52" t="e">
        <f aca="false">#REF!</f>
        <v>#REF!</v>
      </c>
      <c r="K65" s="52" t="e">
        <f aca="false">#REF!</f>
        <v>#REF!</v>
      </c>
      <c r="L65" s="5" t="n">
        <v>2612</v>
      </c>
      <c r="M65" s="5" t="n">
        <v>2729</v>
      </c>
      <c r="N65" s="5" t="n">
        <v>2877</v>
      </c>
      <c r="O65" s="5" t="n">
        <v>2945</v>
      </c>
      <c r="P65" s="5" t="n">
        <v>3442</v>
      </c>
      <c r="Q65" s="5" t="n">
        <v>2657</v>
      </c>
      <c r="R65" s="42"/>
      <c r="S65" s="5" t="n">
        <v>2524</v>
      </c>
      <c r="T65" s="5" t="n">
        <v>2628</v>
      </c>
      <c r="U65" s="5" t="n">
        <v>2751</v>
      </c>
      <c r="V65" s="5" t="n">
        <v>3202</v>
      </c>
      <c r="W65" s="5" t="n">
        <v>2578</v>
      </c>
      <c r="X65" s="45" t="n">
        <f aca="false">IF(S65=0,0,(S65-M65)/M65)</f>
        <v>-0.0751190912422133</v>
      </c>
      <c r="Y65" s="45" t="n">
        <f aca="false">IF(T65=0,0,(T65-N65)/N65)</f>
        <v>-0.086548488008342</v>
      </c>
      <c r="Z65" s="45" t="n">
        <f aca="false">IF(U65=0,0,(U65-O65)/O65)</f>
        <v>-0.065874363327674</v>
      </c>
      <c r="AA65" s="45" t="n">
        <f aca="false">IF(V65=0,0,(V65-P65)/P65)</f>
        <v>-0.0697269029633934</v>
      </c>
      <c r="AB65" s="45" t="n">
        <f aca="false">IF(W65=0,0,(W65-Q65)/Q65)</f>
        <v>-0.0297327813323297</v>
      </c>
    </row>
    <row r="66" customFormat="false" ht="12" hidden="false" customHeight="false" outlineLevel="0" collapsed="false">
      <c r="A66" s="44"/>
      <c r="B66" s="46"/>
      <c r="C66" s="46" t="n">
        <v>37</v>
      </c>
      <c r="D66" s="53" t="e">
        <f aca="false">#REF!</f>
        <v>#REF!</v>
      </c>
      <c r="E66" s="53" t="e">
        <f aca="false">#REF!</f>
        <v>#REF!</v>
      </c>
      <c r="F66" s="53" t="e">
        <f aca="false">#REF!</f>
        <v>#REF!</v>
      </c>
      <c r="G66" s="53" t="e">
        <f aca="false">#REF!</f>
        <v>#REF!</v>
      </c>
      <c r="H66" s="53" t="e">
        <f aca="false">#REF!</f>
        <v>#REF!</v>
      </c>
      <c r="I66" s="53" t="e">
        <f aca="false">#REF!</f>
        <v>#REF!</v>
      </c>
      <c r="J66" s="53" t="e">
        <f aca="false">#REF!</f>
        <v>#REF!</v>
      </c>
      <c r="K66" s="53" t="e">
        <f aca="false">#REF!</f>
        <v>#REF!</v>
      </c>
      <c r="L66" s="5" t="n">
        <v>2391</v>
      </c>
      <c r="M66" s="5" t="n">
        <v>2479</v>
      </c>
      <c r="N66" s="5" t="n">
        <v>2592</v>
      </c>
      <c r="O66" s="5" t="n">
        <v>2631</v>
      </c>
      <c r="P66" s="5" t="n">
        <v>3007</v>
      </c>
      <c r="Q66" s="5" t="n">
        <v>2537</v>
      </c>
      <c r="R66" s="46"/>
      <c r="S66" s="5" t="n">
        <v>2331</v>
      </c>
      <c r="T66" s="5" t="n">
        <v>2400</v>
      </c>
      <c r="U66" s="5" t="n">
        <v>2500</v>
      </c>
      <c r="V66" s="5" t="n">
        <v>2844</v>
      </c>
      <c r="W66" s="5" t="n">
        <v>2474</v>
      </c>
      <c r="X66" s="48" t="n">
        <f aca="false">IF(S66=0,0,(S66-M66)/M66)</f>
        <v>-0.0597014925373134</v>
      </c>
      <c r="Y66" s="48" t="n">
        <f aca="false">IF(T66=0,0,(T66-N66)/N66)</f>
        <v>-0.0740740740740741</v>
      </c>
      <c r="Z66" s="48" t="n">
        <f aca="false">IF(U66=0,0,(U66-O66)/O66)</f>
        <v>-0.0497909540098822</v>
      </c>
      <c r="AA66" s="48" t="n">
        <f aca="false">IF(V66=0,0,(V66-P66)/P66)</f>
        <v>-0.0542068506817426</v>
      </c>
      <c r="AB66" s="48" t="n">
        <f aca="false">IF(W66=0,0,(W66-Q66)/Q66)</f>
        <v>-0.0248324793062672</v>
      </c>
    </row>
    <row r="67" customFormat="false" ht="11.25" hidden="false" customHeight="false" outlineLevel="0" collapsed="false">
      <c r="A67" s="44"/>
      <c r="B67" s="40" t="s">
        <v>59</v>
      </c>
      <c r="C67" s="40" t="n">
        <v>22</v>
      </c>
      <c r="D67" s="49" t="e">
        <f aca="false">#REF!</f>
        <v>#REF!</v>
      </c>
      <c r="E67" s="49" t="e">
        <f aca="false">#REF!</f>
        <v>#REF!</v>
      </c>
      <c r="F67" s="49" t="e">
        <f aca="false">#REF!</f>
        <v>#REF!</v>
      </c>
      <c r="G67" s="49" t="e">
        <f aca="false">#REF!</f>
        <v>#REF!</v>
      </c>
      <c r="H67" s="49" t="e">
        <f aca="false">#REF!</f>
        <v>#REF!</v>
      </c>
      <c r="I67" s="49" t="e">
        <f aca="false">#REF!</f>
        <v>#REF!</v>
      </c>
      <c r="J67" s="49" t="e">
        <f aca="false">#REF!</f>
        <v>#REF!</v>
      </c>
      <c r="K67" s="49" t="e">
        <f aca="false">#REF!</f>
        <v>#REF!</v>
      </c>
      <c r="L67" s="5" t="n">
        <v>3795</v>
      </c>
      <c r="M67" s="5" t="n">
        <v>4052</v>
      </c>
      <c r="N67" s="5" t="n">
        <v>4367</v>
      </c>
      <c r="O67" s="5" t="n">
        <v>4569</v>
      </c>
      <c r="P67" s="5" t="n">
        <v>5634</v>
      </c>
      <c r="Q67" s="5" t="n">
        <v>3385</v>
      </c>
      <c r="R67" s="50"/>
      <c r="S67" s="5" t="n">
        <v>3561</v>
      </c>
      <c r="T67" s="5" t="n">
        <v>3814</v>
      </c>
      <c r="U67" s="5" t="n">
        <v>4054</v>
      </c>
      <c r="V67" s="5" t="n">
        <v>5006</v>
      </c>
      <c r="W67" s="5" t="n">
        <v>3230</v>
      </c>
      <c r="X67" s="43" t="n">
        <f aca="false">IF(S67=0,0,(S67-M67)/M67)</f>
        <v>-0.121174728529121</v>
      </c>
      <c r="Y67" s="43" t="n">
        <f aca="false">IF(T67=0,0,(T67-N67)/N67)</f>
        <v>-0.126631554843142</v>
      </c>
      <c r="Z67" s="43" t="n">
        <f aca="false">IF(U67=0,0,(U67-O67)/O67)</f>
        <v>-0.112716130444299</v>
      </c>
      <c r="AA67" s="43" t="n">
        <f aca="false">IF(V67=0,0,(V67-P67)/P67)</f>
        <v>-0.111466098686546</v>
      </c>
      <c r="AB67" s="43" t="n">
        <f aca="false">IF(W67=0,0,(W67-Q67)/Q67)</f>
        <v>-0.0457902511078287</v>
      </c>
    </row>
    <row r="68" customFormat="false" ht="11.25" hidden="false" customHeight="false" outlineLevel="0" collapsed="false">
      <c r="A68" s="44"/>
      <c r="B68" s="44" t="s">
        <v>60</v>
      </c>
      <c r="C68" s="44" t="n">
        <v>27</v>
      </c>
      <c r="D68" s="41" t="e">
        <f aca="false">#REF!</f>
        <v>#REF!</v>
      </c>
      <c r="E68" s="41" t="e">
        <f aca="false">#REF!</f>
        <v>#REF!</v>
      </c>
      <c r="F68" s="41" t="e">
        <f aca="false">#REF!</f>
        <v>#REF!</v>
      </c>
      <c r="G68" s="41" t="e">
        <f aca="false">#REF!</f>
        <v>#REF!</v>
      </c>
      <c r="H68" s="41" t="e">
        <f aca="false">#REF!</f>
        <v>#REF!</v>
      </c>
      <c r="I68" s="41" t="e">
        <f aca="false">#REF!</f>
        <v>#REF!</v>
      </c>
      <c r="J68" s="41" t="e">
        <f aca="false">#REF!</f>
        <v>#REF!</v>
      </c>
      <c r="K68" s="41" t="e">
        <f aca="false">#REF!</f>
        <v>#REF!</v>
      </c>
      <c r="L68" s="5" t="n">
        <v>3288</v>
      </c>
      <c r="M68" s="5" t="n">
        <v>3477</v>
      </c>
      <c r="N68" s="5" t="n">
        <v>3706</v>
      </c>
      <c r="O68" s="5" t="n">
        <v>3836</v>
      </c>
      <c r="P68" s="5" t="n">
        <v>4593</v>
      </c>
      <c r="Q68" s="5" t="n">
        <v>3025</v>
      </c>
      <c r="R68" s="42"/>
      <c r="S68" s="5" t="n">
        <v>3119</v>
      </c>
      <c r="T68" s="5" t="n">
        <v>3281</v>
      </c>
      <c r="U68" s="5" t="n">
        <v>3476</v>
      </c>
      <c r="V68" s="5" t="n">
        <v>4152</v>
      </c>
      <c r="W68" s="5" t="n">
        <v>2910</v>
      </c>
      <c r="X68" s="45" t="n">
        <f aca="false">IF(S68=0,0,(S68-M68)/M68)</f>
        <v>-0.102962323842393</v>
      </c>
      <c r="Y68" s="45" t="n">
        <f aca="false">IF(T68=0,0,(T68-N68)/N68)</f>
        <v>-0.114678899082569</v>
      </c>
      <c r="Z68" s="45" t="n">
        <f aca="false">IF(U68=0,0,(U68-O68)/O68)</f>
        <v>-0.0938477580813347</v>
      </c>
      <c r="AA68" s="45" t="n">
        <f aca="false">IF(V68=0,0,(V68-P68)/P68)</f>
        <v>-0.0960156760287394</v>
      </c>
      <c r="AB68" s="45" t="n">
        <f aca="false">IF(W68=0,0,(W68-Q68)/Q68)</f>
        <v>-0.0380165289256198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1" t="e">
        <f aca="false">#REF!</f>
        <v>#REF!</v>
      </c>
      <c r="E69" s="41" t="e">
        <f aca="false">#REF!</f>
        <v>#REF!</v>
      </c>
      <c r="F69" s="41" t="e">
        <f aca="false">#REF!</f>
        <v>#REF!</v>
      </c>
      <c r="G69" s="41" t="e">
        <f aca="false">#REF!</f>
        <v>#REF!</v>
      </c>
      <c r="H69" s="41" t="e">
        <f aca="false">#REF!</f>
        <v>#REF!</v>
      </c>
      <c r="I69" s="41" t="e">
        <f aca="false">#REF!</f>
        <v>#REF!</v>
      </c>
      <c r="J69" s="41" t="e">
        <f aca="false">#REF!</f>
        <v>#REF!</v>
      </c>
      <c r="K69" s="41" t="e">
        <f aca="false">#REF!</f>
        <v>#REF!</v>
      </c>
      <c r="L69" s="5" t="n">
        <v>2843</v>
      </c>
      <c r="M69" s="5" t="n">
        <v>2992</v>
      </c>
      <c r="N69" s="5" t="n">
        <v>3169</v>
      </c>
      <c r="O69" s="5" t="n">
        <v>3264</v>
      </c>
      <c r="P69" s="5" t="n">
        <v>3855</v>
      </c>
      <c r="Q69" s="5" t="n">
        <v>2764</v>
      </c>
      <c r="R69" s="42"/>
      <c r="S69" s="5" t="n">
        <v>2721</v>
      </c>
      <c r="T69" s="5" t="n">
        <v>2838</v>
      </c>
      <c r="U69" s="5" t="n">
        <v>3000</v>
      </c>
      <c r="V69" s="5" t="n">
        <v>3530</v>
      </c>
      <c r="W69" s="5" t="n">
        <v>2680</v>
      </c>
      <c r="X69" s="45" t="n">
        <f aca="false">IF(S69=0,0,(S69-M69)/M69)</f>
        <v>-0.0905748663101604</v>
      </c>
      <c r="Y69" s="45" t="n">
        <f aca="false">IF(T69=0,0,(T69-N69)/N69)</f>
        <v>-0.104449353108236</v>
      </c>
      <c r="Z69" s="45" t="n">
        <f aca="false">IF(U69=0,0,(U69-O69)/O69)</f>
        <v>-0.0808823529411765</v>
      </c>
      <c r="AA69" s="45" t="n">
        <f aca="false">IF(V69=0,0,(V69-P69)/P69)</f>
        <v>-0.0843060959792477</v>
      </c>
      <c r="AB69" s="45" t="n">
        <f aca="false">IF(W69=0,0,(W69-Q69)/Q69)</f>
        <v>-0.0303907380607815</v>
      </c>
    </row>
    <row r="70" customFormat="false" ht="12" hidden="false" customHeight="false" outlineLevel="0" collapsed="false">
      <c r="A70" s="44"/>
      <c r="B70" s="46"/>
      <c r="C70" s="46" t="n">
        <v>37</v>
      </c>
      <c r="D70" s="47" t="e">
        <f aca="false">#REF!</f>
        <v>#REF!</v>
      </c>
      <c r="E70" s="47" t="e">
        <f aca="false">#REF!</f>
        <v>#REF!</v>
      </c>
      <c r="F70" s="47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7" t="e">
        <f aca="false">#REF!</f>
        <v>#REF!</v>
      </c>
      <c r="L70" s="5" t="n">
        <v>2511</v>
      </c>
      <c r="M70" s="5" t="n">
        <v>2626</v>
      </c>
      <c r="N70" s="5" t="n">
        <v>2761</v>
      </c>
      <c r="O70" s="5" t="n">
        <v>2825</v>
      </c>
      <c r="P70" s="5" t="n">
        <v>3283</v>
      </c>
      <c r="Q70" s="5" t="n">
        <v>2569</v>
      </c>
      <c r="R70" s="46"/>
      <c r="S70" s="5" t="n">
        <v>2428</v>
      </c>
      <c r="T70" s="5" t="n">
        <v>2512</v>
      </c>
      <c r="U70" s="5" t="n">
        <v>2642</v>
      </c>
      <c r="V70" s="5" t="n">
        <v>3056</v>
      </c>
      <c r="W70" s="5" t="n">
        <v>2509</v>
      </c>
      <c r="X70" s="48" t="n">
        <f aca="false">IF(S70=0,0,(S70-M70)/M70)</f>
        <v>-0.0753998476770754</v>
      </c>
      <c r="Y70" s="48" t="n">
        <f aca="false">IF(T70=0,0,(T70-N70)/N70)</f>
        <v>-0.0901847156827237</v>
      </c>
      <c r="Z70" s="48" t="n">
        <f aca="false">IF(U70=0,0,(U70-O70)/O70)</f>
        <v>-0.0647787610619469</v>
      </c>
      <c r="AA70" s="48" t="n">
        <f aca="false">IF(V70=0,0,(V70-P70)/P70)</f>
        <v>-0.069144075540664</v>
      </c>
      <c r="AB70" s="48" t="n">
        <f aca="false">IF(W70=0,0,(W70-Q70)/Q70)</f>
        <v>-0.0233553912028026</v>
      </c>
    </row>
    <row r="71" customFormat="false" ht="11.25" hidden="false" customHeight="false" outlineLevel="0" collapsed="false">
      <c r="A71" s="44"/>
      <c r="B71" s="40" t="s">
        <v>61</v>
      </c>
      <c r="C71" s="40" t="n">
        <v>22</v>
      </c>
      <c r="D71" s="49" t="e">
        <f aca="false">#REF!</f>
        <v>#REF!</v>
      </c>
      <c r="E71" s="49" t="e">
        <f aca="false">#REF!</f>
        <v>#REF!</v>
      </c>
      <c r="F71" s="49" t="e">
        <f aca="false">#REF!</f>
        <v>#REF!</v>
      </c>
      <c r="G71" s="49" t="e">
        <f aca="false">#REF!</f>
        <v>#REF!</v>
      </c>
      <c r="H71" s="49" t="e">
        <f aca="false">#REF!</f>
        <v>#REF!</v>
      </c>
      <c r="I71" s="49" t="e">
        <f aca="false">#REF!</f>
        <v>#REF!</v>
      </c>
      <c r="J71" s="49" t="e">
        <f aca="false">#REF!</f>
        <v>#REF!</v>
      </c>
      <c r="K71" s="49" t="e">
        <f aca="false">#REF!</f>
        <v>#REF!</v>
      </c>
      <c r="L71" s="5" t="n">
        <v>3583</v>
      </c>
      <c r="M71" s="5" t="n">
        <v>3812</v>
      </c>
      <c r="N71" s="5" t="n">
        <v>4084</v>
      </c>
      <c r="O71" s="5" t="n">
        <v>4266</v>
      </c>
      <c r="P71" s="5" t="n">
        <v>5216</v>
      </c>
      <c r="Q71" s="5" t="n">
        <v>3301</v>
      </c>
      <c r="R71" s="50"/>
      <c r="S71" s="5" t="n">
        <v>3393</v>
      </c>
      <c r="T71" s="5" t="n">
        <v>3625</v>
      </c>
      <c r="U71" s="5" t="n">
        <v>3825</v>
      </c>
      <c r="V71" s="5" t="n">
        <v>4685</v>
      </c>
      <c r="W71" s="5" t="n">
        <v>3162</v>
      </c>
      <c r="X71" s="43" t="n">
        <f aca="false">IF(S71=0,0,(S71-M71)/M71)</f>
        <v>-0.109916054564533</v>
      </c>
      <c r="Y71" s="43" t="n">
        <f aca="false">IF(T71=0,0,(T71-N71)/N71)</f>
        <v>-0.112389813907933</v>
      </c>
      <c r="Z71" s="43" t="n">
        <f aca="false">IF(U71=0,0,(U71-O71)/O71)</f>
        <v>-0.10337552742616</v>
      </c>
      <c r="AA71" s="43" t="n">
        <f aca="false">IF(V71=0,0,(V71-P71)/P71)</f>
        <v>-0.101802147239264</v>
      </c>
      <c r="AB71" s="43" t="n">
        <f aca="false">IF(W71=0,0,(W71-Q71)/Q71)</f>
        <v>-0.0421084519842472</v>
      </c>
    </row>
    <row r="72" customFormat="false" ht="11.25" hidden="false" customHeight="false" outlineLevel="0" collapsed="false">
      <c r="A72" s="44"/>
      <c r="B72" s="44" t="s">
        <v>62</v>
      </c>
      <c r="C72" s="44" t="n">
        <v>27</v>
      </c>
      <c r="D72" s="41" t="e">
        <f aca="false">#REF!</f>
        <v>#REF!</v>
      </c>
      <c r="E72" s="41" t="e">
        <f aca="false">#REF!</f>
        <v>#REF!</v>
      </c>
      <c r="F72" s="41" t="e">
        <f aca="false">#REF!</f>
        <v>#REF!</v>
      </c>
      <c r="G72" s="41" t="e">
        <f aca="false">#REF!</f>
        <v>#REF!</v>
      </c>
      <c r="H72" s="41" t="e">
        <f aca="false">#REF!</f>
        <v>#REF!</v>
      </c>
      <c r="I72" s="41" t="e">
        <f aca="false">#REF!</f>
        <v>#REF!</v>
      </c>
      <c r="J72" s="41" t="e">
        <f aca="false">#REF!</f>
        <v>#REF!</v>
      </c>
      <c r="K72" s="41" t="e">
        <f aca="false">#REF!</f>
        <v>#REF!</v>
      </c>
      <c r="L72" s="5" t="n">
        <v>3048</v>
      </c>
      <c r="M72" s="5" t="n">
        <v>3202</v>
      </c>
      <c r="N72" s="5" t="n">
        <v>3383</v>
      </c>
      <c r="O72" s="5" t="n">
        <v>3482</v>
      </c>
      <c r="P72" s="5" t="n">
        <v>4112</v>
      </c>
      <c r="Q72" s="5" t="n">
        <v>2872</v>
      </c>
      <c r="R72" s="42"/>
      <c r="S72" s="5" t="n">
        <v>2923</v>
      </c>
      <c r="T72" s="5" t="n">
        <v>3058</v>
      </c>
      <c r="U72" s="5" t="n">
        <v>3207</v>
      </c>
      <c r="V72" s="5" t="n">
        <v>3779</v>
      </c>
      <c r="W72" s="5" t="n">
        <v>2775</v>
      </c>
      <c r="X72" s="45" t="n">
        <f aca="false">IF(S72=0,0,(S72-M72)/M72)</f>
        <v>-0.0871330418488445</v>
      </c>
      <c r="Y72" s="45" t="n">
        <f aca="false">IF(T72=0,0,(T72-N72)/N72)</f>
        <v>-0.0960685781850429</v>
      </c>
      <c r="Z72" s="45" t="n">
        <f aca="false">IF(U72=0,0,(U72-O72)/O72)</f>
        <v>-0.0789775990809879</v>
      </c>
      <c r="AA72" s="45" t="n">
        <f aca="false">IF(V72=0,0,(V72-P72)/P72)</f>
        <v>-0.0809824902723735</v>
      </c>
      <c r="AB72" s="45" t="n">
        <f aca="false">IF(W72=0,0,(W72-Q72)/Q72)</f>
        <v>-0.0337743732590529</v>
      </c>
    </row>
    <row r="73" customFormat="false" ht="11.25" hidden="false" customHeight="false" outlineLevel="0" collapsed="false">
      <c r="A73" s="44"/>
      <c r="B73" s="44"/>
      <c r="C73" s="44" t="n">
        <v>32</v>
      </c>
      <c r="D73" s="41" t="e">
        <f aca="false">#REF!</f>
        <v>#REF!</v>
      </c>
      <c r="E73" s="41" t="e">
        <f aca="false">#REF!</f>
        <v>#REF!</v>
      </c>
      <c r="F73" s="41" t="e">
        <f aca="false">#REF!</f>
        <v>#REF!</v>
      </c>
      <c r="G73" s="41" t="e">
        <f aca="false">#REF!</f>
        <v>#REF!</v>
      </c>
      <c r="H73" s="41" t="e">
        <f aca="false">#REF!</f>
        <v>#REF!</v>
      </c>
      <c r="I73" s="41" t="e">
        <f aca="false">#REF!</f>
        <v>#REF!</v>
      </c>
      <c r="J73" s="41" t="e">
        <f aca="false">#REF!</f>
        <v>#REF!</v>
      </c>
      <c r="K73" s="41" t="e">
        <f aca="false">#REF!</f>
        <v>#REF!</v>
      </c>
      <c r="L73" s="5" t="n">
        <v>2682</v>
      </c>
      <c r="M73" s="5" t="n">
        <v>2796</v>
      </c>
      <c r="N73" s="5" t="n">
        <v>2930</v>
      </c>
      <c r="O73" s="5" t="n">
        <v>2988</v>
      </c>
      <c r="P73" s="5" t="n">
        <v>3450</v>
      </c>
      <c r="Q73" s="5" t="n">
        <v>2636</v>
      </c>
      <c r="R73" s="42"/>
      <c r="S73" s="5" t="n">
        <v>2598</v>
      </c>
      <c r="T73" s="5" t="n">
        <v>2685</v>
      </c>
      <c r="U73" s="5" t="n">
        <v>2803</v>
      </c>
      <c r="V73" s="5" t="n">
        <v>3223</v>
      </c>
      <c r="W73" s="5" t="n">
        <v>2564</v>
      </c>
      <c r="X73" s="45" t="n">
        <f aca="false">IF(S73=0,0,(S73-M73)/M73)</f>
        <v>-0.0708154506437768</v>
      </c>
      <c r="Y73" s="45" t="n">
        <f aca="false">IF(T73=0,0,(T73-N73)/N73)</f>
        <v>-0.083617747440273</v>
      </c>
      <c r="Z73" s="45" t="n">
        <f aca="false">IF(U73=0,0,(U73-O73)/O73)</f>
        <v>-0.0619143239625167</v>
      </c>
      <c r="AA73" s="45" t="n">
        <f aca="false">IF(V73=0,0,(V73-P73)/P73)</f>
        <v>-0.0657971014492754</v>
      </c>
      <c r="AB73" s="45" t="n">
        <f aca="false">IF(W73=0,0,(W73-Q73)/Q73)</f>
        <v>-0.0273141122913505</v>
      </c>
    </row>
    <row r="74" customFormat="false" ht="12" hidden="false" customHeight="false" outlineLevel="0" collapsed="false">
      <c r="A74" s="46"/>
      <c r="B74" s="46"/>
      <c r="C74" s="46" t="n">
        <v>37</v>
      </c>
      <c r="D74" s="54" t="e">
        <f aca="false">#REF!</f>
        <v>#REF!</v>
      </c>
      <c r="E74" s="54" t="e">
        <f aca="false">#REF!</f>
        <v>#REF!</v>
      </c>
      <c r="F74" s="54" t="e">
        <f aca="false">#REF!</f>
        <v>#REF!</v>
      </c>
      <c r="G74" s="54" t="e">
        <f aca="false">#REF!</f>
        <v>#REF!</v>
      </c>
      <c r="H74" s="54" t="e">
        <f aca="false">#REF!</f>
        <v>#REF!</v>
      </c>
      <c r="I74" s="54" t="e">
        <f aca="false">#REF!</f>
        <v>#REF!</v>
      </c>
      <c r="J74" s="54" t="e">
        <f aca="false">#REF!</f>
        <v>#REF!</v>
      </c>
      <c r="K74" s="54" t="e">
        <f aca="false">#REF!</f>
        <v>#REF!</v>
      </c>
      <c r="L74" s="5" t="n">
        <v>2391</v>
      </c>
      <c r="M74" s="5" t="n">
        <v>2477</v>
      </c>
      <c r="N74" s="5" t="n">
        <v>2577</v>
      </c>
      <c r="O74" s="5" t="n">
        <v>2613</v>
      </c>
      <c r="P74" s="5" t="n">
        <v>2959</v>
      </c>
      <c r="Q74" s="5" t="n">
        <v>2447</v>
      </c>
      <c r="R74" s="46"/>
      <c r="S74" s="5" t="n">
        <v>2337</v>
      </c>
      <c r="T74" s="5" t="n">
        <v>2399</v>
      </c>
      <c r="U74" s="5" t="n">
        <v>2488</v>
      </c>
      <c r="V74" s="5" t="n">
        <v>2803</v>
      </c>
      <c r="W74" s="5" t="n">
        <v>2398</v>
      </c>
      <c r="X74" s="48" t="n">
        <f aca="false">IF(S74=0,0,(S74-M74)/M74)</f>
        <v>-0.0565199838514332</v>
      </c>
      <c r="Y74" s="48" t="n">
        <f aca="false">IF(T74=0,0,(T74-N74)/N74)</f>
        <v>-0.0690725649980598</v>
      </c>
      <c r="Z74" s="48" t="n">
        <f aca="false">IF(U74=0,0,(U74-O74)/O74)</f>
        <v>-0.0478377344048986</v>
      </c>
      <c r="AA74" s="48" t="n">
        <f aca="false">IF(V74=0,0,(V74-P74)/P74)</f>
        <v>-0.0527205136870564</v>
      </c>
      <c r="AB74" s="48" t="n">
        <f aca="false">IF(W74=0,0,(W74-Q74)/Q74)</f>
        <v>-0.020024519820188</v>
      </c>
    </row>
    <row r="75" customFormat="false" ht="11.25" hidden="false" customHeight="false" outlineLevel="0" collapsed="false">
      <c r="A75" s="79"/>
      <c r="B75" s="79" t="s">
        <v>7</v>
      </c>
      <c r="C75" s="79"/>
      <c r="D75" s="93"/>
      <c r="E75" s="81"/>
      <c r="F75" s="81"/>
      <c r="G75" s="82"/>
      <c r="H75" s="82"/>
      <c r="I75" s="82"/>
      <c r="J75" s="82"/>
      <c r="K75" s="82"/>
      <c r="L75" s="79"/>
      <c r="M75" s="79"/>
      <c r="N75" s="79"/>
      <c r="O75" s="79"/>
      <c r="P75" s="79"/>
      <c r="Q75" s="79"/>
      <c r="R75" s="83"/>
      <c r="S75" s="79"/>
      <c r="T75" s="79"/>
      <c r="U75" s="79"/>
      <c r="V75" s="79"/>
      <c r="W75" s="79"/>
      <c r="X75" s="84"/>
      <c r="Y75" s="84"/>
      <c r="Z75" s="84"/>
      <c r="AA75" s="84"/>
      <c r="AB75" s="84"/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94" t="n">
        <f aca="false">AVERAGE(X11,X15,X19,X23,X27)</f>
        <v>-0.201413322344827</v>
      </c>
      <c r="Y76" s="94" t="n">
        <f aca="false">AVERAGE(Y11,Y15,Y19,Y23,Y27)</f>
        <v>-0.19281319573168</v>
      </c>
      <c r="Z76" s="94" t="n">
        <f aca="false">AVERAGE(Z11,Z15,Z19,Z23,Z27)</f>
        <v>-0.188055867896897</v>
      </c>
      <c r="AA76" s="94" t="n">
        <f aca="false">AVERAGE(AA11,AA15,AA19,AA23,AA27)</f>
        <v>-0.176344137912034</v>
      </c>
      <c r="AB76" s="94" t="n">
        <f aca="false">AVERAGE(AB11,AB15,AB19,AB23,AB27)</f>
        <v>-0.0620404021707498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222377307186436</v>
      </c>
      <c r="Y77" s="75" t="n">
        <f aca="false">AVERAGE(Y31,Y35,Y39,Y43)</f>
        <v>-0.205451879155066</v>
      </c>
      <c r="Z77" s="75" t="n">
        <f aca="false">AVERAGE(Z31,Z35,Z39,Z43)</f>
        <v>-0.210072149677972</v>
      </c>
      <c r="AA77" s="75" t="n">
        <f aca="false">AVERAGE(AA31,AA35,AA39,AA43)</f>
        <v>-0.194686374852577</v>
      </c>
      <c r="AB77" s="75" t="n">
        <f aca="false">AVERAGE(AB31,AB35,AB39,AB43)</f>
        <v>-0.0688609388488091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263276813751579</v>
      </c>
      <c r="Y78" s="78" t="n">
        <f aca="false">AVERAGE(Y47,Y55,Y51,Y59)</f>
        <v>-0.23303319770854</v>
      </c>
      <c r="Z78" s="78" t="n">
        <f aca="false">AVERAGE(Z47,Z55,Z51,Z59)</f>
        <v>-0.249171861144905</v>
      </c>
      <c r="AA78" s="78" t="n">
        <f aca="false">AVERAGE(AA47,AA55,AA51,AA59)</f>
        <v>-0.226604214396957</v>
      </c>
      <c r="AB78" s="78" t="n">
        <f aca="false">AVERAGE(AB47,AB55,AB51,AB59)</f>
        <v>-0.0636571966318143</v>
      </c>
    </row>
    <row r="79" customFormat="false" ht="11.25" hidden="false" customHeight="false" outlineLevel="0" collapsed="false">
      <c r="B79" s="5" t="s">
        <v>11</v>
      </c>
      <c r="D79" s="76"/>
      <c r="E79" s="72"/>
      <c r="F79" s="72"/>
      <c r="G79" s="73"/>
      <c r="H79" s="73"/>
      <c r="I79" s="73"/>
      <c r="J79" s="73"/>
      <c r="K79" s="73"/>
      <c r="R79" s="77"/>
      <c r="X79" s="78" t="n">
        <f aca="false">AVERAGE(X63,X67,X71)</f>
        <v>-0.116273363193783</v>
      </c>
      <c r="Y79" s="78" t="n">
        <f aca="false">AVERAGE(Y63,Y67,Y71)</f>
        <v>-0.119442595656846</v>
      </c>
      <c r="Z79" s="78" t="n">
        <f aca="false">AVERAGE(Z63,Z67,Z71)</f>
        <v>-0.109286420012293</v>
      </c>
      <c r="AA79" s="78" t="n">
        <f aca="false">AVERAGE(AA63,AA67,AA71)</f>
        <v>-0.107913806518265</v>
      </c>
      <c r="AB79" s="78" t="n">
        <f aca="false">AVERAGE(AB63,AB67,AB71)</f>
        <v>-0.0428856656436461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11,X15,X19,X23,X27,X31,X35,X39,X43,X47,X55,X51,X59,X63,X67,X71)</f>
        <v>-0.206156449066097</v>
      </c>
      <c r="Y80" s="90" t="n">
        <f aca="false">AVERAGE(Y11,Y15,Y19,Y23,Y27,Y31,Y35,Y39,Y43,Y47,Y55,Y51,Y59,Y63,Y67,Y71)</f>
        <v>-0.19227087956771</v>
      </c>
      <c r="Z80" s="90" t="n">
        <f aca="false">AVERAGE(Z11,Z15,Z19,Z23,Z27,Z31,Z35,Z39,Z43,Z47,Z55,Z51,Z59,Z63,Z67,Z71)</f>
        <v>-0.194069665175804</v>
      </c>
      <c r="AA80" s="90" t="n">
        <f aca="false">AVERAGE(AA11,AA15,AA19,AA23,AA27,AA31,AA35,AA39,AA43,AA47,AA55,AA51,AA59,AA63,AA67,AA71)</f>
        <v>-0.180664029132069</v>
      </c>
      <c r="AB80" s="90" t="n">
        <f aca="false">AVERAGE(AB11,AB15,AB19,AB23,AB27,AB31,AB35,AB39,AB43,AB47,AB55,AB51,AB59,AB63,AB67,AB71)</f>
        <v>-0.0605582218566988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2.85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55" t="s">
        <v>7</v>
      </c>
      <c r="B3" s="55" t="s">
        <v>22</v>
      </c>
      <c r="C3" s="55" t="n">
        <v>22</v>
      </c>
      <c r="D3" s="68" t="e">
        <f aca="false">#REF!</f>
        <v>#REF!</v>
      </c>
      <c r="E3" s="68" t="e">
        <f aca="false">#REF!</f>
        <v>#REF!</v>
      </c>
      <c r="F3" s="68" t="e">
        <f aca="false">#REF!</f>
        <v>#REF!</v>
      </c>
      <c r="G3" s="68" t="e">
        <f aca="false">#REF!</f>
        <v>#REF!</v>
      </c>
      <c r="H3" s="68" t="e">
        <f aca="false">#REF!</f>
        <v>#REF!</v>
      </c>
      <c r="I3" s="68" t="e">
        <f aca="false">#REF!</f>
        <v>#REF!</v>
      </c>
      <c r="J3" s="68" t="e">
        <f aca="false">#REF!</f>
        <v>#REF!</v>
      </c>
      <c r="K3" s="68" t="e">
        <f aca="false">#REF!</f>
        <v>#REF!</v>
      </c>
      <c r="L3" s="83"/>
      <c r="M3" s="83"/>
      <c r="N3" s="83"/>
      <c r="O3" s="83"/>
      <c r="P3" s="83"/>
      <c r="Q3" s="83"/>
      <c r="R3" s="63"/>
      <c r="S3" s="83"/>
      <c r="T3" s="83"/>
      <c r="U3" s="83"/>
      <c r="V3" s="83"/>
      <c r="W3" s="83"/>
      <c r="X3" s="59"/>
      <c r="Y3" s="59"/>
      <c r="Z3" s="59"/>
      <c r="AA3" s="59"/>
      <c r="AB3" s="59"/>
    </row>
    <row r="4" customFormat="false" ht="11.25" hidden="false" customHeight="false" outlineLevel="0" collapsed="false">
      <c r="A4" s="60" t="s">
        <v>23</v>
      </c>
      <c r="B4" s="60" t="s">
        <v>24</v>
      </c>
      <c r="C4" s="60" t="n">
        <v>27</v>
      </c>
      <c r="D4" s="68" t="e">
        <f aca="false">#REF!</f>
        <v>#REF!</v>
      </c>
      <c r="E4" s="68" t="e">
        <f aca="false">#REF!</f>
        <v>#REF!</v>
      </c>
      <c r="F4" s="68" t="e">
        <f aca="false">#REF!</f>
        <v>#REF!</v>
      </c>
      <c r="G4" s="68" t="e">
        <f aca="false">#REF!</f>
        <v>#REF!</v>
      </c>
      <c r="H4" s="68" t="e">
        <f aca="false">#REF!</f>
        <v>#REF!</v>
      </c>
      <c r="I4" s="68" t="e">
        <f aca="false">#REF!</f>
        <v>#REF!</v>
      </c>
      <c r="J4" s="68" t="e">
        <f aca="false">#REF!</f>
        <v>#REF!</v>
      </c>
      <c r="K4" s="68" t="e">
        <f aca="false">#REF!</f>
        <v>#REF!</v>
      </c>
      <c r="L4" s="83"/>
      <c r="M4" s="83"/>
      <c r="N4" s="83"/>
      <c r="O4" s="83"/>
      <c r="P4" s="83"/>
      <c r="Q4" s="83"/>
      <c r="R4" s="63"/>
      <c r="S4" s="83"/>
      <c r="T4" s="83"/>
      <c r="U4" s="83"/>
      <c r="V4" s="83"/>
      <c r="W4" s="83"/>
      <c r="X4" s="63"/>
      <c r="Y4" s="63"/>
      <c r="Z4" s="63"/>
      <c r="AA4" s="63"/>
      <c r="AB4" s="63"/>
    </row>
    <row r="5" customFormat="false" ht="11.25" hidden="false" customHeight="false" outlineLevel="0" collapsed="false">
      <c r="A5" s="60"/>
      <c r="B5" s="60"/>
      <c r="C5" s="60" t="n">
        <v>32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83"/>
      <c r="M5" s="83"/>
      <c r="N5" s="83"/>
      <c r="O5" s="83"/>
      <c r="P5" s="83"/>
      <c r="Q5" s="83"/>
      <c r="R5" s="63"/>
      <c r="S5" s="83"/>
      <c r="T5" s="83"/>
      <c r="U5" s="83"/>
      <c r="V5" s="83"/>
      <c r="W5" s="83"/>
      <c r="X5" s="63"/>
      <c r="Y5" s="63"/>
      <c r="Z5" s="63"/>
      <c r="AA5" s="63"/>
      <c r="AB5" s="63"/>
    </row>
    <row r="6" customFormat="false" ht="12" hidden="false" customHeight="false" outlineLevel="0" collapsed="false">
      <c r="A6" s="60"/>
      <c r="B6" s="64"/>
      <c r="C6" s="64" t="n">
        <v>37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9" t="e">
        <f aca="false">#REF!</f>
        <v>#REF!</v>
      </c>
      <c r="H6" s="69" t="e">
        <f aca="false">#REF!</f>
        <v>#REF!</v>
      </c>
      <c r="I6" s="69" t="e">
        <f aca="false">#REF!</f>
        <v>#REF!</v>
      </c>
      <c r="J6" s="69" t="e">
        <f aca="false">#REF!</f>
        <v>#REF!</v>
      </c>
      <c r="K6" s="69" t="e">
        <f aca="false">#REF!</f>
        <v>#REF!</v>
      </c>
      <c r="L6" s="66"/>
      <c r="M6" s="66"/>
      <c r="N6" s="66"/>
      <c r="O6" s="66"/>
      <c r="P6" s="66"/>
      <c r="Q6" s="66"/>
      <c r="R6" s="64"/>
      <c r="S6" s="66"/>
      <c r="T6" s="66"/>
      <c r="U6" s="66"/>
      <c r="V6" s="66"/>
      <c r="W6" s="66"/>
      <c r="X6" s="64"/>
      <c r="Y6" s="64"/>
      <c r="Z6" s="64"/>
      <c r="AA6" s="64"/>
      <c r="AB6" s="64"/>
    </row>
    <row r="7" customFormat="false" ht="11.25" hidden="false" customHeight="false" outlineLevel="0" collapsed="false">
      <c r="A7" s="60"/>
      <c r="B7" s="60" t="s">
        <v>25</v>
      </c>
      <c r="C7" s="55" t="n">
        <v>22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83"/>
      <c r="M7" s="83"/>
      <c r="N7" s="83"/>
      <c r="O7" s="83"/>
      <c r="P7" s="83"/>
      <c r="Q7" s="83"/>
      <c r="R7" s="63"/>
      <c r="S7" s="83"/>
      <c r="T7" s="83"/>
      <c r="U7" s="83"/>
      <c r="V7" s="83"/>
      <c r="W7" s="83"/>
      <c r="X7" s="59"/>
      <c r="Y7" s="59"/>
      <c r="Z7" s="59"/>
      <c r="AA7" s="59"/>
      <c r="AB7" s="59"/>
    </row>
    <row r="8" customFormat="false" ht="11.25" hidden="false" customHeight="false" outlineLevel="0" collapsed="false">
      <c r="A8" s="60"/>
      <c r="B8" s="60" t="s">
        <v>26</v>
      </c>
      <c r="C8" s="60" t="n">
        <v>27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83"/>
      <c r="M8" s="83"/>
      <c r="N8" s="83"/>
      <c r="O8" s="83"/>
      <c r="P8" s="83"/>
      <c r="Q8" s="83"/>
      <c r="R8" s="63"/>
      <c r="S8" s="83"/>
      <c r="T8" s="83"/>
      <c r="U8" s="83"/>
      <c r="V8" s="83"/>
      <c r="W8" s="83"/>
      <c r="X8" s="63"/>
      <c r="Y8" s="63"/>
      <c r="Z8" s="63"/>
      <c r="AA8" s="63"/>
      <c r="AB8" s="63"/>
    </row>
    <row r="9" customFormat="false" ht="11.25" hidden="false" customHeight="false" outlineLevel="0" collapsed="false">
      <c r="A9" s="60"/>
      <c r="B9" s="60"/>
      <c r="C9" s="60" t="n">
        <v>32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83"/>
      <c r="M9" s="83"/>
      <c r="N9" s="83"/>
      <c r="O9" s="83"/>
      <c r="P9" s="83"/>
      <c r="Q9" s="83"/>
      <c r="R9" s="63"/>
      <c r="S9" s="83"/>
      <c r="T9" s="83"/>
      <c r="U9" s="83"/>
      <c r="V9" s="83"/>
      <c r="W9" s="83"/>
      <c r="X9" s="63"/>
      <c r="Y9" s="63"/>
      <c r="Z9" s="63"/>
      <c r="AA9" s="63"/>
      <c r="AB9" s="63"/>
    </row>
    <row r="10" customFormat="false" ht="12" hidden="false" customHeight="false" outlineLevel="0" collapsed="false">
      <c r="A10" s="64"/>
      <c r="B10" s="64"/>
      <c r="C10" s="64" t="n">
        <v>37</v>
      </c>
      <c r="D10" s="69" t="e">
        <f aca="false">#REF!</f>
        <v>#REF!</v>
      </c>
      <c r="E10" s="69" t="e">
        <f aca="false">#REF!</f>
        <v>#REF!</v>
      </c>
      <c r="F10" s="69" t="e">
        <f aca="false">#REF!</f>
        <v>#REF!</v>
      </c>
      <c r="G10" s="69" t="e">
        <f aca="false">#REF!</f>
        <v>#REF!</v>
      </c>
      <c r="H10" s="69" t="e">
        <f aca="false">#REF!</f>
        <v>#REF!</v>
      </c>
      <c r="I10" s="69" t="e">
        <f aca="false">#REF!</f>
        <v>#REF!</v>
      </c>
      <c r="J10" s="69" t="e">
        <f aca="false">#REF!</f>
        <v>#REF!</v>
      </c>
      <c r="K10" s="69" t="e">
        <f aca="false">#REF!</f>
        <v>#REF!</v>
      </c>
      <c r="L10" s="66"/>
      <c r="M10" s="66"/>
      <c r="N10" s="66"/>
      <c r="O10" s="66"/>
      <c r="P10" s="66"/>
      <c r="Q10" s="66"/>
      <c r="R10" s="64"/>
      <c r="S10" s="66"/>
      <c r="T10" s="66"/>
      <c r="U10" s="66"/>
      <c r="V10" s="66"/>
      <c r="W10" s="66"/>
      <c r="X10" s="64"/>
      <c r="Y10" s="64"/>
      <c r="Z10" s="64"/>
      <c r="AA10" s="64"/>
      <c r="AB10" s="64"/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7191</v>
      </c>
      <c r="M11" s="5" t="n">
        <v>8303</v>
      </c>
      <c r="N11" s="5" t="n">
        <v>9200</v>
      </c>
      <c r="O11" s="5" t="n">
        <v>10649</v>
      </c>
      <c r="P11" s="5" t="n">
        <v>14828</v>
      </c>
      <c r="Q11" s="5" t="n">
        <v>5512</v>
      </c>
      <c r="R11" s="42"/>
      <c r="S11" s="5" t="n">
        <v>6615</v>
      </c>
      <c r="T11" s="5" t="n">
        <v>7725</v>
      </c>
      <c r="U11" s="5" t="n">
        <v>8842</v>
      </c>
      <c r="V11" s="5" t="n">
        <v>12327</v>
      </c>
      <c r="W11" s="5" t="n">
        <v>5197</v>
      </c>
      <c r="X11" s="43" t="n">
        <f aca="false">IF(S11=0,0,(S11-M11)/M11)</f>
        <v>-0.20330001204384</v>
      </c>
      <c r="Y11" s="43" t="n">
        <f aca="false">IF(T11=0,0,(T11-N11)/N11)</f>
        <v>-0.160326086956522</v>
      </c>
      <c r="Z11" s="43" t="n">
        <f aca="false">IF(U11=0,0,(U11-O11)/O11)</f>
        <v>-0.169687294581651</v>
      </c>
      <c r="AA11" s="43" t="n">
        <f aca="false">IF(V11=0,0,(V11-P11)/P11)</f>
        <v>-0.168667386026436</v>
      </c>
      <c r="AB11" s="43" t="n">
        <f aca="false">IF(W11=0,0,(W11-Q11)/Q11)</f>
        <v>-0.0571480406386067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5899</v>
      </c>
      <c r="M12" s="5" t="n">
        <v>6648</v>
      </c>
      <c r="N12" s="5" t="n">
        <v>7211</v>
      </c>
      <c r="O12" s="5" t="n">
        <v>8243</v>
      </c>
      <c r="P12" s="5" t="n">
        <v>11255</v>
      </c>
      <c r="Q12" s="5" t="n">
        <v>4864</v>
      </c>
      <c r="R12" s="42"/>
      <c r="S12" s="5" t="n">
        <v>5505</v>
      </c>
      <c r="T12" s="5" t="n">
        <v>6265</v>
      </c>
      <c r="U12" s="5" t="n">
        <v>7055</v>
      </c>
      <c r="V12" s="5" t="n">
        <v>9561</v>
      </c>
      <c r="W12" s="5" t="n">
        <v>4606</v>
      </c>
      <c r="X12" s="45" t="n">
        <f aca="false">IF(S12=0,0,(S12-M12)/M12)</f>
        <v>-0.171931407942238</v>
      </c>
      <c r="Y12" s="45" t="n">
        <f aca="false">IF(T12=0,0,(T12-N12)/N12)</f>
        <v>-0.131188462071835</v>
      </c>
      <c r="Z12" s="45" t="n">
        <f aca="false">IF(U12=0,0,(U12-O12)/O12)</f>
        <v>-0.14412228557564</v>
      </c>
      <c r="AA12" s="45" t="n">
        <f aca="false">IF(V12=0,0,(V12-P12)/P12)</f>
        <v>-0.150510884051533</v>
      </c>
      <c r="AB12" s="45" t="n">
        <f aca="false">IF(W12=0,0,(W12-Q12)/Q12)</f>
        <v>-0.0530427631578947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5090</v>
      </c>
      <c r="M13" s="5" t="n">
        <v>5643</v>
      </c>
      <c r="N13" s="5" t="n">
        <v>6034</v>
      </c>
      <c r="O13" s="5" t="n">
        <v>6820</v>
      </c>
      <c r="P13" s="5" t="n">
        <v>9130</v>
      </c>
      <c r="Q13" s="5" t="n">
        <v>4473</v>
      </c>
      <c r="R13" s="42"/>
      <c r="S13" s="5" t="n">
        <v>4792</v>
      </c>
      <c r="T13" s="5" t="n">
        <v>5356</v>
      </c>
      <c r="U13" s="5" t="n">
        <v>5960</v>
      </c>
      <c r="V13" s="5" t="n">
        <v>7883</v>
      </c>
      <c r="W13" s="5" t="n">
        <v>4252</v>
      </c>
      <c r="X13" s="45" t="n">
        <f aca="false">IF(S13=0,0,(S13-M13)/M13)</f>
        <v>-0.150806308701046</v>
      </c>
      <c r="Y13" s="45" t="n">
        <f aca="false">IF(T13=0,0,(T13-N13)/N13)</f>
        <v>-0.112363274776268</v>
      </c>
      <c r="Z13" s="45" t="n">
        <f aca="false">IF(U13=0,0,(U13-O13)/O13)</f>
        <v>-0.126099706744868</v>
      </c>
      <c r="AA13" s="45" t="n">
        <f aca="false">IF(V13=0,0,(V13-P13)/P13)</f>
        <v>-0.13658269441402</v>
      </c>
      <c r="AB13" s="45" t="n">
        <f aca="false">IF(W13=0,0,(W13-Q13)/Q13)</f>
        <v>-0.04940755644981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4554</v>
      </c>
      <c r="M14" s="5" t="n">
        <v>4987</v>
      </c>
      <c r="N14" s="5" t="n">
        <v>5276</v>
      </c>
      <c r="O14" s="5" t="n">
        <v>5909</v>
      </c>
      <c r="P14" s="5" t="n">
        <v>7769</v>
      </c>
      <c r="Q14" s="5" t="n">
        <v>4195</v>
      </c>
      <c r="R14" s="46"/>
      <c r="S14" s="5" t="n">
        <v>4312</v>
      </c>
      <c r="T14" s="5" t="n">
        <v>4752</v>
      </c>
      <c r="U14" s="5" t="n">
        <v>5242</v>
      </c>
      <c r="V14" s="5" t="n">
        <v>6796</v>
      </c>
      <c r="W14" s="5" t="n">
        <v>3997</v>
      </c>
      <c r="X14" s="48" t="n">
        <f aca="false">IF(S14=0,0,(S14-M14)/M14)</f>
        <v>-0.135351914978945</v>
      </c>
      <c r="Y14" s="48" t="n">
        <f aca="false">IF(T14=0,0,(T14-N14)/N14)</f>
        <v>-0.0993176648976497</v>
      </c>
      <c r="Z14" s="48" t="n">
        <f aca="false">IF(U14=0,0,(U14-O14)/O14)</f>
        <v>-0.112878659671687</v>
      </c>
      <c r="AA14" s="48" t="n">
        <f aca="false">IF(V14=0,0,(V14-P14)/P14)</f>
        <v>-0.125241343802291</v>
      </c>
      <c r="AB14" s="48" t="n">
        <f aca="false">IF(W14=0,0,(W14-Q14)/Q14)</f>
        <v>-0.0471990464839094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8696</v>
      </c>
      <c r="M15" s="5" t="n">
        <v>10500</v>
      </c>
      <c r="N15" s="5" t="n">
        <v>12059</v>
      </c>
      <c r="O15" s="5" t="n">
        <v>14298</v>
      </c>
      <c r="P15" s="5" t="n">
        <v>20564</v>
      </c>
      <c r="Q15" s="5" t="n">
        <v>6490</v>
      </c>
      <c r="R15" s="50"/>
      <c r="S15" s="5" t="n">
        <v>8300</v>
      </c>
      <c r="T15" s="5" t="n">
        <v>10049</v>
      </c>
      <c r="U15" s="5" t="n">
        <v>11798</v>
      </c>
      <c r="V15" s="5" t="n">
        <v>17055</v>
      </c>
      <c r="W15" s="5" t="n">
        <v>6136</v>
      </c>
      <c r="X15" s="43" t="n">
        <f aca="false">IF(S15=0,0,(S15-M15)/M15)</f>
        <v>-0.20952380952381</v>
      </c>
      <c r="Y15" s="43" t="n">
        <f aca="false">IF(T15=0,0,(T15-N15)/N15)</f>
        <v>-0.16668048760262</v>
      </c>
      <c r="Z15" s="43" t="n">
        <f aca="false">IF(U15=0,0,(U15-O15)/O15)</f>
        <v>-0.174849629318786</v>
      </c>
      <c r="AA15" s="43" t="n">
        <f aca="false">IF(V15=0,0,(V15-P15)/P15)</f>
        <v>-0.170638008169617</v>
      </c>
      <c r="AB15" s="43" t="n">
        <f aca="false">IF(W15=0,0,(W15-Q15)/Q15)</f>
        <v>-0.0545454545454545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6811</v>
      </c>
      <c r="M16" s="5" t="n">
        <v>7903</v>
      </c>
      <c r="N16" s="5" t="n">
        <v>8692</v>
      </c>
      <c r="O16" s="5" t="n">
        <v>10327</v>
      </c>
      <c r="P16" s="5" t="n">
        <v>14472</v>
      </c>
      <c r="Q16" s="5" t="n">
        <v>5801</v>
      </c>
      <c r="R16" s="42"/>
      <c r="S16" s="5" t="n">
        <v>6530</v>
      </c>
      <c r="T16" s="5" t="n">
        <v>7591</v>
      </c>
      <c r="U16" s="5" t="n">
        <v>8826</v>
      </c>
      <c r="V16" s="5" t="n">
        <v>12306</v>
      </c>
      <c r="W16" s="5" t="n">
        <v>5496</v>
      </c>
      <c r="X16" s="45" t="n">
        <f aca="false">IF(S16=0,0,(S16-M16)/M16)</f>
        <v>-0.173731494369227</v>
      </c>
      <c r="Y16" s="45" t="n">
        <f aca="false">IF(T16=0,0,(T16-N16)/N16)</f>
        <v>-0.126668200644271</v>
      </c>
      <c r="Z16" s="45" t="n">
        <f aca="false">IF(U16=0,0,(U16-O16)/O16)</f>
        <v>-0.145347148252155</v>
      </c>
      <c r="AA16" s="45" t="n">
        <f aca="false">IF(V16=0,0,(V16-P16)/P16)</f>
        <v>-0.149668325041459</v>
      </c>
      <c r="AB16" s="45" t="n">
        <f aca="false">IF(W16=0,0,(W16-Q16)/Q16)</f>
        <v>-0.052577141872091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5528</v>
      </c>
      <c r="M17" s="5" t="n">
        <v>6217</v>
      </c>
      <c r="N17" s="5" t="n">
        <v>6644</v>
      </c>
      <c r="O17" s="5" t="n">
        <v>7799</v>
      </c>
      <c r="P17" s="5" t="n">
        <v>10647</v>
      </c>
      <c r="Q17" s="5" t="n">
        <v>5177</v>
      </c>
      <c r="R17" s="42"/>
      <c r="S17" s="5" t="n">
        <v>5325</v>
      </c>
      <c r="T17" s="5" t="n">
        <v>5989</v>
      </c>
      <c r="U17" s="5" t="n">
        <v>6861</v>
      </c>
      <c r="V17" s="5" t="n">
        <v>9263</v>
      </c>
      <c r="W17" s="5" t="n">
        <v>4924</v>
      </c>
      <c r="X17" s="45" t="n">
        <f aca="false">IF(S17=0,0,(S17-M17)/M17)</f>
        <v>-0.143477561524851</v>
      </c>
      <c r="Y17" s="45" t="n">
        <f aca="false">IF(T17=0,0,(T17-N17)/N17)</f>
        <v>-0.0985851896447923</v>
      </c>
      <c r="Z17" s="45" t="n">
        <f aca="false">IF(U17=0,0,(U17-O17)/O17)</f>
        <v>-0.120271829721759</v>
      </c>
      <c r="AA17" s="45" t="n">
        <f aca="false">IF(V17=0,0,(V17-P17)/P17)</f>
        <v>-0.129989668451207</v>
      </c>
      <c r="AB17" s="45" t="n">
        <f aca="false">IF(W17=0,0,(W17-Q17)/Q17)</f>
        <v>-0.0488700019316206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4557</v>
      </c>
      <c r="M18" s="5" t="n">
        <v>5020</v>
      </c>
      <c r="N18" s="5" t="n">
        <v>5278</v>
      </c>
      <c r="O18" s="5" t="n">
        <v>6108</v>
      </c>
      <c r="P18" s="5" t="n">
        <v>8153</v>
      </c>
      <c r="Q18" s="5" t="n">
        <v>4609</v>
      </c>
      <c r="R18" s="46"/>
      <c r="S18" s="5" t="n">
        <v>4408</v>
      </c>
      <c r="T18" s="5" t="n">
        <v>4852</v>
      </c>
      <c r="U18" s="5" t="n">
        <v>5484</v>
      </c>
      <c r="V18" s="5" t="n">
        <v>7219</v>
      </c>
      <c r="W18" s="5" t="n">
        <v>4408</v>
      </c>
      <c r="X18" s="48" t="n">
        <f aca="false">IF(S18=0,0,(S18-M18)/M18)</f>
        <v>-0.12191235059761</v>
      </c>
      <c r="Y18" s="48" t="n">
        <f aca="false">IF(T18=0,0,(T18-N18)/N18)</f>
        <v>-0.0807123910572186</v>
      </c>
      <c r="Z18" s="48" t="n">
        <f aca="false">IF(U18=0,0,(U18-O18)/O18)</f>
        <v>-0.102161100196464</v>
      </c>
      <c r="AA18" s="48" t="n">
        <f aca="false">IF(V18=0,0,(V18-P18)/P18)</f>
        <v>-0.114559058015454</v>
      </c>
      <c r="AB18" s="48" t="n">
        <f aca="false">IF(W18=0,0,(W18-Q18)/Q18)</f>
        <v>-0.0436103276198742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7132</v>
      </c>
      <c r="M19" s="5" t="n">
        <v>8241</v>
      </c>
      <c r="N19" s="5" t="n">
        <v>9564</v>
      </c>
      <c r="O19" s="5" t="n">
        <v>10792</v>
      </c>
      <c r="P19" s="5" t="n">
        <v>15357</v>
      </c>
      <c r="Q19" s="5" t="n">
        <v>5760</v>
      </c>
      <c r="R19" s="50"/>
      <c r="S19" s="5" t="n">
        <v>6685</v>
      </c>
      <c r="T19" s="5" t="n">
        <v>8010</v>
      </c>
      <c r="U19" s="5" t="n">
        <v>9030</v>
      </c>
      <c r="V19" s="5" t="n">
        <v>12911</v>
      </c>
      <c r="W19" s="5" t="n">
        <v>5523</v>
      </c>
      <c r="X19" s="43" t="n">
        <f aca="false">IF(S19=0,0,(S19-M19)/M19)</f>
        <v>-0.188812037374105</v>
      </c>
      <c r="Y19" s="43" t="n">
        <f aca="false">IF(T19=0,0,(T19-N19)/N19)</f>
        <v>-0.162484316185696</v>
      </c>
      <c r="Z19" s="43" t="n">
        <f aca="false">IF(U19=0,0,(U19-O19)/O19)</f>
        <v>-0.163269088213491</v>
      </c>
      <c r="AA19" s="43" t="n">
        <f aca="false">IF(V19=0,0,(V19-P19)/P19)</f>
        <v>-0.159275900240932</v>
      </c>
      <c r="AB19" s="43" t="n">
        <f aca="false">IF(W19=0,0,(W19-Q19)/Q19)</f>
        <v>-0.0411458333333333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5262</v>
      </c>
      <c r="M20" s="5" t="n">
        <v>5905</v>
      </c>
      <c r="N20" s="5" t="n">
        <v>6533</v>
      </c>
      <c r="O20" s="5" t="n">
        <v>7358</v>
      </c>
      <c r="P20" s="5" t="n">
        <v>9913</v>
      </c>
      <c r="Q20" s="5" t="n">
        <v>4591</v>
      </c>
      <c r="R20" s="42"/>
      <c r="S20" s="5" t="n">
        <v>5052</v>
      </c>
      <c r="T20" s="5" t="n">
        <v>5749</v>
      </c>
      <c r="U20" s="5" t="n">
        <v>6404</v>
      </c>
      <c r="V20" s="5" t="n">
        <v>8578</v>
      </c>
      <c r="W20" s="5" t="n">
        <v>4438</v>
      </c>
      <c r="X20" s="45" t="n">
        <f aca="false">IF(S20=0,0,(S20-M20)/M20)</f>
        <v>-0.144453852667231</v>
      </c>
      <c r="Y20" s="45" t="n">
        <f aca="false">IF(T20=0,0,(T20-N20)/N20)</f>
        <v>-0.120006122761365</v>
      </c>
      <c r="Z20" s="45" t="n">
        <f aca="false">IF(U20=0,0,(U20-O20)/O20)</f>
        <v>-0.12965479749932</v>
      </c>
      <c r="AA20" s="45" t="n">
        <f aca="false">IF(V20=0,0,(V20-P20)/P20)</f>
        <v>-0.134671643296681</v>
      </c>
      <c r="AB20" s="45" t="n">
        <f aca="false">IF(W20=0,0,(W20-Q20)/Q20)</f>
        <v>-0.0333260727510346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4565</v>
      </c>
      <c r="M21" s="5" t="n">
        <v>4999</v>
      </c>
      <c r="N21" s="5" t="n">
        <v>5365</v>
      </c>
      <c r="O21" s="5" t="n">
        <v>6006</v>
      </c>
      <c r="P21" s="5" t="n">
        <v>7830</v>
      </c>
      <c r="Q21" s="5" t="n">
        <v>4205</v>
      </c>
      <c r="R21" s="42"/>
      <c r="S21" s="5" t="n">
        <v>4417</v>
      </c>
      <c r="T21" s="5" t="n">
        <v>4879</v>
      </c>
      <c r="U21" s="5" t="n">
        <v>5373</v>
      </c>
      <c r="V21" s="5" t="n">
        <v>6923</v>
      </c>
      <c r="W21" s="5" t="n">
        <v>4080</v>
      </c>
      <c r="X21" s="45" t="n">
        <f aca="false">IF(S21=0,0,(S21-M21)/M21)</f>
        <v>-0.116423284656931</v>
      </c>
      <c r="Y21" s="45" t="n">
        <f aca="false">IF(T21=0,0,(T21-N21)/N21)</f>
        <v>-0.0905871388630009</v>
      </c>
      <c r="Z21" s="45" t="n">
        <f aca="false">IF(U21=0,0,(U21-O21)/O21)</f>
        <v>-0.105394605394605</v>
      </c>
      <c r="AA21" s="45" t="n">
        <f aca="false">IF(V21=0,0,(V21-P21)/P21)</f>
        <v>-0.115836526181354</v>
      </c>
      <c r="AB21" s="45" t="n">
        <f aca="false">IF(W21=0,0,(W21-Q21)/Q21)</f>
        <v>-0.0297265160523187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4060</v>
      </c>
      <c r="M22" s="5" t="n">
        <v>4358</v>
      </c>
      <c r="N22" s="5" t="n">
        <v>4579</v>
      </c>
      <c r="O22" s="5" t="n">
        <v>5070</v>
      </c>
      <c r="P22" s="5" t="n">
        <v>6421</v>
      </c>
      <c r="Q22" s="5" t="n">
        <v>3944</v>
      </c>
      <c r="R22" s="46"/>
      <c r="S22" s="5" t="n">
        <v>3946</v>
      </c>
      <c r="T22" s="5" t="n">
        <v>4261</v>
      </c>
      <c r="U22" s="5" t="n">
        <v>4637</v>
      </c>
      <c r="V22" s="5" t="n">
        <v>5781</v>
      </c>
      <c r="W22" s="5" t="n">
        <v>3839</v>
      </c>
      <c r="X22" s="48" t="n">
        <f aca="false">IF(S22=0,0,(S22-M22)/M22)</f>
        <v>-0.0945387792565397</v>
      </c>
      <c r="Y22" s="48" t="n">
        <f aca="false">IF(T22=0,0,(T22-N22)/N22)</f>
        <v>-0.0694474776151998</v>
      </c>
      <c r="Z22" s="48" t="n">
        <f aca="false">IF(U22=0,0,(U22-O22)/O22)</f>
        <v>-0.0854043392504931</v>
      </c>
      <c r="AA22" s="48" t="n">
        <f aca="false">IF(V22=0,0,(V22-P22)/P22)</f>
        <v>-0.0996729481389192</v>
      </c>
      <c r="AB22" s="48" t="n">
        <f aca="false">IF(W22=0,0,(W22-Q22)/Q22)</f>
        <v>-0.0266227180527383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7753</v>
      </c>
      <c r="M23" s="5" t="n">
        <v>9137</v>
      </c>
      <c r="N23" s="5" t="n">
        <v>10352</v>
      </c>
      <c r="O23" s="5" t="n">
        <v>11816</v>
      </c>
      <c r="P23" s="5" t="n">
        <v>16323</v>
      </c>
      <c r="Q23" s="5" t="n">
        <v>6022</v>
      </c>
      <c r="R23" s="50"/>
      <c r="S23" s="5" t="n">
        <v>7236</v>
      </c>
      <c r="T23" s="5" t="n">
        <v>8663</v>
      </c>
      <c r="U23" s="5" t="n">
        <v>9861</v>
      </c>
      <c r="V23" s="5" t="n">
        <v>13758</v>
      </c>
      <c r="W23" s="5" t="n">
        <v>5694</v>
      </c>
      <c r="X23" s="43" t="n">
        <f aca="false">IF(S23=0,0,(S23-M23)/M23)</f>
        <v>-0.208055160337091</v>
      </c>
      <c r="Y23" s="43" t="n">
        <f aca="false">IF(T23=0,0,(T23-N23)/N23)</f>
        <v>-0.163156877897991</v>
      </c>
      <c r="Z23" s="43" t="n">
        <f aca="false">IF(U23=0,0,(U23-O23)/O23)</f>
        <v>-0.165453622207177</v>
      </c>
      <c r="AA23" s="43" t="n">
        <f aca="false">IF(V23=0,0,(V23-P23)/P23)</f>
        <v>-0.157140231575078</v>
      </c>
      <c r="AB23" s="43" t="n">
        <f aca="false">IF(W23=0,0,(W23-Q23)/Q23)</f>
        <v>-0.0544669545001661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6258</v>
      </c>
      <c r="M24" s="5" t="n">
        <v>7175</v>
      </c>
      <c r="N24" s="5" t="n">
        <v>7908</v>
      </c>
      <c r="O24" s="5" t="n">
        <v>8936</v>
      </c>
      <c r="P24" s="5" t="n">
        <v>11945</v>
      </c>
      <c r="Q24" s="5" t="n">
        <v>5361</v>
      </c>
      <c r="R24" s="42"/>
      <c r="S24" s="5" t="n">
        <v>5950</v>
      </c>
      <c r="T24" s="5" t="n">
        <v>6895</v>
      </c>
      <c r="U24" s="5" t="n">
        <v>7718</v>
      </c>
      <c r="V24" s="5" t="n">
        <v>10373</v>
      </c>
      <c r="W24" s="5" t="n">
        <v>5095</v>
      </c>
      <c r="X24" s="45" t="n">
        <f aca="false">IF(S24=0,0,(S24-M24)/M24)</f>
        <v>-0.170731707317073</v>
      </c>
      <c r="Y24" s="45" t="n">
        <f aca="false">IF(T24=0,0,(T24-N24)/N24)</f>
        <v>-0.128098128477491</v>
      </c>
      <c r="Z24" s="45" t="n">
        <f aca="false">IF(U24=0,0,(U24-O24)/O24)</f>
        <v>-0.136302596239928</v>
      </c>
      <c r="AA24" s="45" t="n">
        <f aca="false">IF(V24=0,0,(V24-P24)/P24)</f>
        <v>-0.131603181247384</v>
      </c>
      <c r="AB24" s="45" t="n">
        <f aca="false">IF(W24=0,0,(W24-Q24)/Q24)</f>
        <v>-0.0496176086551017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5435</v>
      </c>
      <c r="M25" s="5" t="n">
        <v>6115</v>
      </c>
      <c r="N25" s="5" t="n">
        <v>6619</v>
      </c>
      <c r="O25" s="5" t="n">
        <v>7411</v>
      </c>
      <c r="P25" s="5" t="n">
        <v>9656</v>
      </c>
      <c r="Q25" s="5" t="n">
        <v>4976</v>
      </c>
      <c r="R25" s="42"/>
      <c r="S25" s="5" t="n">
        <v>5199</v>
      </c>
      <c r="T25" s="5" t="n">
        <v>5898</v>
      </c>
      <c r="U25" s="5" t="n">
        <v>6526</v>
      </c>
      <c r="V25" s="5" t="n">
        <v>8529</v>
      </c>
      <c r="W25" s="5" t="n">
        <v>4750</v>
      </c>
      <c r="X25" s="45" t="n">
        <f aca="false">IF(S25=0,0,(S25-M25)/M25)</f>
        <v>-0.149795584627964</v>
      </c>
      <c r="Y25" s="45" t="n">
        <f aca="false">IF(T25=0,0,(T25-N25)/N25)</f>
        <v>-0.108928841214685</v>
      </c>
      <c r="Z25" s="45" t="n">
        <f aca="false">IF(U25=0,0,(U25-O25)/O25)</f>
        <v>-0.119417082714883</v>
      </c>
      <c r="AA25" s="45" t="n">
        <f aca="false">IF(V25=0,0,(V25-P25)/P25)</f>
        <v>-0.116714995857498</v>
      </c>
      <c r="AB25" s="45" t="n">
        <f aca="false">IF(W25=0,0,(W25-Q25)/Q25)</f>
        <v>-0.0454180064308682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4872</v>
      </c>
      <c r="M26" s="5" t="n">
        <v>5400</v>
      </c>
      <c r="N26" s="5" t="n">
        <v>5762</v>
      </c>
      <c r="O26" s="5" t="n">
        <v>6402</v>
      </c>
      <c r="P26" s="5" t="n">
        <v>8161</v>
      </c>
      <c r="Q26" s="5" t="n">
        <v>4677</v>
      </c>
      <c r="R26" s="46"/>
      <c r="S26" s="5" t="n">
        <v>4673</v>
      </c>
      <c r="T26" s="5" t="n">
        <v>5212</v>
      </c>
      <c r="U26" s="5" t="n">
        <v>5717</v>
      </c>
      <c r="V26" s="5" t="n">
        <v>7300</v>
      </c>
      <c r="W26" s="5" t="n">
        <v>4477</v>
      </c>
      <c r="X26" s="48" t="n">
        <f aca="false">IF(S26=0,0,(S26-M26)/M26)</f>
        <v>-0.13462962962963</v>
      </c>
      <c r="Y26" s="48" t="n">
        <f aca="false">IF(T26=0,0,(T26-N26)/N26)</f>
        <v>-0.0954529677195418</v>
      </c>
      <c r="Z26" s="48" t="n">
        <f aca="false">IF(U26=0,0,(U26-O26)/O26)</f>
        <v>-0.10699781318338</v>
      </c>
      <c r="AA26" s="48" t="n">
        <f aca="false">IF(V26=0,0,(V26-P26)/P26)</f>
        <v>-0.105501776743046</v>
      </c>
      <c r="AB26" s="48" t="n">
        <f aca="false">IF(W26=0,0,(W26-Q26)/Q26)</f>
        <v>-0.042762454564892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0522</v>
      </c>
      <c r="M27" s="5" t="n">
        <v>12447</v>
      </c>
      <c r="N27" s="5" t="n">
        <v>14365</v>
      </c>
      <c r="O27" s="5" t="n">
        <v>16998</v>
      </c>
      <c r="P27" s="5" t="n">
        <v>24587</v>
      </c>
      <c r="Q27" s="5" t="n">
        <v>7069</v>
      </c>
      <c r="R27" s="50"/>
      <c r="S27" s="5" t="n">
        <v>9536</v>
      </c>
      <c r="T27" s="5" t="n">
        <v>12063</v>
      </c>
      <c r="U27" s="5" t="n">
        <v>14287</v>
      </c>
      <c r="V27" s="5" t="n">
        <v>20772</v>
      </c>
      <c r="W27" s="5" t="n">
        <v>6690</v>
      </c>
      <c r="X27" s="43" t="n">
        <f aca="false">IF(S27=0,0,(S27-M27)/M27)</f>
        <v>-0.233871615650358</v>
      </c>
      <c r="Y27" s="43" t="n">
        <f aca="false">IF(T27=0,0,(T27-N27)/N27)</f>
        <v>-0.160250609119387</v>
      </c>
      <c r="Z27" s="43" t="n">
        <f aca="false">IF(U27=0,0,(U27-O27)/O27)</f>
        <v>-0.159489351688434</v>
      </c>
      <c r="AA27" s="43" t="n">
        <f aca="false">IF(V27=0,0,(V27-P27)/P27)</f>
        <v>-0.155163297677635</v>
      </c>
      <c r="AB27" s="43" t="n">
        <f aca="false">IF(W27=0,0,(W27-Q27)/Q27)</f>
        <v>-0.0536143726128165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7196</v>
      </c>
      <c r="M28" s="5" t="n">
        <v>8124</v>
      </c>
      <c r="N28" s="5" t="n">
        <v>8867</v>
      </c>
      <c r="O28" s="5" t="n">
        <v>10320</v>
      </c>
      <c r="P28" s="5" t="n">
        <v>14234</v>
      </c>
      <c r="Q28" s="5" t="n">
        <v>6269</v>
      </c>
      <c r="R28" s="42"/>
      <c r="S28" s="5" t="n">
        <v>6878</v>
      </c>
      <c r="T28" s="5" t="n">
        <v>8025</v>
      </c>
      <c r="U28" s="5" t="n">
        <v>9271</v>
      </c>
      <c r="V28" s="5" t="n">
        <v>12721</v>
      </c>
      <c r="W28" s="5" t="n">
        <v>5985</v>
      </c>
      <c r="X28" s="45" t="n">
        <f aca="false">IF(S28=0,0,(S28-M28)/M28)</f>
        <v>-0.153372722796652</v>
      </c>
      <c r="Y28" s="45" t="n">
        <f aca="false">IF(T28=0,0,(T28-N28)/N28)</f>
        <v>-0.0949588361339799</v>
      </c>
      <c r="Z28" s="45" t="n">
        <f aca="false">IF(U28=0,0,(U28-O28)/O28)</f>
        <v>-0.101647286821705</v>
      </c>
      <c r="AA28" s="45" t="n">
        <f aca="false">IF(V28=0,0,(V28-P28)/P28)</f>
        <v>-0.106294787129408</v>
      </c>
      <c r="AB28" s="45" t="n">
        <f aca="false">IF(W28=0,0,(W28-Q28)/Q28)</f>
        <v>-0.0453022810655607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5956</v>
      </c>
      <c r="M29" s="5" t="n">
        <v>6556</v>
      </c>
      <c r="N29" s="5" t="n">
        <v>6981</v>
      </c>
      <c r="O29" s="5" t="n">
        <v>7977</v>
      </c>
      <c r="P29" s="5" t="n">
        <v>10610</v>
      </c>
      <c r="Q29" s="5" t="n">
        <v>5651</v>
      </c>
      <c r="R29" s="42"/>
      <c r="S29" s="5" t="n">
        <v>5768</v>
      </c>
      <c r="T29" s="5" t="n">
        <v>6486</v>
      </c>
      <c r="U29" s="5" t="n">
        <v>7343</v>
      </c>
      <c r="V29" s="5" t="n">
        <v>9685</v>
      </c>
      <c r="W29" s="5" t="n">
        <v>5400</v>
      </c>
      <c r="X29" s="45" t="n">
        <f aca="false">IF(S29=0,0,(S29-M29)/M29)</f>
        <v>-0.12019524100061</v>
      </c>
      <c r="Y29" s="45" t="n">
        <f aca="false">IF(T29=0,0,(T29-N29)/N29)</f>
        <v>-0.0709067468844005</v>
      </c>
      <c r="Z29" s="45" t="n">
        <f aca="false">IF(U29=0,0,(U29-O29)/O29)</f>
        <v>-0.0794785006894823</v>
      </c>
      <c r="AA29" s="45" t="n">
        <f aca="false">IF(V29=0,0,(V29-P29)/P29)</f>
        <v>-0.087181903864279</v>
      </c>
      <c r="AB29" s="45" t="n">
        <f aca="false">IF(W29=0,0,(W29-Q29)/Q29)</f>
        <v>-0.0444169173597593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5200</v>
      </c>
      <c r="M30" s="5" t="n">
        <v>5631</v>
      </c>
      <c r="N30" s="5" t="n">
        <v>5932</v>
      </c>
      <c r="O30" s="5" t="n">
        <v>6662</v>
      </c>
      <c r="P30" s="5" t="n">
        <v>8618</v>
      </c>
      <c r="Q30" s="5" t="n">
        <v>5146</v>
      </c>
      <c r="R30" s="46"/>
      <c r="S30" s="5" t="n">
        <v>5056</v>
      </c>
      <c r="T30" s="5" t="n">
        <v>5576</v>
      </c>
      <c r="U30" s="5" t="n">
        <v>6212</v>
      </c>
      <c r="V30" s="5" t="n">
        <v>7962</v>
      </c>
      <c r="W30" s="5" t="n">
        <v>4921</v>
      </c>
      <c r="X30" s="48" t="n">
        <f aca="false">IF(S30=0,0,(S30-M30)/M30)</f>
        <v>-0.10211330136743</v>
      </c>
      <c r="Y30" s="48" t="n">
        <f aca="false">IF(T30=0,0,(T30-N30)/N30)</f>
        <v>-0.0600134861766689</v>
      </c>
      <c r="Z30" s="48" t="n">
        <f aca="false">IF(U30=0,0,(U30-O30)/O30)</f>
        <v>-0.0675472830981687</v>
      </c>
      <c r="AA30" s="48" t="n">
        <f aca="false">IF(V30=0,0,(V30-P30)/P30)</f>
        <v>-0.0761197493618009</v>
      </c>
      <c r="AB30" s="48" t="n">
        <f aca="false">IF(W30=0,0,(W30-Q30)/Q30)</f>
        <v>-0.0437232802176448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1241</v>
      </c>
      <c r="M31" s="5" t="n">
        <v>1412</v>
      </c>
      <c r="N31" s="5" t="n">
        <v>1651</v>
      </c>
      <c r="O31" s="5" t="n">
        <v>1803</v>
      </c>
      <c r="P31" s="5" t="n">
        <v>2601</v>
      </c>
      <c r="Q31" s="5" t="n">
        <v>1116</v>
      </c>
      <c r="R31" s="50"/>
      <c r="S31" s="5" t="n">
        <v>1161</v>
      </c>
      <c r="T31" s="5" t="n">
        <v>1394</v>
      </c>
      <c r="U31" s="5" t="n">
        <v>1534</v>
      </c>
      <c r="V31" s="5" t="n">
        <v>2223</v>
      </c>
      <c r="W31" s="5" t="n">
        <v>1065</v>
      </c>
      <c r="X31" s="43" t="n">
        <f aca="false">IF(S31=0,0,(S31-M31)/M31)</f>
        <v>-0.177762039660057</v>
      </c>
      <c r="Y31" s="43" t="n">
        <f aca="false">IF(T31=0,0,(T31-N31)/N31)</f>
        <v>-0.155663234403392</v>
      </c>
      <c r="Z31" s="43" t="n">
        <f aca="false">IF(U31=0,0,(U31-O31)/O31)</f>
        <v>-0.149195784803106</v>
      </c>
      <c r="AA31" s="43" t="n">
        <f aca="false">IF(V31=0,0,(V31-P31)/P31)</f>
        <v>-0.145328719723183</v>
      </c>
      <c r="AB31" s="43" t="n">
        <f aca="false">IF(W31=0,0,(W31-Q31)/Q31)</f>
        <v>-0.0456989247311828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096</v>
      </c>
      <c r="M32" s="5" t="n">
        <v>1228</v>
      </c>
      <c r="N32" s="5" t="n">
        <v>1377</v>
      </c>
      <c r="O32" s="5" t="n">
        <v>1509</v>
      </c>
      <c r="P32" s="5" t="n">
        <v>2088</v>
      </c>
      <c r="Q32" s="5" t="n">
        <v>994</v>
      </c>
      <c r="R32" s="42"/>
      <c r="S32" s="5" t="n">
        <v>1032</v>
      </c>
      <c r="T32" s="5" t="n">
        <v>1194</v>
      </c>
      <c r="U32" s="5" t="n">
        <v>1307</v>
      </c>
      <c r="V32" s="5" t="n">
        <v>1809</v>
      </c>
      <c r="W32" s="5" t="n">
        <v>954</v>
      </c>
      <c r="X32" s="45" t="n">
        <f aca="false">IF(S32=0,0,(S32-M32)/M32)</f>
        <v>-0.159609120521173</v>
      </c>
      <c r="Y32" s="45" t="n">
        <f aca="false">IF(T32=0,0,(T32-N32)/N32)</f>
        <v>-0.132897603485839</v>
      </c>
      <c r="Z32" s="45" t="n">
        <f aca="false">IF(U32=0,0,(U32-O32)/O32)</f>
        <v>-0.133863485752154</v>
      </c>
      <c r="AA32" s="45" t="n">
        <f aca="false">IF(V32=0,0,(V32-P32)/P32)</f>
        <v>-0.133620689655172</v>
      </c>
      <c r="AB32" s="45" t="n">
        <f aca="false">IF(W32=0,0,(W32-Q32)/Q32)</f>
        <v>-0.0402414486921529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975</v>
      </c>
      <c r="M33" s="5" t="n">
        <v>1072</v>
      </c>
      <c r="N33" s="5" t="n">
        <v>1159</v>
      </c>
      <c r="O33" s="5" t="n">
        <v>1264</v>
      </c>
      <c r="P33" s="5" t="n">
        <v>1667</v>
      </c>
      <c r="Q33" s="5" t="n">
        <v>906</v>
      </c>
      <c r="R33" s="42"/>
      <c r="S33" s="5" t="n">
        <v>924</v>
      </c>
      <c r="T33" s="5" t="n">
        <v>1033</v>
      </c>
      <c r="U33" s="5" t="n">
        <v>1118</v>
      </c>
      <c r="V33" s="5" t="n">
        <v>1470</v>
      </c>
      <c r="W33" s="5" t="n">
        <v>875</v>
      </c>
      <c r="X33" s="45" t="n">
        <f aca="false">IF(S33=0,0,(S33-M33)/M33)</f>
        <v>-0.138059701492537</v>
      </c>
      <c r="Y33" s="45" t="n">
        <f aca="false">IF(T33=0,0,(T33-N33)/N33)</f>
        <v>-0.108714408973253</v>
      </c>
      <c r="Z33" s="45" t="n">
        <f aca="false">IF(U33=0,0,(U33-O33)/O33)</f>
        <v>-0.115506329113924</v>
      </c>
      <c r="AA33" s="45" t="n">
        <f aca="false">IF(V33=0,0,(V33-P33)/P33)</f>
        <v>-0.118176364727055</v>
      </c>
      <c r="AB33" s="45" t="n">
        <f aca="false">IF(W33=0,0,(W33-Q33)/Q33)</f>
        <v>-0.0342163355408389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873</v>
      </c>
      <c r="M34" s="5" t="n">
        <v>942</v>
      </c>
      <c r="N34" s="5" t="n">
        <v>992</v>
      </c>
      <c r="O34" s="5" t="n">
        <v>1070</v>
      </c>
      <c r="P34" s="5" t="n">
        <v>1350</v>
      </c>
      <c r="Q34" s="5" t="n">
        <v>833</v>
      </c>
      <c r="R34" s="46"/>
      <c r="S34" s="5" t="n">
        <v>833</v>
      </c>
      <c r="T34" s="5" t="n">
        <v>906</v>
      </c>
      <c r="U34" s="5" t="n">
        <v>968</v>
      </c>
      <c r="V34" s="5" t="n">
        <v>1213</v>
      </c>
      <c r="W34" s="5" t="n">
        <v>811</v>
      </c>
      <c r="X34" s="48" t="n">
        <f aca="false">IF(S34=0,0,(S34-M34)/M34)</f>
        <v>-0.115711252653928</v>
      </c>
      <c r="Y34" s="48" t="n">
        <f aca="false">IF(T34=0,0,(T34-N34)/N34)</f>
        <v>-0.0866935483870968</v>
      </c>
      <c r="Z34" s="48" t="n">
        <f aca="false">IF(U34=0,0,(U34-O34)/O34)</f>
        <v>-0.0953271028037383</v>
      </c>
      <c r="AA34" s="48" t="n">
        <f aca="false">IF(V34=0,0,(V34-P34)/P34)</f>
        <v>-0.101481481481481</v>
      </c>
      <c r="AB34" s="48" t="n">
        <f aca="false">IF(W34=0,0,(W34-Q34)/Q34)</f>
        <v>-0.0264105642256903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1511</v>
      </c>
      <c r="M35" s="5" t="n">
        <v>1823</v>
      </c>
      <c r="N35" s="5" t="n">
        <v>2207</v>
      </c>
      <c r="O35" s="5" t="n">
        <v>2414</v>
      </c>
      <c r="P35" s="5" t="n">
        <v>3475</v>
      </c>
      <c r="Q35" s="5" t="n">
        <v>1233</v>
      </c>
      <c r="R35" s="50"/>
      <c r="S35" s="5" t="n">
        <v>1463</v>
      </c>
      <c r="T35" s="5" t="n">
        <v>1781</v>
      </c>
      <c r="U35" s="5" t="n">
        <v>1978</v>
      </c>
      <c r="V35" s="5" t="n">
        <v>2893</v>
      </c>
      <c r="W35" s="5" t="n">
        <v>1178</v>
      </c>
      <c r="X35" s="43" t="n">
        <f aca="false">IF(S35=0,0,(S35-M35)/M35)</f>
        <v>-0.197476686780033</v>
      </c>
      <c r="Y35" s="43" t="n">
        <f aca="false">IF(T35=0,0,(T35-N35)/N35)</f>
        <v>-0.193022202084277</v>
      </c>
      <c r="Z35" s="43" t="n">
        <f aca="false">IF(U35=0,0,(U35-O35)/O35)</f>
        <v>-0.180613090306545</v>
      </c>
      <c r="AA35" s="43" t="n">
        <f aca="false">IF(V35=0,0,(V35-P35)/P35)</f>
        <v>-0.167482014388489</v>
      </c>
      <c r="AB35" s="43" t="n">
        <f aca="false">IF(W35=0,0,(W35-Q35)/Q35)</f>
        <v>-0.0446066504460665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280</v>
      </c>
      <c r="M36" s="5" t="n">
        <v>1500</v>
      </c>
      <c r="N36" s="5" t="n">
        <v>1763</v>
      </c>
      <c r="O36" s="5" t="n">
        <v>1912</v>
      </c>
      <c r="P36" s="5" t="n">
        <v>2680</v>
      </c>
      <c r="Q36" s="5" t="n">
        <v>1136</v>
      </c>
      <c r="R36" s="42"/>
      <c r="S36" s="5" t="n">
        <v>1245</v>
      </c>
      <c r="T36" s="5" t="n">
        <v>1479</v>
      </c>
      <c r="U36" s="5" t="n">
        <v>1611</v>
      </c>
      <c r="V36" s="5" t="n">
        <v>2269</v>
      </c>
      <c r="W36" s="5" t="n">
        <v>1090</v>
      </c>
      <c r="X36" s="45" t="n">
        <f aca="false">IF(S36=0,0,(S36-M36)/M36)</f>
        <v>-0.17</v>
      </c>
      <c r="Y36" s="45" t="n">
        <f aca="false">IF(T36=0,0,(T36-N36)/N36)</f>
        <v>-0.161089052750993</v>
      </c>
      <c r="Z36" s="45" t="n">
        <f aca="false">IF(U36=0,0,(U36-O36)/O36)</f>
        <v>-0.157426778242678</v>
      </c>
      <c r="AA36" s="45" t="n">
        <f aca="false">IF(V36=0,0,(V36-P36)/P36)</f>
        <v>-0.153358208955224</v>
      </c>
      <c r="AB36" s="45" t="n">
        <f aca="false">IF(W36=0,0,(W36-Q36)/Q36)</f>
        <v>-0.0404929577464789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097</v>
      </c>
      <c r="M37" s="5" t="n">
        <v>1253</v>
      </c>
      <c r="N37" s="5" t="n">
        <v>1435</v>
      </c>
      <c r="O37" s="5" t="n">
        <v>1544</v>
      </c>
      <c r="P37" s="5" t="n">
        <v>2106</v>
      </c>
      <c r="Q37" s="5" t="n">
        <v>1039</v>
      </c>
      <c r="R37" s="42"/>
      <c r="S37" s="5" t="n">
        <v>1070</v>
      </c>
      <c r="T37" s="5" t="n">
        <v>1243</v>
      </c>
      <c r="U37" s="5" t="n">
        <v>1333</v>
      </c>
      <c r="V37" s="5" t="n">
        <v>1811</v>
      </c>
      <c r="W37" s="5" t="n">
        <v>1002</v>
      </c>
      <c r="X37" s="45" t="n">
        <f aca="false">IF(S37=0,0,(S37-M37)/M37)</f>
        <v>-0.146049481245012</v>
      </c>
      <c r="Y37" s="45" t="n">
        <f aca="false">IF(T37=0,0,(T37-N37)/N37)</f>
        <v>-0.133797909407666</v>
      </c>
      <c r="Z37" s="45" t="n">
        <f aca="false">IF(U37=0,0,(U37-O37)/O37)</f>
        <v>-0.136658031088083</v>
      </c>
      <c r="AA37" s="45" t="n">
        <f aca="false">IF(V37=0,0,(V37-P37)/P37)</f>
        <v>-0.140075973409307</v>
      </c>
      <c r="AB37" s="45" t="n">
        <f aca="false">IF(W37=0,0,(W37-Q37)/Q37)</f>
        <v>-0.0356111645813282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941</v>
      </c>
      <c r="M38" s="5" t="n">
        <v>1051</v>
      </c>
      <c r="N38" s="5" t="n">
        <v>1176</v>
      </c>
      <c r="O38" s="5" t="n">
        <v>1257</v>
      </c>
      <c r="P38" s="5" t="n">
        <v>1672</v>
      </c>
      <c r="Q38" s="5" t="n">
        <v>945</v>
      </c>
      <c r="R38" s="46"/>
      <c r="S38" s="5" t="n">
        <v>920</v>
      </c>
      <c r="T38" s="5" t="n">
        <v>1046</v>
      </c>
      <c r="U38" s="5" t="n">
        <v>1109</v>
      </c>
      <c r="V38" s="5" t="n">
        <v>1459</v>
      </c>
      <c r="W38" s="5" t="n">
        <v>917</v>
      </c>
      <c r="X38" s="48" t="n">
        <f aca="false">IF(S38=0,0,(S38-M38)/M38)</f>
        <v>-0.124643196955281</v>
      </c>
      <c r="Y38" s="48" t="n">
        <f aca="false">IF(T38=0,0,(T38-N38)/N38)</f>
        <v>-0.110544217687075</v>
      </c>
      <c r="Z38" s="48" t="n">
        <f aca="false">IF(U38=0,0,(U38-O38)/O38)</f>
        <v>-0.117740652346858</v>
      </c>
      <c r="AA38" s="48" t="n">
        <f aca="false">IF(V38=0,0,(V38-P38)/P38)</f>
        <v>-0.127392344497608</v>
      </c>
      <c r="AB38" s="48" t="n">
        <f aca="false">IF(W38=0,0,(W38-Q38)/Q38)</f>
        <v>-0.0296296296296296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1939</v>
      </c>
      <c r="M39" s="5" t="n">
        <v>2353</v>
      </c>
      <c r="N39" s="5" t="n">
        <v>2856</v>
      </c>
      <c r="O39" s="5" t="n">
        <v>3299</v>
      </c>
      <c r="P39" s="5" t="n">
        <v>4995</v>
      </c>
      <c r="Q39" s="5" t="n">
        <v>1326</v>
      </c>
      <c r="R39" s="50"/>
      <c r="S39" s="5" t="n">
        <v>1816</v>
      </c>
      <c r="T39" s="5" t="n">
        <v>2369</v>
      </c>
      <c r="U39" s="5" t="n">
        <v>2774</v>
      </c>
      <c r="V39" s="5" t="n">
        <v>4245</v>
      </c>
      <c r="W39" s="5" t="n">
        <v>1252</v>
      </c>
      <c r="X39" s="43" t="n">
        <f aca="false">IF(S39=0,0,(S39-M39)/M39)</f>
        <v>-0.228219294517637</v>
      </c>
      <c r="Y39" s="43" t="n">
        <f aca="false">IF(T39=0,0,(T39-N39)/N39)</f>
        <v>-0.170518207282913</v>
      </c>
      <c r="Z39" s="43" t="n">
        <f aca="false">IF(U39=0,0,(U39-O39)/O39)</f>
        <v>-0.159139133070627</v>
      </c>
      <c r="AA39" s="43" t="n">
        <f aca="false">IF(V39=0,0,(V39-P39)/P39)</f>
        <v>-0.15015015015015</v>
      </c>
      <c r="AB39" s="43" t="n">
        <f aca="false">IF(W39=0,0,(W39-Q39)/Q39)</f>
        <v>-0.0558069381598793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1665</v>
      </c>
      <c r="M40" s="5" t="n">
        <v>1969</v>
      </c>
      <c r="N40" s="5" t="n">
        <v>2270</v>
      </c>
      <c r="O40" s="5" t="n">
        <v>2678</v>
      </c>
      <c r="P40" s="5" t="n">
        <v>3930</v>
      </c>
      <c r="Q40" s="5" t="n">
        <v>1286</v>
      </c>
      <c r="R40" s="42"/>
      <c r="S40" s="5" t="n">
        <v>1566</v>
      </c>
      <c r="T40" s="5" t="n">
        <v>1940</v>
      </c>
      <c r="U40" s="5" t="n">
        <v>2288</v>
      </c>
      <c r="V40" s="5" t="n">
        <v>3378</v>
      </c>
      <c r="W40" s="5" t="n">
        <v>1218</v>
      </c>
      <c r="X40" s="45" t="n">
        <f aca="false">IF(S40=0,0,(S40-M40)/M40)</f>
        <v>-0.204672422549518</v>
      </c>
      <c r="Y40" s="45" t="n">
        <f aca="false">IF(T40=0,0,(T40-N40)/N40)</f>
        <v>-0.145374449339207</v>
      </c>
      <c r="Z40" s="45" t="n">
        <f aca="false">IF(U40=0,0,(U40-O40)/O40)</f>
        <v>-0.145631067961165</v>
      </c>
      <c r="AA40" s="45" t="n">
        <f aca="false">IF(V40=0,0,(V40-P40)/P40)</f>
        <v>-0.140458015267176</v>
      </c>
      <c r="AB40" s="45" t="n">
        <f aca="false">IF(W40=0,0,(W40-Q40)/Q40)</f>
        <v>-0.0528771384136859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1389</v>
      </c>
      <c r="M41" s="5" t="n">
        <v>1595</v>
      </c>
      <c r="N41" s="5" t="n">
        <v>1749</v>
      </c>
      <c r="O41" s="5" t="n">
        <v>2088</v>
      </c>
      <c r="P41" s="5" t="n">
        <v>2957</v>
      </c>
      <c r="Q41" s="5" t="n">
        <v>1234</v>
      </c>
      <c r="R41" s="42"/>
      <c r="S41" s="5" t="n">
        <v>1313</v>
      </c>
      <c r="T41" s="5" t="n">
        <v>1549</v>
      </c>
      <c r="U41" s="5" t="n">
        <v>1822</v>
      </c>
      <c r="V41" s="5" t="n">
        <v>2581</v>
      </c>
      <c r="W41" s="5" t="n">
        <v>1174</v>
      </c>
      <c r="X41" s="45" t="n">
        <f aca="false">IF(S41=0,0,(S41-M41)/M41)</f>
        <v>-0.176802507836991</v>
      </c>
      <c r="Y41" s="45" t="n">
        <f aca="false">IF(T41=0,0,(T41-N41)/N41)</f>
        <v>-0.114351057747284</v>
      </c>
      <c r="Z41" s="45" t="n">
        <f aca="false">IF(U41=0,0,(U41-O41)/O41)</f>
        <v>-0.127394636015326</v>
      </c>
      <c r="AA41" s="45" t="n">
        <f aca="false">IF(V41=0,0,(V41-P41)/P41)</f>
        <v>-0.127155901251268</v>
      </c>
      <c r="AB41" s="45" t="n">
        <f aca="false">IF(W41=0,0,(W41-Q41)/Q41)</f>
        <v>-0.0486223662884927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103</v>
      </c>
      <c r="M42" s="5" t="n">
        <v>1230</v>
      </c>
      <c r="N42" s="5" t="n">
        <v>1297</v>
      </c>
      <c r="O42" s="5" t="n">
        <v>1544</v>
      </c>
      <c r="P42" s="5" t="n">
        <v>2109</v>
      </c>
      <c r="Q42" s="5" t="n">
        <v>1118</v>
      </c>
      <c r="R42" s="46"/>
      <c r="S42" s="5" t="n">
        <v>1049</v>
      </c>
      <c r="T42" s="5" t="n">
        <v>1187</v>
      </c>
      <c r="U42" s="5" t="n">
        <v>1383</v>
      </c>
      <c r="V42" s="5" t="n">
        <v>1878</v>
      </c>
      <c r="W42" s="5" t="n">
        <v>1073</v>
      </c>
      <c r="X42" s="48" t="n">
        <f aca="false">IF(S42=0,0,(S42-M42)/M42)</f>
        <v>-0.147154471544715</v>
      </c>
      <c r="Y42" s="48" t="n">
        <f aca="false">IF(T42=0,0,(T42-N42)/N42)</f>
        <v>-0.0848111025443331</v>
      </c>
      <c r="Z42" s="48" t="n">
        <f aca="false">IF(U42=0,0,(U42-O42)/O42)</f>
        <v>-0.104274611398964</v>
      </c>
      <c r="AA42" s="48" t="n">
        <f aca="false">IF(V42=0,0,(V42-P42)/P42)</f>
        <v>-0.109530583214794</v>
      </c>
      <c r="AB42" s="48" t="n">
        <f aca="false">IF(W42=0,0,(W42-Q42)/Q42)</f>
        <v>-0.0402504472271914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1815</v>
      </c>
      <c r="M43" s="5" t="n">
        <v>2259</v>
      </c>
      <c r="N43" s="5" t="n">
        <v>2755</v>
      </c>
      <c r="O43" s="5" t="n">
        <v>3100</v>
      </c>
      <c r="P43" s="5" t="n">
        <v>4545</v>
      </c>
      <c r="Q43" s="5" t="n">
        <v>1275</v>
      </c>
      <c r="R43" s="50"/>
      <c r="S43" s="5" t="n">
        <v>1666</v>
      </c>
      <c r="T43" s="5" t="n">
        <v>2113</v>
      </c>
      <c r="U43" s="5" t="n">
        <v>2424</v>
      </c>
      <c r="V43" s="5" t="n">
        <v>3633</v>
      </c>
      <c r="W43" s="5" t="n">
        <v>1195</v>
      </c>
      <c r="X43" s="43" t="n">
        <f aca="false">IF(S43=0,0,(S43-M43)/M43)</f>
        <v>-0.262505533421868</v>
      </c>
      <c r="Y43" s="43" t="n">
        <f aca="false">IF(T43=0,0,(T43-N43)/N43)</f>
        <v>-0.233030852994555</v>
      </c>
      <c r="Z43" s="43" t="n">
        <f aca="false">IF(U43=0,0,(U43-O43)/O43)</f>
        <v>-0.218064516129032</v>
      </c>
      <c r="AA43" s="43" t="n">
        <f aca="false">IF(V43=0,0,(V43-P43)/P43)</f>
        <v>-0.200660066006601</v>
      </c>
      <c r="AB43" s="43" t="n">
        <f aca="false">IF(W43=0,0,(W43-Q43)/Q43)</f>
        <v>-0.0627450980392157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1499</v>
      </c>
      <c r="M44" s="5" t="n">
        <v>1825</v>
      </c>
      <c r="N44" s="5" t="n">
        <v>2169</v>
      </c>
      <c r="O44" s="5" t="n">
        <v>2441</v>
      </c>
      <c r="P44" s="5" t="n">
        <v>3514</v>
      </c>
      <c r="Q44" s="5" t="n">
        <v>1164</v>
      </c>
      <c r="R44" s="42"/>
      <c r="S44" s="5" t="n">
        <v>1395</v>
      </c>
      <c r="T44" s="5" t="n">
        <v>1726</v>
      </c>
      <c r="U44" s="5" t="n">
        <v>1961</v>
      </c>
      <c r="V44" s="5" t="n">
        <v>2869</v>
      </c>
      <c r="W44" s="5" t="n">
        <v>1093</v>
      </c>
      <c r="X44" s="45" t="n">
        <f aca="false">IF(S44=0,0,(S44-M44)/M44)</f>
        <v>-0.235616438356164</v>
      </c>
      <c r="Y44" s="45" t="n">
        <f aca="false">IF(T44=0,0,(T44-N44)/N44)</f>
        <v>-0.204241585984325</v>
      </c>
      <c r="Z44" s="45" t="n">
        <f aca="false">IF(U44=0,0,(U44-O44)/O44)</f>
        <v>-0.196640721015977</v>
      </c>
      <c r="AA44" s="45" t="n">
        <f aca="false">IF(V44=0,0,(V44-P44)/P44)</f>
        <v>-0.183551508252703</v>
      </c>
      <c r="AB44" s="45" t="n">
        <f aca="false">IF(W44=0,0,(W44-Q44)/Q44)</f>
        <v>-0.0609965635738832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257</v>
      </c>
      <c r="M45" s="5" t="n">
        <v>1492</v>
      </c>
      <c r="N45" s="5" t="n">
        <v>1720</v>
      </c>
      <c r="O45" s="5" t="n">
        <v>1931</v>
      </c>
      <c r="P45" s="5" t="n">
        <v>2716</v>
      </c>
      <c r="Q45" s="5" t="n">
        <v>1063</v>
      </c>
      <c r="R45" s="42"/>
      <c r="S45" s="5" t="n">
        <v>1180</v>
      </c>
      <c r="T45" s="5" t="n">
        <v>1421</v>
      </c>
      <c r="U45" s="5" t="n">
        <v>1594</v>
      </c>
      <c r="V45" s="5" t="n">
        <v>2266</v>
      </c>
      <c r="W45" s="5" t="n">
        <v>1005</v>
      </c>
      <c r="X45" s="45" t="n">
        <f aca="false">IF(S45=0,0,(S45-M45)/M45)</f>
        <v>-0.20911528150134</v>
      </c>
      <c r="Y45" s="45" t="n">
        <f aca="false">IF(T45=0,0,(T45-N45)/N45)</f>
        <v>-0.173837209302326</v>
      </c>
      <c r="Z45" s="45" t="n">
        <f aca="false">IF(U45=0,0,(U45-O45)/O45)</f>
        <v>-0.174520973588814</v>
      </c>
      <c r="AA45" s="45" t="n">
        <f aca="false">IF(V45=0,0,(V45-P45)/P45)</f>
        <v>-0.165684830633284</v>
      </c>
      <c r="AB45" s="45" t="n">
        <f aca="false">IF(W45=0,0,(W45-Q45)/Q45)</f>
        <v>-0.0545625587958608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034</v>
      </c>
      <c r="M46" s="5" t="n">
        <v>1192</v>
      </c>
      <c r="N46" s="5" t="n">
        <v>1329</v>
      </c>
      <c r="O46" s="5" t="n">
        <v>1483</v>
      </c>
      <c r="P46" s="5" t="n">
        <v>2029</v>
      </c>
      <c r="Q46" s="5" t="n">
        <v>955</v>
      </c>
      <c r="R46" s="46"/>
      <c r="S46" s="5" t="n">
        <v>977</v>
      </c>
      <c r="T46" s="5" t="n">
        <v>1141</v>
      </c>
      <c r="U46" s="5" t="n">
        <v>1262</v>
      </c>
      <c r="V46" s="5" t="n">
        <v>1735</v>
      </c>
      <c r="W46" s="5" t="n">
        <v>910</v>
      </c>
      <c r="X46" s="48" t="n">
        <f aca="false">IF(S46=0,0,(S46-M46)/M46)</f>
        <v>-0.180369127516779</v>
      </c>
      <c r="Y46" s="48" t="n">
        <f aca="false">IF(T46=0,0,(T46-N46)/N46)</f>
        <v>-0.141459744168548</v>
      </c>
      <c r="Z46" s="48" t="n">
        <f aca="false">IF(U46=0,0,(U46-O46)/O46)</f>
        <v>-0.149022252191504</v>
      </c>
      <c r="AA46" s="48" t="n">
        <f aca="false">IF(V46=0,0,(V46-P46)/P46)</f>
        <v>-0.144898965007393</v>
      </c>
      <c r="AB46" s="48" t="n">
        <f aca="false">IF(W46=0,0,(W46-Q46)/Q46)</f>
        <v>-0.0471204188481675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400</v>
      </c>
      <c r="M47" s="5" t="n">
        <v>494</v>
      </c>
      <c r="N47" s="5" t="n">
        <v>609</v>
      </c>
      <c r="O47" s="5" t="n">
        <v>686</v>
      </c>
      <c r="P47" s="5" t="n">
        <v>1016</v>
      </c>
      <c r="Q47" s="5" t="n">
        <v>265</v>
      </c>
      <c r="R47" s="50"/>
      <c r="S47" s="5" t="n">
        <v>375</v>
      </c>
      <c r="T47" s="5" t="n">
        <v>475</v>
      </c>
      <c r="U47" s="5" t="n">
        <v>550</v>
      </c>
      <c r="V47" s="5" t="n">
        <v>829</v>
      </c>
      <c r="W47" s="5" t="n">
        <v>257</v>
      </c>
      <c r="X47" s="43" t="n">
        <f aca="false">IF(S47=0,0,(S47-M47)/M47)</f>
        <v>-0.240890688259109</v>
      </c>
      <c r="Y47" s="43" t="n">
        <f aca="false">IF(T47=0,0,(T47-N47)/N47)</f>
        <v>-0.220032840722496</v>
      </c>
      <c r="Z47" s="43" t="n">
        <f aca="false">IF(U47=0,0,(U47-O47)/O47)</f>
        <v>-0.198250728862974</v>
      </c>
      <c r="AA47" s="43" t="n">
        <f aca="false">IF(V47=0,0,(V47-P47)/P47)</f>
        <v>-0.184055118110236</v>
      </c>
      <c r="AB47" s="43" t="n">
        <f aca="false">IF(W47=0,0,(W47-Q47)/Q47)</f>
        <v>-0.030188679245283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351</v>
      </c>
      <c r="M48" s="5" t="n">
        <v>426</v>
      </c>
      <c r="N48" s="5" t="n">
        <v>508</v>
      </c>
      <c r="O48" s="5" t="n">
        <v>576</v>
      </c>
      <c r="P48" s="5" t="n">
        <v>837</v>
      </c>
      <c r="Q48" s="5" t="n">
        <v>254</v>
      </c>
      <c r="R48" s="42"/>
      <c r="S48" s="5" t="n">
        <v>329</v>
      </c>
      <c r="T48" s="5" t="n">
        <v>408</v>
      </c>
      <c r="U48" s="5" t="n">
        <v>469</v>
      </c>
      <c r="V48" s="5" t="n">
        <v>691</v>
      </c>
      <c r="W48" s="5" t="n">
        <v>247</v>
      </c>
      <c r="X48" s="45" t="n">
        <f aca="false">IF(S48=0,0,(S48-M48)/M48)</f>
        <v>-0.227699530516432</v>
      </c>
      <c r="Y48" s="45" t="n">
        <f aca="false">IF(T48=0,0,(T48-N48)/N48)</f>
        <v>-0.196850393700787</v>
      </c>
      <c r="Z48" s="45" t="n">
        <f aca="false">IF(U48=0,0,(U48-O48)/O48)</f>
        <v>-0.185763888888889</v>
      </c>
      <c r="AA48" s="45" t="n">
        <f aca="false">IF(V48=0,0,(V48-P48)/P48)</f>
        <v>-0.174432497013142</v>
      </c>
      <c r="AB48" s="45" t="n">
        <f aca="false">IF(W48=0,0,(W48-Q48)/Q48)</f>
        <v>-0.0275590551181102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301</v>
      </c>
      <c r="M49" s="5" t="n">
        <v>357</v>
      </c>
      <c r="N49" s="5" t="n">
        <v>410</v>
      </c>
      <c r="O49" s="5" t="n">
        <v>469</v>
      </c>
      <c r="P49" s="5" t="n">
        <v>664</v>
      </c>
      <c r="Q49" s="5" t="n">
        <v>240</v>
      </c>
      <c r="R49" s="42"/>
      <c r="S49" s="5" t="n">
        <v>283</v>
      </c>
      <c r="T49" s="5" t="n">
        <v>341</v>
      </c>
      <c r="U49" s="5" t="n">
        <v>390</v>
      </c>
      <c r="V49" s="5" t="n">
        <v>558</v>
      </c>
      <c r="W49" s="5" t="n">
        <v>233</v>
      </c>
      <c r="X49" s="45" t="n">
        <f aca="false">IF(S49=0,0,(S49-M49)/M49)</f>
        <v>-0.207282913165266</v>
      </c>
      <c r="Y49" s="45" t="n">
        <f aca="false">IF(T49=0,0,(T49-N49)/N49)</f>
        <v>-0.168292682926829</v>
      </c>
      <c r="Z49" s="45" t="n">
        <f aca="false">IF(U49=0,0,(U49-O49)/O49)</f>
        <v>-0.168443496801706</v>
      </c>
      <c r="AA49" s="45" t="n">
        <f aca="false">IF(V49=0,0,(V49-P49)/P49)</f>
        <v>-0.159638554216867</v>
      </c>
      <c r="AB49" s="45" t="n">
        <f aca="false">IF(W49=0,0,(W49-Q49)/Q49)</f>
        <v>-0.0291666666666667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258</v>
      </c>
      <c r="M50" s="5" t="n">
        <v>298</v>
      </c>
      <c r="N50" s="5" t="n">
        <v>330</v>
      </c>
      <c r="O50" s="5" t="n">
        <v>378</v>
      </c>
      <c r="P50" s="5" t="n">
        <v>522</v>
      </c>
      <c r="Q50" s="5" t="n">
        <v>225</v>
      </c>
      <c r="R50" s="46"/>
      <c r="S50" s="5" t="n">
        <v>244</v>
      </c>
      <c r="T50" s="5" t="n">
        <v>284</v>
      </c>
      <c r="U50" s="5" t="n">
        <v>323</v>
      </c>
      <c r="V50" s="5" t="n">
        <v>447</v>
      </c>
      <c r="W50" s="5" t="n">
        <v>220</v>
      </c>
      <c r="X50" s="48" t="n">
        <f aca="false">IF(S50=0,0,(S50-M50)/M50)</f>
        <v>-0.181208053691275</v>
      </c>
      <c r="Y50" s="48" t="n">
        <f aca="false">IF(T50=0,0,(T50-N50)/N50)</f>
        <v>-0.139393939393939</v>
      </c>
      <c r="Z50" s="48" t="n">
        <f aca="false">IF(U50=0,0,(U50-O50)/O50)</f>
        <v>-0.145502645502646</v>
      </c>
      <c r="AA50" s="48" t="n">
        <f aca="false">IF(V50=0,0,(V50-P50)/P50)</f>
        <v>-0.14367816091954</v>
      </c>
      <c r="AB50" s="48" t="n">
        <f aca="false">IF(W50=0,0,(W50-Q50)/Q50)</f>
        <v>-0.0222222222222222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532</v>
      </c>
      <c r="M51" s="5" t="n">
        <v>622</v>
      </c>
      <c r="N51" s="5" t="n">
        <v>763</v>
      </c>
      <c r="O51" s="5" t="n">
        <v>874</v>
      </c>
      <c r="P51" s="5" t="n">
        <v>1360</v>
      </c>
      <c r="Q51" s="5" t="n">
        <v>299</v>
      </c>
      <c r="R51" s="50"/>
      <c r="S51" s="5" t="n">
        <v>497</v>
      </c>
      <c r="T51" s="5" t="n">
        <v>617</v>
      </c>
      <c r="U51" s="5" t="n">
        <v>706</v>
      </c>
      <c r="V51" s="5" t="n">
        <v>1115</v>
      </c>
      <c r="W51" s="5" t="n">
        <v>293</v>
      </c>
      <c r="X51" s="43" t="n">
        <f aca="false">IF(S51=0,0,(S51-M51)/M51)</f>
        <v>-0.20096463022508</v>
      </c>
      <c r="Y51" s="43" t="n">
        <f aca="false">IF(T51=0,0,(T51-N51)/N51)</f>
        <v>-0.191349934469201</v>
      </c>
      <c r="Z51" s="43" t="n">
        <f aca="false">IF(U51=0,0,(U51-O51)/O51)</f>
        <v>-0.192219679633867</v>
      </c>
      <c r="AA51" s="43" t="n">
        <f aca="false">IF(V51=0,0,(V51-P51)/P51)</f>
        <v>-0.180147058823529</v>
      </c>
      <c r="AB51" s="43" t="n">
        <f aca="false">IF(W51=0,0,(W51-Q51)/Q51)</f>
        <v>-0.020066889632107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455</v>
      </c>
      <c r="M52" s="5" t="n">
        <v>522</v>
      </c>
      <c r="N52" s="5" t="n">
        <v>602</v>
      </c>
      <c r="O52" s="5" t="n">
        <v>707</v>
      </c>
      <c r="P52" s="5" t="n">
        <v>1059</v>
      </c>
      <c r="Q52" s="5" t="n">
        <v>295</v>
      </c>
      <c r="R52" s="42"/>
      <c r="S52" s="5" t="n">
        <v>429</v>
      </c>
      <c r="T52" s="5" t="n">
        <v>507</v>
      </c>
      <c r="U52" s="5" t="n">
        <v>584</v>
      </c>
      <c r="V52" s="5" t="n">
        <v>882</v>
      </c>
      <c r="W52" s="5" t="n">
        <v>289</v>
      </c>
      <c r="X52" s="45" t="n">
        <f aca="false">IF(S52=0,0,(S52-M52)/M52)</f>
        <v>-0.17816091954023</v>
      </c>
      <c r="Y52" s="45" t="n">
        <f aca="false">IF(T52=0,0,(T52-N52)/N52)</f>
        <v>-0.1578073089701</v>
      </c>
      <c r="Z52" s="45" t="n">
        <f aca="false">IF(U52=0,0,(U52-O52)/O52)</f>
        <v>-0.173974540311174</v>
      </c>
      <c r="AA52" s="45" t="n">
        <f aca="false">IF(V52=0,0,(V52-P52)/P52)</f>
        <v>-0.1671388101983</v>
      </c>
      <c r="AB52" s="45" t="n">
        <f aca="false">IF(W52=0,0,(W52-Q52)/Q52)</f>
        <v>-0.0203389830508475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383</v>
      </c>
      <c r="M53" s="5" t="n">
        <v>430</v>
      </c>
      <c r="N53" s="5" t="n">
        <v>466</v>
      </c>
      <c r="O53" s="5" t="n">
        <v>555</v>
      </c>
      <c r="P53" s="5" t="n">
        <v>795</v>
      </c>
      <c r="Q53" s="5" t="n">
        <v>289</v>
      </c>
      <c r="R53" s="42"/>
      <c r="S53" s="5" t="n">
        <v>364</v>
      </c>
      <c r="T53" s="5" t="n">
        <v>411</v>
      </c>
      <c r="U53" s="5" t="n">
        <v>472</v>
      </c>
      <c r="V53" s="5" t="n">
        <v>675</v>
      </c>
      <c r="W53" s="5" t="n">
        <v>283</v>
      </c>
      <c r="X53" s="45" t="n">
        <f aca="false">IF(S53=0,0,(S53-M53)/M53)</f>
        <v>-0.153488372093023</v>
      </c>
      <c r="Y53" s="45" t="n">
        <f aca="false">IF(T53=0,0,(T53-N53)/N53)</f>
        <v>-0.118025751072961</v>
      </c>
      <c r="Z53" s="45" t="n">
        <f aca="false">IF(U53=0,0,(U53-O53)/O53)</f>
        <v>-0.14954954954955</v>
      </c>
      <c r="AA53" s="45" t="n">
        <f aca="false">IF(V53=0,0,(V53-P53)/P53)</f>
        <v>-0.150943396226415</v>
      </c>
      <c r="AB53" s="45" t="n">
        <f aca="false">IF(W53=0,0,(W53-Q53)/Q53)</f>
        <v>-0.0207612456747405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326</v>
      </c>
      <c r="M54" s="5" t="n">
        <v>357</v>
      </c>
      <c r="N54" s="5" t="n">
        <v>370</v>
      </c>
      <c r="O54" s="5" t="n">
        <v>441</v>
      </c>
      <c r="P54" s="5" t="n">
        <v>603</v>
      </c>
      <c r="Q54" s="5" t="n">
        <v>279</v>
      </c>
      <c r="R54" s="46"/>
      <c r="S54" s="5" t="n">
        <v>312</v>
      </c>
      <c r="T54" s="5" t="n">
        <v>338</v>
      </c>
      <c r="U54" s="5" t="n">
        <v>385</v>
      </c>
      <c r="V54" s="5" t="n">
        <v>521</v>
      </c>
      <c r="W54" s="5" t="n">
        <v>273</v>
      </c>
      <c r="X54" s="48" t="n">
        <f aca="false">IF(S54=0,0,(S54-M54)/M54)</f>
        <v>-0.126050420168067</v>
      </c>
      <c r="Y54" s="48" t="n">
        <f aca="false">IF(T54=0,0,(T54-N54)/N54)</f>
        <v>-0.0864864864864865</v>
      </c>
      <c r="Z54" s="48" t="n">
        <f aca="false">IF(U54=0,0,(U54-O54)/O54)</f>
        <v>-0.126984126984127</v>
      </c>
      <c r="AA54" s="48" t="n">
        <f aca="false">IF(V54=0,0,(V54-P54)/P54)</f>
        <v>-0.135986733001658</v>
      </c>
      <c r="AB54" s="48" t="n">
        <f aca="false">IF(W54=0,0,(W54-Q54)/Q54)</f>
        <v>-0.021505376344086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445</v>
      </c>
      <c r="M55" s="5" t="n">
        <v>525</v>
      </c>
      <c r="N55" s="5" t="n">
        <v>664</v>
      </c>
      <c r="O55" s="5" t="n">
        <v>746</v>
      </c>
      <c r="P55" s="5" t="n">
        <v>1183</v>
      </c>
      <c r="Q55" s="5" t="n">
        <v>290</v>
      </c>
      <c r="R55" s="50"/>
      <c r="S55" s="5" t="n">
        <v>419</v>
      </c>
      <c r="T55" s="5" t="n">
        <v>552</v>
      </c>
      <c r="U55" s="5" t="n">
        <v>627</v>
      </c>
      <c r="V55" s="5" t="n">
        <v>1008</v>
      </c>
      <c r="W55" s="5" t="n">
        <v>282</v>
      </c>
      <c r="X55" s="43" t="n">
        <f aca="false">IF(S55=0,0,(S55-M55)/M55)</f>
        <v>-0.201904761904762</v>
      </c>
      <c r="Y55" s="43" t="n">
        <f aca="false">IF(T55=0,0,(T55-N55)/N55)</f>
        <v>-0.168674698795181</v>
      </c>
      <c r="Z55" s="43" t="n">
        <f aca="false">IF(U55=0,0,(U55-O55)/O55)</f>
        <v>-0.159517426273458</v>
      </c>
      <c r="AA55" s="43" t="n">
        <f aca="false">IF(V55=0,0,(V55-P55)/P55)</f>
        <v>-0.14792899408284</v>
      </c>
      <c r="AB55" s="43" t="n">
        <f aca="false">IF(W55=0,0,(W55-Q55)/Q55)</f>
        <v>-0.0275862068965517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371</v>
      </c>
      <c r="M56" s="5" t="n">
        <v>427</v>
      </c>
      <c r="N56" s="5" t="n">
        <v>502</v>
      </c>
      <c r="O56" s="5" t="n">
        <v>578</v>
      </c>
      <c r="P56" s="5" t="n">
        <v>876</v>
      </c>
      <c r="Q56" s="5" t="n">
        <v>282</v>
      </c>
      <c r="R56" s="42"/>
      <c r="S56" s="5" t="n">
        <v>351</v>
      </c>
      <c r="T56" s="5" t="n">
        <v>432</v>
      </c>
      <c r="U56" s="5" t="n">
        <v>496</v>
      </c>
      <c r="V56" s="5" t="n">
        <v>757</v>
      </c>
      <c r="W56" s="5" t="n">
        <v>274</v>
      </c>
      <c r="X56" s="45" t="n">
        <f aca="false">IF(S56=0,0,(S56-M56)/M56)</f>
        <v>-0.177985948477752</v>
      </c>
      <c r="Y56" s="45" t="n">
        <f aca="false">IF(T56=0,0,(T56-N56)/N56)</f>
        <v>-0.139442231075697</v>
      </c>
      <c r="Z56" s="45" t="n">
        <f aca="false">IF(U56=0,0,(U56-O56)/O56)</f>
        <v>-0.141868512110727</v>
      </c>
      <c r="AA56" s="45" t="n">
        <f aca="false">IF(V56=0,0,(V56-P56)/P56)</f>
        <v>-0.135844748858448</v>
      </c>
      <c r="AB56" s="45" t="n">
        <f aca="false">IF(W56=0,0,(W56-Q56)/Q56)</f>
        <v>-0.0283687943262411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304</v>
      </c>
      <c r="M57" s="5" t="n">
        <v>341</v>
      </c>
      <c r="N57" s="5" t="n">
        <v>375</v>
      </c>
      <c r="O57" s="5" t="n">
        <v>439</v>
      </c>
      <c r="P57" s="5" t="n">
        <v>629</v>
      </c>
      <c r="Q57" s="5" t="n">
        <v>269</v>
      </c>
      <c r="R57" s="42"/>
      <c r="S57" s="5" t="n">
        <v>289</v>
      </c>
      <c r="T57" s="5" t="n">
        <v>334</v>
      </c>
      <c r="U57" s="5" t="n">
        <v>385</v>
      </c>
      <c r="V57" s="5" t="n">
        <v>553</v>
      </c>
      <c r="W57" s="5" t="n">
        <v>262</v>
      </c>
      <c r="X57" s="45" t="n">
        <f aca="false">IF(S57=0,0,(S57-M57)/M57)</f>
        <v>-0.152492668621701</v>
      </c>
      <c r="Y57" s="45" t="n">
        <f aca="false">IF(T57=0,0,(T57-N57)/N57)</f>
        <v>-0.109333333333333</v>
      </c>
      <c r="Z57" s="45" t="n">
        <f aca="false">IF(U57=0,0,(U57-O57)/O57)</f>
        <v>-0.123006833712984</v>
      </c>
      <c r="AA57" s="45" t="n">
        <f aca="false">IF(V57=0,0,(V57-P57)/P57)</f>
        <v>-0.120826709062003</v>
      </c>
      <c r="AB57" s="45" t="n">
        <f aca="false">IF(W57=0,0,(W57-Q57)/Q57)</f>
        <v>-0.0260223048327138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246</v>
      </c>
      <c r="M58" s="5" t="n">
        <v>269</v>
      </c>
      <c r="N58" s="5" t="n">
        <v>281</v>
      </c>
      <c r="O58" s="5" t="n">
        <v>332</v>
      </c>
      <c r="P58" s="5" t="n">
        <v>452</v>
      </c>
      <c r="Q58" s="5" t="n">
        <v>247</v>
      </c>
      <c r="R58" s="46"/>
      <c r="S58" s="5" t="n">
        <v>235</v>
      </c>
      <c r="T58" s="5" t="n">
        <v>259</v>
      </c>
      <c r="U58" s="5" t="n">
        <v>298</v>
      </c>
      <c r="V58" s="5" t="n">
        <v>404</v>
      </c>
      <c r="W58" s="5" t="n">
        <v>241</v>
      </c>
      <c r="X58" s="48" t="n">
        <f aca="false">IF(S58=0,0,(S58-M58)/M58)</f>
        <v>-0.12639405204461</v>
      </c>
      <c r="Y58" s="48" t="n">
        <f aca="false">IF(T58=0,0,(T58-N58)/N58)</f>
        <v>-0.0782918149466192</v>
      </c>
      <c r="Z58" s="48" t="n">
        <f aca="false">IF(U58=0,0,(U58-O58)/O58)</f>
        <v>-0.102409638554217</v>
      </c>
      <c r="AA58" s="48" t="n">
        <f aca="false">IF(V58=0,0,(V58-P58)/P58)</f>
        <v>-0.106194690265487</v>
      </c>
      <c r="AB58" s="48" t="n">
        <f aca="false">IF(W58=0,0,(W58-Q58)/Q58)</f>
        <v>-0.0242914979757085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517</v>
      </c>
      <c r="M59" s="5" t="n">
        <v>662</v>
      </c>
      <c r="N59" s="5" t="n">
        <v>846</v>
      </c>
      <c r="O59" s="5" t="n">
        <v>963</v>
      </c>
      <c r="P59" s="5" t="n">
        <v>1449</v>
      </c>
      <c r="Q59" s="5" t="n">
        <v>295</v>
      </c>
      <c r="R59" s="50"/>
      <c r="S59" s="5" t="n">
        <v>481</v>
      </c>
      <c r="T59" s="5" t="n">
        <v>626</v>
      </c>
      <c r="U59" s="5" t="n">
        <v>738</v>
      </c>
      <c r="V59" s="5" t="n">
        <v>1139</v>
      </c>
      <c r="W59" s="5" t="n">
        <v>285</v>
      </c>
      <c r="X59" s="43" t="n">
        <f aca="false">IF(S59=0,0,(S59-M59)/M59)</f>
        <v>-0.273413897280967</v>
      </c>
      <c r="Y59" s="43" t="n">
        <f aca="false">IF(T59=0,0,(T59-N59)/N59)</f>
        <v>-0.260047281323877</v>
      </c>
      <c r="Z59" s="43" t="n">
        <f aca="false">IF(U59=0,0,(U59-O59)/O59)</f>
        <v>-0.233644859813084</v>
      </c>
      <c r="AA59" s="43" t="n">
        <f aca="false">IF(V59=0,0,(V59-P59)/P59)</f>
        <v>-0.213940648723257</v>
      </c>
      <c r="AB59" s="43" t="n">
        <f aca="false">IF(W59=0,0,(W59-Q59)/Q59)</f>
        <v>-0.0338983050847458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431</v>
      </c>
      <c r="M60" s="5" t="n">
        <v>541</v>
      </c>
      <c r="N60" s="5" t="n">
        <v>671</v>
      </c>
      <c r="O60" s="5" t="n">
        <v>769</v>
      </c>
      <c r="P60" s="5" t="n">
        <v>1140</v>
      </c>
      <c r="Q60" s="5" t="n">
        <v>283</v>
      </c>
      <c r="R60" s="42"/>
      <c r="S60" s="5" t="n">
        <v>401</v>
      </c>
      <c r="T60" s="5" t="n">
        <v>513</v>
      </c>
      <c r="U60" s="5" t="n">
        <v>601</v>
      </c>
      <c r="V60" s="5" t="n">
        <v>908</v>
      </c>
      <c r="W60" s="5" t="n">
        <v>274</v>
      </c>
      <c r="X60" s="45" t="n">
        <f aca="false">IF(S60=0,0,(S60-M60)/M60)</f>
        <v>-0.258780036968577</v>
      </c>
      <c r="Y60" s="45" t="n">
        <f aca="false">IF(T60=0,0,(T60-N60)/N60)</f>
        <v>-0.235469448584203</v>
      </c>
      <c r="Z60" s="45" t="n">
        <f aca="false">IF(U60=0,0,(U60-O60)/O60)</f>
        <v>-0.218465539661899</v>
      </c>
      <c r="AA60" s="45" t="n">
        <f aca="false">IF(V60=0,0,(V60-P60)/P60)</f>
        <v>-0.203508771929825</v>
      </c>
      <c r="AB60" s="45" t="n">
        <f aca="false">IF(W60=0,0,(W60-Q60)/Q60)</f>
        <v>-0.0318021201413428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345</v>
      </c>
      <c r="M61" s="5" t="n">
        <v>422</v>
      </c>
      <c r="N61" s="5" t="n">
        <v>504</v>
      </c>
      <c r="O61" s="5" t="n">
        <v>584</v>
      </c>
      <c r="P61" s="5" t="n">
        <v>849</v>
      </c>
      <c r="Q61" s="5" t="n">
        <v>262</v>
      </c>
      <c r="R61" s="42"/>
      <c r="S61" s="5" t="n">
        <v>322</v>
      </c>
      <c r="T61" s="5" t="n">
        <v>402</v>
      </c>
      <c r="U61" s="5" t="n">
        <v>467</v>
      </c>
      <c r="V61" s="5" t="n">
        <v>689</v>
      </c>
      <c r="W61" s="5" t="n">
        <v>252</v>
      </c>
      <c r="X61" s="45" t="n">
        <f aca="false">IF(S61=0,0,(S61-M61)/M61)</f>
        <v>-0.23696682464455</v>
      </c>
      <c r="Y61" s="45" t="n">
        <f aca="false">IF(T61=0,0,(T61-N61)/N61)</f>
        <v>-0.202380952380952</v>
      </c>
      <c r="Z61" s="45" t="n">
        <f aca="false">IF(U61=0,0,(U61-O61)/O61)</f>
        <v>-0.200342465753425</v>
      </c>
      <c r="AA61" s="45" t="n">
        <f aca="false">IF(V61=0,0,(V61-P61)/P61)</f>
        <v>-0.188457008244994</v>
      </c>
      <c r="AB61" s="45" t="n">
        <f aca="false">IF(W61=0,0,(W61-Q61)/Q61)</f>
        <v>-0.0381679389312977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282</v>
      </c>
      <c r="M62" s="5" t="n">
        <v>333</v>
      </c>
      <c r="N62" s="5" t="n">
        <v>380</v>
      </c>
      <c r="O62" s="5" t="n">
        <v>441</v>
      </c>
      <c r="P62" s="5" t="n">
        <v>628</v>
      </c>
      <c r="Q62" s="5" t="n">
        <v>234</v>
      </c>
      <c r="R62" s="46"/>
      <c r="S62" s="5" t="n">
        <v>265</v>
      </c>
      <c r="T62" s="5" t="n">
        <v>317</v>
      </c>
      <c r="U62" s="5" t="n">
        <v>366</v>
      </c>
      <c r="V62" s="5" t="n">
        <v>523</v>
      </c>
      <c r="W62" s="5" t="n">
        <v>226</v>
      </c>
      <c r="X62" s="48" t="n">
        <f aca="false">IF(S62=0,0,(S62-M62)/M62)</f>
        <v>-0.204204204204204</v>
      </c>
      <c r="Y62" s="48" t="n">
        <f aca="false">IF(T62=0,0,(T62-N62)/N62)</f>
        <v>-0.165789473684211</v>
      </c>
      <c r="Z62" s="48" t="n">
        <f aca="false">IF(U62=0,0,(U62-O62)/O62)</f>
        <v>-0.170068027210884</v>
      </c>
      <c r="AA62" s="48" t="n">
        <f aca="false">IF(V62=0,0,(V62-P62)/P62)</f>
        <v>-0.167197452229299</v>
      </c>
      <c r="AB62" s="48" t="n">
        <f aca="false">IF(W62=0,0,(W62-Q62)/Q62)</f>
        <v>-0.0341880341880342</v>
      </c>
    </row>
    <row r="63" customFormat="false" ht="11.25" hidden="false" customHeight="false" outlineLevel="0" collapsed="false">
      <c r="A63" s="40" t="s">
        <v>55</v>
      </c>
      <c r="B63" s="40" t="s">
        <v>56</v>
      </c>
      <c r="C63" s="40" t="n">
        <v>22</v>
      </c>
      <c r="D63" s="51" t="e">
        <f aca="false">#REF!</f>
        <v>#REF!</v>
      </c>
      <c r="E63" s="51" t="e">
        <f aca="false">#REF!</f>
        <v>#REF!</v>
      </c>
      <c r="F63" s="51" t="e">
        <f aca="false">#REF!</f>
        <v>#REF!</v>
      </c>
      <c r="G63" s="51" t="e">
        <f aca="false">#REF!</f>
        <v>#REF!</v>
      </c>
      <c r="H63" s="51" t="e">
        <f aca="false">#REF!</f>
        <v>#REF!</v>
      </c>
      <c r="I63" s="51" t="e">
        <f aca="false">#REF!</f>
        <v>#REF!</v>
      </c>
      <c r="J63" s="51" t="e">
        <f aca="false">#REF!</f>
        <v>#REF!</v>
      </c>
      <c r="K63" s="51" t="e">
        <f aca="false">#REF!</f>
        <v>#REF!</v>
      </c>
      <c r="L63" s="5" t="n">
        <v>2293</v>
      </c>
      <c r="M63" s="5" t="n">
        <v>2476</v>
      </c>
      <c r="N63" s="5" t="n">
        <v>2614</v>
      </c>
      <c r="O63" s="5" t="n">
        <v>2941</v>
      </c>
      <c r="P63" s="5" t="n">
        <v>3832</v>
      </c>
      <c r="Q63" s="5" t="n">
        <v>2195</v>
      </c>
      <c r="R63" s="50"/>
      <c r="S63" s="5" t="n">
        <v>2205</v>
      </c>
      <c r="T63" s="5" t="n">
        <v>2419</v>
      </c>
      <c r="U63" s="5" t="n">
        <v>2678</v>
      </c>
      <c r="V63" s="5" t="n">
        <v>3458</v>
      </c>
      <c r="W63" s="5" t="n">
        <v>2123</v>
      </c>
      <c r="X63" s="43" t="n">
        <f aca="false">IF(S63=0,0,(S63-M63)/M63)</f>
        <v>-0.109450726978998</v>
      </c>
      <c r="Y63" s="43" t="n">
        <f aca="false">IF(T63=0,0,(T63-N63)/N63)</f>
        <v>-0.0745983167559296</v>
      </c>
      <c r="Z63" s="43" t="n">
        <f aca="false">IF(U63=0,0,(U63-O63)/O63)</f>
        <v>-0.0894253655219313</v>
      </c>
      <c r="AA63" s="43" t="n">
        <f aca="false">IF(V63=0,0,(V63-P63)/P63)</f>
        <v>-0.0975991649269311</v>
      </c>
      <c r="AB63" s="43" t="n">
        <f aca="false">IF(W63=0,0,(W63-Q63)/Q63)</f>
        <v>-0.0328018223234624</v>
      </c>
    </row>
    <row r="64" customFormat="false" ht="11.25" hidden="false" customHeight="false" outlineLevel="0" collapsed="false">
      <c r="A64" s="44" t="s">
        <v>57</v>
      </c>
      <c r="B64" s="44" t="s">
        <v>58</v>
      </c>
      <c r="C64" s="44" t="n">
        <v>27</v>
      </c>
      <c r="D64" s="52" t="e">
        <f aca="false">#REF!</f>
        <v>#REF!</v>
      </c>
      <c r="E64" s="52" t="e">
        <f aca="false">#REF!</f>
        <v>#REF!</v>
      </c>
      <c r="F64" s="52" t="e">
        <f aca="false">#REF!</f>
        <v>#REF!</v>
      </c>
      <c r="G64" s="52" t="e">
        <f aca="false">#REF!</f>
        <v>#REF!</v>
      </c>
      <c r="H64" s="52" t="e">
        <f aca="false">#REF!</f>
        <v>#REF!</v>
      </c>
      <c r="I64" s="52" t="e">
        <f aca="false">#REF!</f>
        <v>#REF!</v>
      </c>
      <c r="J64" s="52" t="e">
        <f aca="false">#REF!</f>
        <v>#REF!</v>
      </c>
      <c r="K64" s="52" t="e">
        <f aca="false">#REF!</f>
        <v>#REF!</v>
      </c>
      <c r="L64" s="5" t="n">
        <v>1982</v>
      </c>
      <c r="M64" s="5" t="n">
        <v>2102</v>
      </c>
      <c r="N64" s="5" t="n">
        <v>2168</v>
      </c>
      <c r="O64" s="5" t="n">
        <v>2405</v>
      </c>
      <c r="P64" s="5" t="n">
        <v>3000</v>
      </c>
      <c r="Q64" s="5" t="n">
        <v>1962</v>
      </c>
      <c r="R64" s="42"/>
      <c r="S64" s="5" t="n">
        <v>1928</v>
      </c>
      <c r="T64" s="5" t="n">
        <v>2057</v>
      </c>
      <c r="U64" s="5" t="n">
        <v>2243</v>
      </c>
      <c r="V64" s="5" t="n">
        <v>2767</v>
      </c>
      <c r="W64" s="5" t="n">
        <v>1907</v>
      </c>
      <c r="X64" s="45" t="n">
        <f aca="false">IF(S64=0,0,(S64-M64)/M64)</f>
        <v>-0.0827783063748811</v>
      </c>
      <c r="Y64" s="45" t="n">
        <f aca="false">IF(T64=0,0,(T64-N64)/N64)</f>
        <v>-0.0511992619926199</v>
      </c>
      <c r="Z64" s="45" t="n">
        <f aca="false">IF(U64=0,0,(U64-O64)/O64)</f>
        <v>-0.0673596673596674</v>
      </c>
      <c r="AA64" s="45" t="n">
        <f aca="false">IF(V64=0,0,(V64-P64)/P64)</f>
        <v>-0.0776666666666667</v>
      </c>
      <c r="AB64" s="45" t="n">
        <f aca="false">IF(W64=0,0,(W64-Q64)/Q64)</f>
        <v>-0.028032619775739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e">
        <f aca="false">#REF!</f>
        <v>#REF!</v>
      </c>
      <c r="E65" s="52" t="e">
        <f aca="false">#REF!</f>
        <v>#REF!</v>
      </c>
      <c r="F65" s="52" t="e">
        <f aca="false">#REF!</f>
        <v>#REF!</v>
      </c>
      <c r="G65" s="52" t="e">
        <f aca="false">#REF!</f>
        <v>#REF!</v>
      </c>
      <c r="H65" s="52" t="e">
        <f aca="false">#REF!</f>
        <v>#REF!</v>
      </c>
      <c r="I65" s="52" t="e">
        <f aca="false">#REF!</f>
        <v>#REF!</v>
      </c>
      <c r="J65" s="52" t="e">
        <f aca="false">#REF!</f>
        <v>#REF!</v>
      </c>
      <c r="K65" s="52" t="e">
        <f aca="false">#REF!</f>
        <v>#REF!</v>
      </c>
      <c r="L65" s="5" t="n">
        <v>1775</v>
      </c>
      <c r="M65" s="5" t="n">
        <v>1858</v>
      </c>
      <c r="N65" s="5" t="n">
        <v>1893</v>
      </c>
      <c r="O65" s="5" t="n">
        <v>2073</v>
      </c>
      <c r="P65" s="5" t="n">
        <v>2505</v>
      </c>
      <c r="Q65" s="5" t="n">
        <v>1800</v>
      </c>
      <c r="R65" s="42"/>
      <c r="S65" s="5" t="n">
        <v>1738</v>
      </c>
      <c r="T65" s="5" t="n">
        <v>1824</v>
      </c>
      <c r="U65" s="5" t="n">
        <v>1965</v>
      </c>
      <c r="V65" s="5" t="n">
        <v>2347</v>
      </c>
      <c r="W65" s="5" t="n">
        <v>1758</v>
      </c>
      <c r="X65" s="45" t="n">
        <f aca="false">IF(S65=0,0,(S65-M65)/M65)</f>
        <v>-0.0645855758880517</v>
      </c>
      <c r="Y65" s="45" t="n">
        <f aca="false">IF(T65=0,0,(T65-N65)/N65)</f>
        <v>-0.0364500792393027</v>
      </c>
      <c r="Z65" s="45" t="n">
        <f aca="false">IF(U65=0,0,(U65-O65)/O65)</f>
        <v>-0.0520984081041968</v>
      </c>
      <c r="AA65" s="45" t="n">
        <f aca="false">IF(V65=0,0,(V65-P65)/P65)</f>
        <v>-0.0630738522954092</v>
      </c>
      <c r="AB65" s="45" t="n">
        <f aca="false">IF(W65=0,0,(W65-Q65)/Q65)</f>
        <v>-0.0233333333333333</v>
      </c>
    </row>
    <row r="66" customFormat="false" ht="12" hidden="false" customHeight="false" outlineLevel="0" collapsed="false">
      <c r="A66" s="44"/>
      <c r="B66" s="46"/>
      <c r="C66" s="46" t="n">
        <v>37</v>
      </c>
      <c r="D66" s="53" t="e">
        <f aca="false">#REF!</f>
        <v>#REF!</v>
      </c>
      <c r="E66" s="53" t="e">
        <f aca="false">#REF!</f>
        <v>#REF!</v>
      </c>
      <c r="F66" s="53" t="e">
        <f aca="false">#REF!</f>
        <v>#REF!</v>
      </c>
      <c r="G66" s="53" t="e">
        <f aca="false">#REF!</f>
        <v>#REF!</v>
      </c>
      <c r="H66" s="53" t="e">
        <f aca="false">#REF!</f>
        <v>#REF!</v>
      </c>
      <c r="I66" s="53" t="e">
        <f aca="false">#REF!</f>
        <v>#REF!</v>
      </c>
      <c r="J66" s="53" t="e">
        <f aca="false">#REF!</f>
        <v>#REF!</v>
      </c>
      <c r="K66" s="53" t="e">
        <f aca="false">#REF!</f>
        <v>#REF!</v>
      </c>
      <c r="L66" s="5" t="n">
        <v>1613</v>
      </c>
      <c r="M66" s="5" t="n">
        <v>1673</v>
      </c>
      <c r="N66" s="5" t="n">
        <v>1693</v>
      </c>
      <c r="O66" s="5" t="n">
        <v>1830</v>
      </c>
      <c r="P66" s="5" t="n">
        <v>2154</v>
      </c>
      <c r="Q66" s="5" t="n">
        <v>1678</v>
      </c>
      <c r="R66" s="46"/>
      <c r="S66" s="5" t="n">
        <v>1587</v>
      </c>
      <c r="T66" s="5" t="n">
        <v>1647</v>
      </c>
      <c r="U66" s="5" t="n">
        <v>1755</v>
      </c>
      <c r="V66" s="5" t="n">
        <v>2042</v>
      </c>
      <c r="W66" s="5" t="n">
        <v>1645</v>
      </c>
      <c r="X66" s="48" t="n">
        <f aca="false">IF(S66=0,0,(S66-M66)/M66)</f>
        <v>-0.0514046622833234</v>
      </c>
      <c r="Y66" s="48" t="n">
        <f aca="false">IF(T66=0,0,(T66-N66)/N66)</f>
        <v>-0.0271707028942705</v>
      </c>
      <c r="Z66" s="48" t="n">
        <f aca="false">IF(U66=0,0,(U66-O66)/O66)</f>
        <v>-0.040983606557377</v>
      </c>
      <c r="AA66" s="48" t="n">
        <f aca="false">IF(V66=0,0,(V66-P66)/P66)</f>
        <v>-0.0519962859795729</v>
      </c>
      <c r="AB66" s="48" t="n">
        <f aca="false">IF(W66=0,0,(W66-Q66)/Q66)</f>
        <v>-0.0196662693682956</v>
      </c>
    </row>
    <row r="67" customFormat="false" ht="11.25" hidden="false" customHeight="false" outlineLevel="0" collapsed="false">
      <c r="A67" s="44"/>
      <c r="B67" s="40" t="s">
        <v>59</v>
      </c>
      <c r="C67" s="40" t="n">
        <v>22</v>
      </c>
      <c r="D67" s="49" t="e">
        <f aca="false">#REF!</f>
        <v>#REF!</v>
      </c>
      <c r="E67" s="49" t="e">
        <f aca="false">#REF!</f>
        <v>#REF!</v>
      </c>
      <c r="F67" s="49" t="e">
        <f aca="false">#REF!</f>
        <v>#REF!</v>
      </c>
      <c r="G67" s="49" t="e">
        <f aca="false">#REF!</f>
        <v>#REF!</v>
      </c>
      <c r="H67" s="49" t="e">
        <f aca="false">#REF!</f>
        <v>#REF!</v>
      </c>
      <c r="I67" s="49" t="e">
        <f aca="false">#REF!</f>
        <v>#REF!</v>
      </c>
      <c r="J67" s="49" t="e">
        <f aca="false">#REF!</f>
        <v>#REF!</v>
      </c>
      <c r="K67" s="49" t="e">
        <f aca="false">#REF!</f>
        <v>#REF!</v>
      </c>
      <c r="L67" s="5" t="n">
        <v>2490</v>
      </c>
      <c r="M67" s="5" t="n">
        <v>2706</v>
      </c>
      <c r="N67" s="5" t="n">
        <v>2886</v>
      </c>
      <c r="O67" s="5" t="n">
        <v>3231</v>
      </c>
      <c r="P67" s="5" t="n">
        <v>4193</v>
      </c>
      <c r="Q67" s="5" t="n">
        <v>2321</v>
      </c>
      <c r="R67" s="50"/>
      <c r="S67" s="5" t="n">
        <v>2391</v>
      </c>
      <c r="T67" s="5" t="n">
        <v>2646</v>
      </c>
      <c r="U67" s="5" t="n">
        <v>2927</v>
      </c>
      <c r="V67" s="5" t="n">
        <v>3771</v>
      </c>
      <c r="W67" s="5" t="n">
        <v>2247</v>
      </c>
      <c r="X67" s="43" t="n">
        <f aca="false">IF(S67=0,0,(S67-M67)/M67)</f>
        <v>-0.116407982261641</v>
      </c>
      <c r="Y67" s="43" t="n">
        <f aca="false">IF(T67=0,0,(T67-N67)/N67)</f>
        <v>-0.0831600831600832</v>
      </c>
      <c r="Z67" s="43" t="n">
        <f aca="false">IF(U67=0,0,(U67-O67)/O67)</f>
        <v>-0.0940885174868462</v>
      </c>
      <c r="AA67" s="43" t="n">
        <f aca="false">IF(V67=0,0,(V67-P67)/P67)</f>
        <v>-0.100643930360124</v>
      </c>
      <c r="AB67" s="43" t="n">
        <f aca="false">IF(W67=0,0,(W67-Q67)/Q67)</f>
        <v>-0.031882809133994</v>
      </c>
    </row>
    <row r="68" customFormat="false" ht="11.25" hidden="false" customHeight="false" outlineLevel="0" collapsed="false">
      <c r="A68" s="44"/>
      <c r="B68" s="44" t="s">
        <v>60</v>
      </c>
      <c r="C68" s="44" t="n">
        <v>27</v>
      </c>
      <c r="D68" s="41" t="e">
        <f aca="false">#REF!</f>
        <v>#REF!</v>
      </c>
      <c r="E68" s="41" t="e">
        <f aca="false">#REF!</f>
        <v>#REF!</v>
      </c>
      <c r="F68" s="41" t="e">
        <f aca="false">#REF!</f>
        <v>#REF!</v>
      </c>
      <c r="G68" s="41" t="e">
        <f aca="false">#REF!</f>
        <v>#REF!</v>
      </c>
      <c r="H68" s="41" t="e">
        <f aca="false">#REF!</f>
        <v>#REF!</v>
      </c>
      <c r="I68" s="41" t="e">
        <f aca="false">#REF!</f>
        <v>#REF!</v>
      </c>
      <c r="J68" s="41" t="e">
        <f aca="false">#REF!</f>
        <v>#REF!</v>
      </c>
      <c r="K68" s="41" t="e">
        <f aca="false">#REF!</f>
        <v>#REF!</v>
      </c>
      <c r="L68" s="5" t="n">
        <v>2194</v>
      </c>
      <c r="M68" s="5" t="n">
        <v>2341</v>
      </c>
      <c r="N68" s="5" t="n">
        <v>2439</v>
      </c>
      <c r="O68" s="5" t="n">
        <v>2705</v>
      </c>
      <c r="P68" s="5" t="n">
        <v>3376</v>
      </c>
      <c r="Q68" s="5" t="n">
        <v>2091</v>
      </c>
      <c r="R68" s="42"/>
      <c r="S68" s="5" t="n">
        <v>2131</v>
      </c>
      <c r="T68" s="5" t="n">
        <v>2294</v>
      </c>
      <c r="U68" s="5" t="n">
        <v>2508</v>
      </c>
      <c r="V68" s="5" t="n">
        <v>3099</v>
      </c>
      <c r="W68" s="5" t="n">
        <v>2034</v>
      </c>
      <c r="X68" s="45" t="n">
        <f aca="false">IF(S68=0,0,(S68-M68)/M68)</f>
        <v>-0.0897052541648868</v>
      </c>
      <c r="Y68" s="45" t="n">
        <f aca="false">IF(T68=0,0,(T68-N68)/N68)</f>
        <v>-0.0594505945059451</v>
      </c>
      <c r="Z68" s="45" t="n">
        <f aca="false">IF(U68=0,0,(U68-O68)/O68)</f>
        <v>-0.0728280961182995</v>
      </c>
      <c r="AA68" s="45" t="n">
        <f aca="false">IF(V68=0,0,(V68-P68)/P68)</f>
        <v>-0.0820497630331754</v>
      </c>
      <c r="AB68" s="45" t="n">
        <f aca="false">IF(W68=0,0,(W68-Q68)/Q68)</f>
        <v>-0.0272596843615495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1" t="e">
        <f aca="false">#REF!</f>
        <v>#REF!</v>
      </c>
      <c r="E69" s="41" t="e">
        <f aca="false">#REF!</f>
        <v>#REF!</v>
      </c>
      <c r="F69" s="41" t="e">
        <f aca="false">#REF!</f>
        <v>#REF!</v>
      </c>
      <c r="G69" s="41" t="e">
        <f aca="false">#REF!</f>
        <v>#REF!</v>
      </c>
      <c r="H69" s="41" t="e">
        <f aca="false">#REF!</f>
        <v>#REF!</v>
      </c>
      <c r="I69" s="41" t="e">
        <f aca="false">#REF!</f>
        <v>#REF!</v>
      </c>
      <c r="J69" s="41" t="e">
        <f aca="false">#REF!</f>
        <v>#REF!</v>
      </c>
      <c r="K69" s="41" t="e">
        <f aca="false">#REF!</f>
        <v>#REF!</v>
      </c>
      <c r="L69" s="5" t="n">
        <v>1934</v>
      </c>
      <c r="M69" s="5" t="n">
        <v>2040</v>
      </c>
      <c r="N69" s="5" t="n">
        <v>2098</v>
      </c>
      <c r="O69" s="5" t="n">
        <v>2306</v>
      </c>
      <c r="P69" s="5" t="n">
        <v>2807</v>
      </c>
      <c r="Q69" s="5" t="n">
        <v>1894</v>
      </c>
      <c r="R69" s="42"/>
      <c r="S69" s="5" t="n">
        <v>1891</v>
      </c>
      <c r="T69" s="5" t="n">
        <v>2004</v>
      </c>
      <c r="U69" s="5" t="n">
        <v>2171</v>
      </c>
      <c r="V69" s="5" t="n">
        <v>2614</v>
      </c>
      <c r="W69" s="5" t="n">
        <v>1851</v>
      </c>
      <c r="X69" s="45" t="n">
        <f aca="false">IF(S69=0,0,(S69-M69)/M69)</f>
        <v>-0.0730392156862745</v>
      </c>
      <c r="Y69" s="45" t="n">
        <f aca="false">IF(T69=0,0,(T69-N69)/N69)</f>
        <v>-0.0448045757864633</v>
      </c>
      <c r="Z69" s="45" t="n">
        <f aca="false">IF(U69=0,0,(U69-O69)/O69)</f>
        <v>-0.0585429314830876</v>
      </c>
      <c r="AA69" s="45" t="n">
        <f aca="false">IF(V69=0,0,(V69-P69)/P69)</f>
        <v>-0.0687566797292483</v>
      </c>
      <c r="AB69" s="45" t="n">
        <f aca="false">IF(W69=0,0,(W69-Q69)/Q69)</f>
        <v>-0.0227032734952482</v>
      </c>
    </row>
    <row r="70" customFormat="false" ht="12" hidden="false" customHeight="false" outlineLevel="0" collapsed="false">
      <c r="A70" s="44"/>
      <c r="B70" s="46"/>
      <c r="C70" s="46" t="n">
        <v>37</v>
      </c>
      <c r="D70" s="47" t="e">
        <f aca="false">#REF!</f>
        <v>#REF!</v>
      </c>
      <c r="E70" s="47" t="e">
        <f aca="false">#REF!</f>
        <v>#REF!</v>
      </c>
      <c r="F70" s="47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7" t="e">
        <f aca="false">#REF!</f>
        <v>#REF!</v>
      </c>
      <c r="L70" s="5" t="n">
        <v>1685</v>
      </c>
      <c r="M70" s="5" t="n">
        <v>1761</v>
      </c>
      <c r="N70" s="5" t="n">
        <v>1794</v>
      </c>
      <c r="O70" s="5" t="n">
        <v>1956</v>
      </c>
      <c r="P70" s="5" t="n">
        <v>2334</v>
      </c>
      <c r="Q70" s="5" t="n">
        <v>1719</v>
      </c>
      <c r="R70" s="46"/>
      <c r="S70" s="5" t="n">
        <v>1655</v>
      </c>
      <c r="T70" s="5" t="n">
        <v>1734</v>
      </c>
      <c r="U70" s="5" t="n">
        <v>1863</v>
      </c>
      <c r="V70" s="5" t="n">
        <v>2198</v>
      </c>
      <c r="W70" s="5" t="n">
        <v>1687</v>
      </c>
      <c r="X70" s="48" t="n">
        <f aca="false">IF(S70=0,0,(S70-M70)/M70)</f>
        <v>-0.0601930721181147</v>
      </c>
      <c r="Y70" s="48" t="n">
        <f aca="false">IF(T70=0,0,(T70-N70)/N70)</f>
        <v>-0.0334448160535117</v>
      </c>
      <c r="Z70" s="48" t="n">
        <f aca="false">IF(U70=0,0,(U70-O70)/O70)</f>
        <v>-0.0475460122699387</v>
      </c>
      <c r="AA70" s="48" t="n">
        <f aca="false">IF(V70=0,0,(V70-P70)/P70)</f>
        <v>-0.0582690659811482</v>
      </c>
      <c r="AB70" s="48" t="n">
        <f aca="false">IF(W70=0,0,(W70-Q70)/Q70)</f>
        <v>-0.0186154741128563</v>
      </c>
    </row>
    <row r="71" customFormat="false" ht="11.25" hidden="false" customHeight="false" outlineLevel="0" collapsed="false">
      <c r="A71" s="44"/>
      <c r="B71" s="40" t="s">
        <v>61</v>
      </c>
      <c r="C71" s="40" t="n">
        <v>22</v>
      </c>
      <c r="D71" s="49" t="e">
        <f aca="false">#REF!</f>
        <v>#REF!</v>
      </c>
      <c r="E71" s="49" t="e">
        <f aca="false">#REF!</f>
        <v>#REF!</v>
      </c>
      <c r="F71" s="49" t="e">
        <f aca="false">#REF!</f>
        <v>#REF!</v>
      </c>
      <c r="G71" s="49" t="e">
        <f aca="false">#REF!</f>
        <v>#REF!</v>
      </c>
      <c r="H71" s="49" t="e">
        <f aca="false">#REF!</f>
        <v>#REF!</v>
      </c>
      <c r="I71" s="49" t="e">
        <f aca="false">#REF!</f>
        <v>#REF!</v>
      </c>
      <c r="J71" s="49" t="e">
        <f aca="false">#REF!</f>
        <v>#REF!</v>
      </c>
      <c r="K71" s="49" t="e">
        <f aca="false">#REF!</f>
        <v>#REF!</v>
      </c>
      <c r="L71" s="5" t="n">
        <v>2327</v>
      </c>
      <c r="M71" s="5" t="n">
        <v>2516</v>
      </c>
      <c r="N71" s="5" t="n">
        <v>2658</v>
      </c>
      <c r="O71" s="5" t="n">
        <v>2974</v>
      </c>
      <c r="P71" s="5" t="n">
        <v>3822</v>
      </c>
      <c r="Q71" s="5" t="n">
        <v>2186</v>
      </c>
      <c r="R71" s="50"/>
      <c r="S71" s="5" t="n">
        <v>2246</v>
      </c>
      <c r="T71" s="5" t="n">
        <v>2448</v>
      </c>
      <c r="U71" s="5" t="n">
        <v>2694</v>
      </c>
      <c r="V71" s="5" t="n">
        <v>3428</v>
      </c>
      <c r="W71" s="5" t="n">
        <v>2119</v>
      </c>
      <c r="X71" s="43" t="n">
        <f aca="false">IF(S71=0,0,(S71-M71)/M71)</f>
        <v>-0.10731319554849</v>
      </c>
      <c r="Y71" s="43" t="n">
        <f aca="false">IF(T71=0,0,(T71-N71)/N71)</f>
        <v>-0.0790067720090294</v>
      </c>
      <c r="Z71" s="43" t="n">
        <f aca="false">IF(U71=0,0,(U71-O71)/O71)</f>
        <v>-0.0941492938802959</v>
      </c>
      <c r="AA71" s="43" t="n">
        <f aca="false">IF(V71=0,0,(V71-P71)/P71)</f>
        <v>-0.103087388801675</v>
      </c>
      <c r="AB71" s="43" t="n">
        <f aca="false">IF(W71=0,0,(W71-Q71)/Q71)</f>
        <v>-0.0306495882891125</v>
      </c>
    </row>
    <row r="72" customFormat="false" ht="11.25" hidden="false" customHeight="false" outlineLevel="0" collapsed="false">
      <c r="A72" s="44"/>
      <c r="B72" s="44" t="s">
        <v>62</v>
      </c>
      <c r="C72" s="44" t="n">
        <v>27</v>
      </c>
      <c r="D72" s="41" t="e">
        <f aca="false">#REF!</f>
        <v>#REF!</v>
      </c>
      <c r="E72" s="41" t="e">
        <f aca="false">#REF!</f>
        <v>#REF!</v>
      </c>
      <c r="F72" s="41" t="e">
        <f aca="false">#REF!</f>
        <v>#REF!</v>
      </c>
      <c r="G72" s="41" t="e">
        <f aca="false">#REF!</f>
        <v>#REF!</v>
      </c>
      <c r="H72" s="41" t="e">
        <f aca="false">#REF!</f>
        <v>#REF!</v>
      </c>
      <c r="I72" s="41" t="e">
        <f aca="false">#REF!</f>
        <v>#REF!</v>
      </c>
      <c r="J72" s="41" t="e">
        <f aca="false">#REF!</f>
        <v>#REF!</v>
      </c>
      <c r="K72" s="41" t="e">
        <f aca="false">#REF!</f>
        <v>#REF!</v>
      </c>
      <c r="L72" s="5" t="n">
        <v>2008</v>
      </c>
      <c r="M72" s="5" t="n">
        <v>2127</v>
      </c>
      <c r="N72" s="5" t="n">
        <v>2196</v>
      </c>
      <c r="O72" s="5" t="n">
        <v>2415</v>
      </c>
      <c r="P72" s="5" t="n">
        <v>2964</v>
      </c>
      <c r="Q72" s="5" t="n">
        <v>1956</v>
      </c>
      <c r="R72" s="42"/>
      <c r="S72" s="5" t="n">
        <v>1961</v>
      </c>
      <c r="T72" s="5" t="n">
        <v>2080</v>
      </c>
      <c r="U72" s="5" t="n">
        <v>2249</v>
      </c>
      <c r="V72" s="5" t="n">
        <v>2726</v>
      </c>
      <c r="W72" s="5" t="n">
        <v>1906</v>
      </c>
      <c r="X72" s="45" t="n">
        <f aca="false">IF(S72=0,0,(S72-M72)/M72)</f>
        <v>-0.078044193700047</v>
      </c>
      <c r="Y72" s="45" t="n">
        <f aca="false">IF(T72=0,0,(T72-N72)/N72)</f>
        <v>-0.0528233151183971</v>
      </c>
      <c r="Z72" s="45" t="n">
        <f aca="false">IF(U72=0,0,(U72-O72)/O72)</f>
        <v>-0.0687370600414079</v>
      </c>
      <c r="AA72" s="45" t="n">
        <f aca="false">IF(V72=0,0,(V72-P72)/P72)</f>
        <v>-0.0802968960863698</v>
      </c>
      <c r="AB72" s="45" t="n">
        <f aca="false">IF(W72=0,0,(W72-Q72)/Q72)</f>
        <v>-0.0255623721881391</v>
      </c>
    </row>
    <row r="73" customFormat="false" ht="11.25" hidden="false" customHeight="false" outlineLevel="0" collapsed="false">
      <c r="A73" s="44"/>
      <c r="B73" s="44"/>
      <c r="C73" s="44" t="n">
        <v>32</v>
      </c>
      <c r="D73" s="41" t="e">
        <f aca="false">#REF!</f>
        <v>#REF!</v>
      </c>
      <c r="E73" s="41" t="e">
        <f aca="false">#REF!</f>
        <v>#REF!</v>
      </c>
      <c r="F73" s="41" t="e">
        <f aca="false">#REF!</f>
        <v>#REF!</v>
      </c>
      <c r="G73" s="41" t="e">
        <f aca="false">#REF!</f>
        <v>#REF!</v>
      </c>
      <c r="H73" s="41" t="e">
        <f aca="false">#REF!</f>
        <v>#REF!</v>
      </c>
      <c r="I73" s="41" t="e">
        <f aca="false">#REF!</f>
        <v>#REF!</v>
      </c>
      <c r="J73" s="41" t="e">
        <f aca="false">#REF!</f>
        <v>#REF!</v>
      </c>
      <c r="K73" s="41" t="e">
        <f aca="false">#REF!</f>
        <v>#REF!</v>
      </c>
      <c r="L73" s="5" t="n">
        <v>1805</v>
      </c>
      <c r="M73" s="5" t="n">
        <v>1886</v>
      </c>
      <c r="N73" s="5" t="n">
        <v>1926</v>
      </c>
      <c r="O73" s="5" t="n">
        <v>2088</v>
      </c>
      <c r="P73" s="5" t="n">
        <v>2477</v>
      </c>
      <c r="Q73" s="5" t="n">
        <v>1784</v>
      </c>
      <c r="R73" s="42"/>
      <c r="S73" s="5" t="n">
        <v>1771</v>
      </c>
      <c r="T73" s="5" t="n">
        <v>1851</v>
      </c>
      <c r="U73" s="5" t="n">
        <v>1976</v>
      </c>
      <c r="V73" s="5" t="n">
        <v>2315</v>
      </c>
      <c r="W73" s="5" t="n">
        <v>1743</v>
      </c>
      <c r="X73" s="45" t="n">
        <f aca="false">IF(S73=0,0,(S73-M73)/M73)</f>
        <v>-0.0609756097560976</v>
      </c>
      <c r="Y73" s="45" t="n">
        <f aca="false">IF(T73=0,0,(T73-N73)/N73)</f>
        <v>-0.0389408099688474</v>
      </c>
      <c r="Z73" s="45" t="n">
        <f aca="false">IF(U73=0,0,(U73-O73)/O73)</f>
        <v>-0.053639846743295</v>
      </c>
      <c r="AA73" s="45" t="n">
        <f aca="false">IF(V73=0,0,(V73-P73)/P73)</f>
        <v>-0.0654016955995155</v>
      </c>
      <c r="AB73" s="45" t="n">
        <f aca="false">IF(W73=0,0,(W73-Q73)/Q73)</f>
        <v>-0.0229820627802691</v>
      </c>
    </row>
    <row r="74" customFormat="false" ht="12" hidden="false" customHeight="false" outlineLevel="0" collapsed="false">
      <c r="A74" s="46"/>
      <c r="B74" s="46"/>
      <c r="C74" s="46" t="n">
        <v>37</v>
      </c>
      <c r="D74" s="54" t="e">
        <f aca="false">#REF!</f>
        <v>#REF!</v>
      </c>
      <c r="E74" s="54" t="e">
        <f aca="false">#REF!</f>
        <v>#REF!</v>
      </c>
      <c r="F74" s="54" t="e">
        <f aca="false">#REF!</f>
        <v>#REF!</v>
      </c>
      <c r="G74" s="54" t="e">
        <f aca="false">#REF!</f>
        <v>#REF!</v>
      </c>
      <c r="H74" s="54" t="e">
        <f aca="false">#REF!</f>
        <v>#REF!</v>
      </c>
      <c r="I74" s="54" t="e">
        <f aca="false">#REF!</f>
        <v>#REF!</v>
      </c>
      <c r="J74" s="54" t="e">
        <f aca="false">#REF!</f>
        <v>#REF!</v>
      </c>
      <c r="K74" s="54" t="e">
        <f aca="false">#REF!</f>
        <v>#REF!</v>
      </c>
      <c r="L74" s="5" t="n">
        <v>1626</v>
      </c>
      <c r="M74" s="5" t="n">
        <v>1685</v>
      </c>
      <c r="N74" s="5" t="n">
        <v>1711</v>
      </c>
      <c r="O74" s="5" t="n">
        <v>1833</v>
      </c>
      <c r="P74" s="5" t="n">
        <v>2123</v>
      </c>
      <c r="Q74" s="5" t="n">
        <v>1640</v>
      </c>
      <c r="R74" s="46"/>
      <c r="S74" s="5" t="n">
        <v>1603</v>
      </c>
      <c r="T74" s="5" t="n">
        <v>1660</v>
      </c>
      <c r="U74" s="5" t="n">
        <v>1753</v>
      </c>
      <c r="V74" s="5" t="n">
        <v>2007</v>
      </c>
      <c r="W74" s="5" t="n">
        <v>1609</v>
      </c>
      <c r="X74" s="48" t="n">
        <f aca="false">IF(S74=0,0,(S74-M74)/M74)</f>
        <v>-0.0486646884272997</v>
      </c>
      <c r="Y74" s="48" t="n">
        <f aca="false">IF(T74=0,0,(T74-N74)/N74)</f>
        <v>-0.0298071303331385</v>
      </c>
      <c r="Z74" s="48" t="n">
        <f aca="false">IF(U74=0,0,(U74-O74)/O74)</f>
        <v>-0.0436442989634479</v>
      </c>
      <c r="AA74" s="48" t="n">
        <f aca="false">IF(V74=0,0,(V74-P74)/P74)</f>
        <v>-0.0546396608572774</v>
      </c>
      <c r="AB74" s="48" t="n">
        <f aca="false">IF(W74=0,0,(W74-Q74)/Q74)</f>
        <v>-0.0189024390243902</v>
      </c>
    </row>
    <row r="75" customFormat="false" ht="11.25" hidden="false" customHeight="false" outlineLevel="0" collapsed="false">
      <c r="A75" s="79"/>
      <c r="B75" s="79" t="s">
        <v>7</v>
      </c>
      <c r="C75" s="79"/>
      <c r="D75" s="93"/>
      <c r="E75" s="81"/>
      <c r="F75" s="81"/>
      <c r="G75" s="82"/>
      <c r="H75" s="82"/>
      <c r="I75" s="82"/>
      <c r="J75" s="82"/>
      <c r="K75" s="82"/>
      <c r="L75" s="79"/>
      <c r="M75" s="79"/>
      <c r="N75" s="79"/>
      <c r="O75" s="79"/>
      <c r="P75" s="79"/>
      <c r="Q75" s="79"/>
      <c r="R75" s="83"/>
      <c r="S75" s="79"/>
      <c r="T75" s="79"/>
      <c r="U75" s="79"/>
      <c r="V75" s="79"/>
      <c r="W75" s="79"/>
      <c r="X75" s="84"/>
      <c r="Y75" s="84"/>
      <c r="Z75" s="84"/>
      <c r="AA75" s="84"/>
      <c r="AB75" s="84"/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94" t="n">
        <f aca="false">AVERAGE(X11,X15,X19,X23,X27)</f>
        <v>-0.208712526985841</v>
      </c>
      <c r="Y76" s="94" t="n">
        <f aca="false">AVERAGE(Y11,Y15,Y19,Y23,Y27)</f>
        <v>-0.162579675552443</v>
      </c>
      <c r="Z76" s="94" t="n">
        <f aca="false">AVERAGE(Z11,Z15,Z19,Z23,Z27)</f>
        <v>-0.166549797201908</v>
      </c>
      <c r="AA76" s="94" t="n">
        <f aca="false">AVERAGE(AA11,AA15,AA19,AA23,AA27)</f>
        <v>-0.16217696473794</v>
      </c>
      <c r="AB76" s="94" t="n">
        <f aca="false">AVERAGE(AB11,AB15,AB19,AB23,AB27)</f>
        <v>-0.0521841311260754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216490888594899</v>
      </c>
      <c r="Y77" s="75" t="n">
        <f aca="false">AVERAGE(Y31,Y35,Y39,Y43)</f>
        <v>-0.188058624191284</v>
      </c>
      <c r="Z77" s="75" t="n">
        <f aca="false">AVERAGE(Z31,Z35,Z39,Z43)</f>
        <v>-0.176753131077328</v>
      </c>
      <c r="AA77" s="75" t="n">
        <f aca="false">AVERAGE(AA31,AA35,AA39,AA43)</f>
        <v>-0.165905237567106</v>
      </c>
      <c r="AB77" s="75" t="n">
        <f aca="false">AVERAGE(AB31,AB35,AB39,AB43)</f>
        <v>-0.0522144028440861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22929349441748</v>
      </c>
      <c r="Y78" s="78" t="n">
        <f aca="false">AVERAGE(Y47,Y55,Y51,Y59)</f>
        <v>-0.210026188827689</v>
      </c>
      <c r="Z78" s="78" t="n">
        <f aca="false">AVERAGE(Z47,Z55,Z51,Z59)</f>
        <v>-0.195908173645846</v>
      </c>
      <c r="AA78" s="78" t="n">
        <f aca="false">AVERAGE(AA47,AA55,AA51,AA59)</f>
        <v>-0.181517954934966</v>
      </c>
      <c r="AB78" s="78" t="n">
        <f aca="false">AVERAGE(AB47,AB55,AB51,AB59)</f>
        <v>-0.0279350202146719</v>
      </c>
    </row>
    <row r="79" customFormat="false" ht="11.25" hidden="false" customHeight="false" outlineLevel="0" collapsed="false">
      <c r="B79" s="5" t="s">
        <v>11</v>
      </c>
      <c r="D79" s="76"/>
      <c r="E79" s="72"/>
      <c r="F79" s="72"/>
      <c r="G79" s="73"/>
      <c r="H79" s="73"/>
      <c r="I79" s="73"/>
      <c r="J79" s="73"/>
      <c r="K79" s="73"/>
      <c r="R79" s="77"/>
      <c r="X79" s="78" t="n">
        <f aca="false">AVERAGE(X63,X67,X71)</f>
        <v>-0.111057301596376</v>
      </c>
      <c r="Y79" s="78" t="n">
        <f aca="false">AVERAGE(Y63,Y67,Y71)</f>
        <v>-0.078921723975014</v>
      </c>
      <c r="Z79" s="78" t="n">
        <f aca="false">AVERAGE(Z63,Z67,Z71)</f>
        <v>-0.0925543922963578</v>
      </c>
      <c r="AA79" s="78" t="n">
        <f aca="false">AVERAGE(AA63,AA67,AA71)</f>
        <v>-0.100443494696243</v>
      </c>
      <c r="AB79" s="78" t="n">
        <f aca="false">AVERAGE(AB63,AB67,AB71)</f>
        <v>-0.0317780732488563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11,X15,X19,X23,X27,X31,X35,X39,X43,X47,X55,X51,X59,X63,X67,X71)</f>
        <v>-0.19749200448549</v>
      </c>
      <c r="Y80" s="90" t="n">
        <f aca="false">AVERAGE(Y11,Y15,Y19,Y23,Y27,Y31,Y35,Y39,Y43,Y47,Y55,Y51,Y59,Y63,Y67,Y71)</f>
        <v>-0.165125175110197</v>
      </c>
      <c r="Z80" s="90" t="n">
        <f aca="false">AVERAGE(Z11,Z15,Z19,Z23,Z27,Z31,Z35,Z39,Z43,Z47,Z55,Z51,Z59,Z63,Z67,Z71)</f>
        <v>-0.162566086361957</v>
      </c>
      <c r="AA80" s="90" t="n">
        <f aca="false">AVERAGE(AA11,AA15,AA19,AA23,AA27,AA31,AA35,AA39,AA43,AA47,AA55,AA51,AA59,AA63,AA67,AA71)</f>
        <v>-0.15636925486167</v>
      </c>
      <c r="AB80" s="90" t="n">
        <f aca="false">AVERAGE(AB11,AB15,AB19,AB23,AB27,AB31,AB35,AB39,AB43,AB47,AB55,AB51,AB59,AB63,AB67,AB71)</f>
        <v>-0.0423032854757486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0-01T21:46:3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