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8">
  <si>
    <t xml:space="preserve">Random acess</t>
  </si>
  <si>
    <t xml:space="preserve">Random access LoCo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ay</t>
  </si>
  <si>
    <t xml:space="preserve">Low deay LoCo</t>
  </si>
  <si>
    <t xml:space="preserve">ref</t>
  </si>
  <si>
    <t xml:space="preserve">comp</t>
  </si>
  <si>
    <t xml:space="preserve">DCTIF 12 tap</t>
  </si>
  <si>
    <t xml:space="preserve">DCTIF 10 tap</t>
  </si>
  <si>
    <t xml:space="preserve">Savings</t>
  </si>
  <si>
    <t xml:space="preserve">QPISlice</t>
  </si>
  <si>
    <t xml:space="preserve">1x1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 IF 10 tap</t>
  </si>
  <si>
    <t xml:space="preserve">DCIIF 12 ta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.0_);[RED]\(0.0\)"/>
    <numFmt numFmtId="167" formatCode="0.0"/>
    <numFmt numFmtId="168" formatCode="0.0_ "/>
    <numFmt numFmtId="169" formatCode="General"/>
    <numFmt numFmtId="170" formatCode="0.00_);[RED]\(0.00\)"/>
    <numFmt numFmtId="171" formatCode="0.00_ "/>
    <numFmt numFmtId="172" formatCode="0%"/>
    <numFmt numFmtId="173" formatCode="0_ "/>
    <numFmt numFmtId="174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6" min="3" style="0" width="9.28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1.42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  <c r="G3" s="2"/>
      <c r="H3" s="3" t="s">
        <v>1</v>
      </c>
      <c r="I3" s="3"/>
      <c r="J3" s="3"/>
      <c r="K3" s="3"/>
      <c r="L3" s="3"/>
    </row>
    <row r="4" customFormat="false" ht="13.5" hidden="false" customHeight="false" outlineLevel="0" collapsed="false">
      <c r="B4" s="1"/>
      <c r="C4" s="4" t="s">
        <v>2</v>
      </c>
      <c r="D4" s="4" t="s">
        <v>3</v>
      </c>
      <c r="E4" s="4" t="s">
        <v>4</v>
      </c>
      <c r="F4" s="4" t="s">
        <v>5</v>
      </c>
      <c r="G4" s="5" t="s">
        <v>6</v>
      </c>
      <c r="H4" s="4" t="s">
        <v>2</v>
      </c>
      <c r="I4" s="4" t="s">
        <v>3</v>
      </c>
      <c r="J4" s="4" t="s">
        <v>4</v>
      </c>
      <c r="K4" s="4" t="s">
        <v>5</v>
      </c>
      <c r="L4" s="5" t="s">
        <v>6</v>
      </c>
    </row>
    <row r="5" customFormat="false" ht="12.75" hidden="false" customHeight="false" outlineLevel="0" collapsed="false">
      <c r="B5" s="6" t="s">
        <v>7</v>
      </c>
      <c r="C5" s="7" t="n">
        <f aca="false">'Random access'!$X75</f>
        <v>-0.133257309196829</v>
      </c>
      <c r="D5" s="8" t="n">
        <f aca="false">'Random access'!$Y75</f>
        <v>-0.135357094817174</v>
      </c>
      <c r="E5" s="8" t="n">
        <f aca="false">'Random access'!$Z75</f>
        <v>-0.126153942366266</v>
      </c>
      <c r="F5" s="8" t="n">
        <f aca="false">'Random access'!$AA75</f>
        <v>-0.119071545793667</v>
      </c>
      <c r="G5" s="8" t="n">
        <f aca="false">'Random access'!$AB75</f>
        <v>-0.0374897133848677</v>
      </c>
      <c r="H5" s="7" t="n">
        <f aca="false">'Random access LoCo'!$X75</f>
        <v>-0.111866917116332</v>
      </c>
      <c r="I5" s="8" t="n">
        <f aca="false">'Random access LoCo'!$Y75</f>
        <v>-0.102454576554515</v>
      </c>
      <c r="J5" s="8" t="n">
        <f aca="false">'Random access LoCo'!$Z75</f>
        <v>-0.106210541760777</v>
      </c>
      <c r="K5" s="8" t="n">
        <f aca="false">'Random access LoCo'!$AA75</f>
        <v>-0.1044033754602</v>
      </c>
      <c r="L5" s="8" t="n">
        <f aca="false">'Random access LoCo'!$AB75</f>
        <v>-0.054497631676834</v>
      </c>
      <c r="M5" s="9"/>
      <c r="O5" s="10"/>
    </row>
    <row r="6" customFormat="false" ht="12.75" hidden="false" customHeight="false" outlineLevel="0" collapsed="false">
      <c r="B6" s="11" t="s">
        <v>8</v>
      </c>
      <c r="C6" s="12" t="n">
        <f aca="false">'Random access'!$X76</f>
        <v>-0.123920937068193</v>
      </c>
      <c r="D6" s="13" t="n">
        <f aca="false">'Random access'!$Y76</f>
        <v>-0.123703967718682</v>
      </c>
      <c r="E6" s="13" t="n">
        <f aca="false">'Random access'!$Z76</f>
        <v>-0.112998537983868</v>
      </c>
      <c r="F6" s="13" t="n">
        <f aca="false">'Random access'!$AA76</f>
        <v>-0.107237205302101</v>
      </c>
      <c r="G6" s="13" t="n">
        <f aca="false">'Random access'!$AB76</f>
        <v>-0.0368967551659356</v>
      </c>
      <c r="H6" s="12" t="n">
        <f aca="false">'Random access LoCo'!$X76</f>
        <v>-0.107171834693696</v>
      </c>
      <c r="I6" s="13" t="n">
        <f aca="false">'Random access LoCo'!$Y76</f>
        <v>-0.102059055082589</v>
      </c>
      <c r="J6" s="13" t="n">
        <f aca="false">'Random access LoCo'!$Z76</f>
        <v>-0.101730382429995</v>
      </c>
      <c r="K6" s="13" t="n">
        <f aca="false">'Random access LoCo'!$AA76</f>
        <v>-0.100756944027816</v>
      </c>
      <c r="L6" s="13" t="n">
        <f aca="false">'Random access LoCo'!$AB76</f>
        <v>-0.0327167652095155</v>
      </c>
      <c r="M6" s="9"/>
      <c r="O6" s="10"/>
    </row>
    <row r="7" customFormat="false" ht="12.75" hidden="false" customHeight="false" outlineLevel="0" collapsed="false">
      <c r="B7" s="11" t="s">
        <v>9</v>
      </c>
      <c r="C7" s="12" t="n">
        <f aca="false">'Random access'!$X77</f>
        <v>-0.13628708955643</v>
      </c>
      <c r="D7" s="13" t="n">
        <f aca="false">'Random access'!$Y77</f>
        <v>-0.133900839198928</v>
      </c>
      <c r="E7" s="13" t="n">
        <f aca="false">'Random access'!$Z77</f>
        <v>-0.128570372128016</v>
      </c>
      <c r="F7" s="13" t="n">
        <f aca="false">'Random access'!$AA77</f>
        <v>-0.120481117895637</v>
      </c>
      <c r="G7" s="13" t="n">
        <f aca="false">'Random access'!$AB77</f>
        <v>-0.0391739354924607</v>
      </c>
      <c r="H7" s="12" t="n">
        <f aca="false">'Random access LoCo'!$X77</f>
        <v>-0.11487794530807</v>
      </c>
      <c r="I7" s="13" t="n">
        <f aca="false">'Random access LoCo'!$Y77</f>
        <v>-0.110939043961962</v>
      </c>
      <c r="J7" s="13" t="n">
        <f aca="false">'Random access LoCo'!$Z77</f>
        <v>-0.1073030729234</v>
      </c>
      <c r="K7" s="13" t="n">
        <f aca="false">'Random access LoCo'!$AA77</f>
        <v>-0.102881532813662</v>
      </c>
      <c r="L7" s="13" t="n">
        <f aca="false">'Random access LoCo'!$AB77</f>
        <v>-0.0295923642573262</v>
      </c>
      <c r="M7" s="9"/>
      <c r="O7" s="10"/>
    </row>
    <row r="8" customFormat="false" ht="13.5" hidden="false" customHeight="false" outlineLevel="0" collapsed="false">
      <c r="B8" s="11" t="s">
        <v>10</v>
      </c>
      <c r="C8" s="14" t="n">
        <f aca="false">'Random access'!$X78</f>
        <v>-0.157008149613327</v>
      </c>
      <c r="D8" s="15" t="n">
        <f aca="false">'Random access'!$Y78</f>
        <v>-0.151791036330444</v>
      </c>
      <c r="E8" s="15" t="n">
        <f aca="false">'Random access'!$Z78</f>
        <v>-0.149682009064527</v>
      </c>
      <c r="F8" s="15" t="n">
        <f aca="false">'Random access'!$AA78</f>
        <v>-0.137931675798892</v>
      </c>
      <c r="G8" s="15" t="n">
        <f aca="false">'Random access'!$AB78</f>
        <v>-0.0422704691764631</v>
      </c>
      <c r="H8" s="14" t="n">
        <f aca="false">'Random access LoCo'!$X78</f>
        <v>-0.1333932807647</v>
      </c>
      <c r="I8" s="15" t="n">
        <f aca="false">'Random access LoCo'!$Y78</f>
        <v>-0.128574025152169</v>
      </c>
      <c r="J8" s="15" t="n">
        <f aca="false">'Random access LoCo'!$Z78</f>
        <v>-0.122345941485875</v>
      </c>
      <c r="K8" s="15" t="n">
        <f aca="false">'Random access LoCo'!$AA78</f>
        <v>-0.115842979284741</v>
      </c>
      <c r="L8" s="15" t="n">
        <f aca="false">'Random access LoCo'!$AB78</f>
        <v>-0.0148537256823285</v>
      </c>
      <c r="M8" s="9"/>
      <c r="O8" s="10"/>
    </row>
    <row r="9" customFormat="false" ht="12.75" hidden="false" customHeight="false" outlineLevel="0" collapsed="false">
      <c r="B9" s="16" t="s">
        <v>1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9"/>
      <c r="O9" s="18"/>
    </row>
    <row r="10" customFormat="false" ht="13.5" hidden="false" customHeight="false" outlineLevel="0" collapsed="false">
      <c r="B10" s="19" t="s">
        <v>12</v>
      </c>
      <c r="C10" s="14" t="n">
        <f aca="false">'Random access'!$X80</f>
        <v>-0.137286684027577</v>
      </c>
      <c r="D10" s="15" t="n">
        <f aca="false">'Random access'!$Y80</f>
        <v>-0.135466768689683</v>
      </c>
      <c r="E10" s="15" t="n">
        <f aca="false">'Random access'!$Z80</f>
        <v>-0.12868733996147</v>
      </c>
      <c r="F10" s="15" t="n">
        <f aca="false">'Random access'!$AA80</f>
        <v>-0.120532019525064</v>
      </c>
      <c r="G10" s="15" t="n">
        <f aca="false">'Random access'!$AB80</f>
        <v>-0.0390160547516739</v>
      </c>
      <c r="H10" s="14" t="n">
        <f aca="false">'Random access LoCo'!$X80</f>
        <v>-0.116845194132815</v>
      </c>
      <c r="I10" s="15" t="n">
        <f aca="false">'Random access LoCo'!$Y80</f>
        <v>-0.111550446998567</v>
      </c>
      <c r="J10" s="15" t="n">
        <f aca="false">'Random access LoCo'!$Z80</f>
        <v>-0.109311270220576</v>
      </c>
      <c r="K10" s="15" t="n">
        <f aca="false">'Random access LoCo'!$AA80</f>
        <v>-0.105832634630206</v>
      </c>
      <c r="L10" s="15" t="n">
        <f aca="false">'Random access LoCo'!$AB80</f>
        <v>-0.0300242299439909</v>
      </c>
      <c r="M10" s="9"/>
      <c r="O10" s="10"/>
    </row>
    <row r="11" customFormat="false" ht="13.5" hidden="false" customHeight="false" outlineLevel="0" collapsed="false"/>
    <row r="12" customFormat="false" ht="13.5" hidden="false" customHeight="false" outlineLevel="0" collapsed="false">
      <c r="B12" s="6"/>
      <c r="C12" s="2" t="s">
        <v>13</v>
      </c>
      <c r="D12" s="2"/>
      <c r="E12" s="2"/>
      <c r="F12" s="2"/>
      <c r="G12" s="2"/>
      <c r="H12" s="2" t="s">
        <v>14</v>
      </c>
      <c r="I12" s="2"/>
      <c r="J12" s="2"/>
      <c r="K12" s="2"/>
      <c r="L12" s="2"/>
    </row>
    <row r="13" customFormat="false" ht="13.5" hidden="false" customHeight="false" outlineLevel="0" collapsed="false">
      <c r="B13" s="19"/>
      <c r="C13" s="20" t="s">
        <v>2</v>
      </c>
      <c r="D13" s="20" t="s">
        <v>3</v>
      </c>
      <c r="E13" s="20" t="s">
        <v>4</v>
      </c>
      <c r="F13" s="20" t="s">
        <v>5</v>
      </c>
      <c r="G13" s="5" t="s">
        <v>6</v>
      </c>
      <c r="H13" s="20" t="s">
        <v>2</v>
      </c>
      <c r="I13" s="20" t="s">
        <v>3</v>
      </c>
      <c r="J13" s="20" t="s">
        <v>4</v>
      </c>
      <c r="K13" s="20" t="s">
        <v>5</v>
      </c>
      <c r="L13" s="5" t="s">
        <v>6</v>
      </c>
    </row>
    <row r="14" customFormat="false" ht="13.5" hidden="false" customHeight="false" outlineLevel="0" collapsed="false">
      <c r="B14" s="6" t="s">
        <v>7</v>
      </c>
      <c r="C14" s="21"/>
      <c r="D14" s="21"/>
      <c r="E14" s="21"/>
      <c r="F14" s="21"/>
      <c r="G14" s="22"/>
      <c r="H14" s="21"/>
      <c r="I14" s="21"/>
      <c r="J14" s="21"/>
      <c r="K14" s="21"/>
      <c r="L14" s="22"/>
      <c r="M14" s="9"/>
      <c r="O14" s="10"/>
    </row>
    <row r="15" customFormat="false" ht="12.75" hidden="false" customHeight="false" outlineLevel="0" collapsed="false">
      <c r="B15" s="23" t="s">
        <v>8</v>
      </c>
      <c r="C15" s="7" t="n">
        <f aca="false">'Low delay'!$X76</f>
        <v>-0.135938670164698</v>
      </c>
      <c r="D15" s="8" t="n">
        <f aca="false">'Low delay'!$Y76</f>
        <v>-0.132780618051509</v>
      </c>
      <c r="E15" s="8" t="n">
        <f aca="false">'Low delay'!$Z76</f>
        <v>-0.126596765417786</v>
      </c>
      <c r="F15" s="8" t="n">
        <f aca="false">'Low delay'!$AA76</f>
        <v>-0.118579015807895</v>
      </c>
      <c r="G15" s="24" t="n">
        <f aca="false">'Low delay'!$AB76</f>
        <v>-0.0414595507257553</v>
      </c>
      <c r="H15" s="7" t="n">
        <f aca="false">'Low delay LoCo'!$X76</f>
        <v>-0.123732376174583</v>
      </c>
      <c r="I15" s="8" t="n">
        <f aca="false">'Low delay LoCo'!$Y76</f>
        <v>-0.113821266803341</v>
      </c>
      <c r="J15" s="8" t="n">
        <f aca="false">'Low delay LoCo'!$Z76</f>
        <v>-0.114321563990195</v>
      </c>
      <c r="K15" s="8" t="n">
        <f aca="false">'Low delay LoCo'!$AA76</f>
        <v>-0.111109993707603</v>
      </c>
      <c r="L15" s="24" t="n">
        <f aca="false">'Low delay LoCo'!$AB76</f>
        <v>-0.0354459265592265</v>
      </c>
      <c r="M15" s="9"/>
      <c r="O15" s="10"/>
    </row>
    <row r="16" customFormat="false" ht="12.75" hidden="false" customHeight="false" outlineLevel="0" collapsed="false">
      <c r="B16" s="23" t="s">
        <v>9</v>
      </c>
      <c r="C16" s="12" t="n">
        <f aca="false">'Low delay'!$X77</f>
        <v>-0.147159482075912</v>
      </c>
      <c r="D16" s="13" t="n">
        <f aca="false">'Low delay'!$Y77</f>
        <v>-0.141364650123701</v>
      </c>
      <c r="E16" s="13" t="n">
        <f aca="false">'Low delay'!$Z77</f>
        <v>-0.140475659161634</v>
      </c>
      <c r="F16" s="13" t="n">
        <f aca="false">'Low delay'!$AA77</f>
        <v>-0.129991920519541</v>
      </c>
      <c r="G16" s="25" t="n">
        <f aca="false">'Low delay'!$AB77</f>
        <v>-0.0464738693403544</v>
      </c>
      <c r="H16" s="12" t="n">
        <f aca="false">'Low delay LoCo'!$X77</f>
        <v>-0.129324470536621</v>
      </c>
      <c r="I16" s="13" t="n">
        <f aca="false">'Low delay LoCo'!$Y77</f>
        <v>-0.127714740085417</v>
      </c>
      <c r="J16" s="13" t="n">
        <f aca="false">'Low delay LoCo'!$Z77</f>
        <v>-0.120338665658124</v>
      </c>
      <c r="K16" s="13" t="n">
        <f aca="false">'Low delay LoCo'!$AA77</f>
        <v>-0.112296763253167</v>
      </c>
      <c r="L16" s="25" t="n">
        <f aca="false">'Low delay LoCo'!$AB77</f>
        <v>-0.0345325097430736</v>
      </c>
      <c r="M16" s="9"/>
      <c r="O16" s="10"/>
    </row>
    <row r="17" customFormat="false" ht="12.75" hidden="false" customHeight="false" outlineLevel="0" collapsed="false">
      <c r="B17" s="23" t="s">
        <v>10</v>
      </c>
      <c r="C17" s="12" t="n">
        <f aca="false">'Low delay'!$X78</f>
        <v>-0.165127133533831</v>
      </c>
      <c r="D17" s="13" t="n">
        <f aca="false">'Low delay'!$Y78</f>
        <v>-0.152203717313926</v>
      </c>
      <c r="E17" s="13" t="n">
        <f aca="false">'Low delay'!$Z78</f>
        <v>-0.160391801267138</v>
      </c>
      <c r="F17" s="13" t="n">
        <f aca="false">'Low delay'!$AA78</f>
        <v>-0.146930001964714</v>
      </c>
      <c r="G17" s="25" t="n">
        <f aca="false">'Low delay'!$AB78</f>
        <v>-0.0433825462250925</v>
      </c>
      <c r="H17" s="12" t="n">
        <f aca="false">'Low delay LoCo'!$X78</f>
        <v>-0.149688533115565</v>
      </c>
      <c r="I17" s="13" t="n">
        <f aca="false">'Low delay LoCo'!$Y78</f>
        <v>-0.147975373219761</v>
      </c>
      <c r="J17" s="13" t="n">
        <f aca="false">'Low delay LoCo'!$Z78</f>
        <v>-0.141182701126613</v>
      </c>
      <c r="K17" s="13" t="n">
        <f aca="false">'Low delay LoCo'!$AA78</f>
        <v>-0.128452819790981</v>
      </c>
      <c r="L17" s="25" t="n">
        <f aca="false">'Low delay LoCo'!$AB78</f>
        <v>-0.0191660799203606</v>
      </c>
      <c r="M17" s="9"/>
      <c r="O17" s="10"/>
    </row>
    <row r="18" customFormat="false" ht="13.5" hidden="false" customHeight="false" outlineLevel="0" collapsed="false">
      <c r="B18" s="26" t="s">
        <v>11</v>
      </c>
      <c r="C18" s="14" t="n">
        <f aca="false">'Low delay'!$X79</f>
        <v>-0.0771114508458058</v>
      </c>
      <c r="D18" s="15" t="n">
        <f aca="false">'Low delay'!$Y79</f>
        <v>-0.080739382554748</v>
      </c>
      <c r="E18" s="15" t="n">
        <f aca="false">'Low delay'!$Z79</f>
        <v>-0.0749252775270849</v>
      </c>
      <c r="F18" s="15" t="n">
        <f aca="false">'Low delay'!$AA79</f>
        <v>-0.0741324111745833</v>
      </c>
      <c r="G18" s="27" t="n">
        <f aca="false">'Low delay'!$AB79</f>
        <v>-0.0303120851009214</v>
      </c>
      <c r="H18" s="12" t="n">
        <f aca="false">'Low delay LoCo'!$X79</f>
        <v>-0.0625854348663619</v>
      </c>
      <c r="I18" s="13" t="n">
        <f aca="false">'Low delay LoCo'!$Y79</f>
        <v>-0.0541157988329928</v>
      </c>
      <c r="J18" s="13" t="n">
        <f aca="false">'Low delay LoCo'!$Z79</f>
        <v>-0.0643872203866012</v>
      </c>
      <c r="K18" s="13" t="n">
        <f aca="false">'Low delay LoCo'!$AA79</f>
        <v>-0.0701692431472331</v>
      </c>
      <c r="L18" s="27" t="n">
        <f aca="false">'Low delay LoCo'!$AB79</f>
        <v>-0.0211883385847428</v>
      </c>
      <c r="M18" s="9"/>
      <c r="O18" s="10"/>
    </row>
    <row r="19" customFormat="false" ht="13.5" hidden="false" customHeight="false" outlineLevel="0" collapsed="false">
      <c r="B19" s="28" t="s">
        <v>12</v>
      </c>
      <c r="C19" s="14" t="n">
        <f aca="false">'Low delay'!$X80</f>
        <v>-0.135010885362492</v>
      </c>
      <c r="D19" s="15" t="n">
        <f aca="false">'Low delay'!$Y80</f>
        <v>-0.130024669229518</v>
      </c>
      <c r="E19" s="15" t="n">
        <f aca="false">'Low delay'!$Z80</f>
        <v>-0.128826843836579</v>
      </c>
      <c r="F19" s="15" t="n">
        <f aca="false">'Low delay'!$AA80</f>
        <v>-0.120186250156265</v>
      </c>
      <c r="G19" s="27" t="n">
        <f aca="false">'Low delay'!$AB80</f>
        <v>-0.041103729449583</v>
      </c>
      <c r="H19" s="29" t="n">
        <f aca="false">'Low delay LoCo'!$X80</f>
        <v>-0.120154387505047</v>
      </c>
      <c r="I19" s="30" t="n">
        <f aca="false">'Low delay LoCo'!$Y80</f>
        <v>-0.114638386483525</v>
      </c>
      <c r="J19" s="30" t="n">
        <f aca="false">'Low delay LoCo'!$Z80</f>
        <v>-0.113178434265608</v>
      </c>
      <c r="K19" s="30" t="n">
        <f aca="false">'Low delay LoCo'!$AA80</f>
        <v>-0.108066001884769</v>
      </c>
      <c r="L19" s="27" t="n">
        <f aca="false">'Low delay LoCo'!$AB80</f>
        <v>-0.0284743129502561</v>
      </c>
      <c r="M19" s="9"/>
      <c r="O19" s="10"/>
    </row>
  </sheetData>
  <mergeCells count="5">
    <mergeCell ref="B3:B4"/>
    <mergeCell ref="C3:G3"/>
    <mergeCell ref="H3:L3"/>
    <mergeCell ref="C12:G12"/>
    <mergeCell ref="H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4" activeCellId="0" sqref="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1.42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40" t="s">
        <v>7</v>
      </c>
      <c r="B3" s="40" t="s">
        <v>22</v>
      </c>
      <c r="C3" s="40" t="n">
        <v>22</v>
      </c>
      <c r="D3" s="41" t="e">
        <f aca="false">#REF!</f>
        <v>#REF!</v>
      </c>
      <c r="E3" s="41" t="e">
        <f aca="false">#REF!</f>
        <v>#REF!</v>
      </c>
      <c r="F3" s="41" t="e">
        <f aca="false">#REF!</f>
        <v>#REF!</v>
      </c>
      <c r="G3" s="41" t="e">
        <f aca="false">#REF!</f>
        <v>#REF!</v>
      </c>
      <c r="H3" s="41" t="e">
        <f aca="false">#REF!</f>
        <v>#REF!</v>
      </c>
      <c r="I3" s="41" t="e">
        <f aca="false">#REF!</f>
        <v>#REF!</v>
      </c>
      <c r="J3" s="41" t="e">
        <f aca="false">#REF!</f>
        <v>#REF!</v>
      </c>
      <c r="K3" s="41" t="e">
        <f aca="false">#REF!</f>
        <v>#REF!</v>
      </c>
      <c r="L3" s="5" t="n">
        <v>25253</v>
      </c>
      <c r="M3" s="5" t="n">
        <v>27712</v>
      </c>
      <c r="N3" s="5" t="n">
        <v>30455</v>
      </c>
      <c r="O3" s="5" t="n">
        <v>32338</v>
      </c>
      <c r="P3" s="5" t="n">
        <v>41221</v>
      </c>
      <c r="Q3" s="5" t="n">
        <v>19381</v>
      </c>
      <c r="R3" s="42"/>
      <c r="S3" s="5" t="n">
        <v>24457</v>
      </c>
      <c r="T3" s="5" t="n">
        <v>26553</v>
      </c>
      <c r="U3" s="5" t="n">
        <v>28778</v>
      </c>
      <c r="V3" s="5" t="n">
        <v>36810</v>
      </c>
      <c r="W3" s="5" t="n">
        <v>18687</v>
      </c>
      <c r="X3" s="43" t="n">
        <f aca="false">IF(S3=0,0,(S3-M3)/M3)</f>
        <v>-0.117458140877598</v>
      </c>
      <c r="Y3" s="43" t="n">
        <f aca="false">IF(T3=0,0,(T3-N3)/N3)</f>
        <v>-0.128123460843868</v>
      </c>
      <c r="Z3" s="43" t="n">
        <f aca="false">IF(U3=0,0,(U3-O3)/O3)</f>
        <v>-0.110087203908714</v>
      </c>
      <c r="AA3" s="43" t="n">
        <f aca="false">IF(V3=0,0,(V3-P3)/P3)</f>
        <v>-0.107008563596225</v>
      </c>
      <c r="AB3" s="43" t="n">
        <f aca="false">IF(W3=0,0,(W3-Q3)/Q3)</f>
        <v>-0.0358082658273567</v>
      </c>
    </row>
    <row r="4" customFormat="false" ht="11.25" hidden="false" customHeight="false" outlineLevel="0" collapsed="false">
      <c r="A4" s="44" t="s">
        <v>23</v>
      </c>
      <c r="B4" s="44" t="s">
        <v>24</v>
      </c>
      <c r="C4" s="44" t="n">
        <v>27</v>
      </c>
      <c r="D4" s="41" t="e">
        <f aca="false">#REF!</f>
        <v>#REF!</v>
      </c>
      <c r="E4" s="41" t="e">
        <f aca="false">#REF!</f>
        <v>#REF!</v>
      </c>
      <c r="F4" s="41" t="e">
        <f aca="false">#REF!</f>
        <v>#REF!</v>
      </c>
      <c r="G4" s="41" t="e">
        <f aca="false">#REF!</f>
        <v>#REF!</v>
      </c>
      <c r="H4" s="41" t="e">
        <f aca="false">#REF!</f>
        <v>#REF!</v>
      </c>
      <c r="I4" s="41" t="e">
        <f aca="false">#REF!</f>
        <v>#REF!</v>
      </c>
      <c r="J4" s="41" t="e">
        <f aca="false">#REF!</f>
        <v>#REF!</v>
      </c>
      <c r="K4" s="41" t="e">
        <f aca="false">#REF!</f>
        <v>#REF!</v>
      </c>
      <c r="L4" s="5" t="n">
        <v>21076</v>
      </c>
      <c r="M4" s="5" t="n">
        <v>22782</v>
      </c>
      <c r="N4" s="5" t="n">
        <v>24701</v>
      </c>
      <c r="O4" s="5" t="n">
        <v>25666</v>
      </c>
      <c r="P4" s="5" t="n">
        <v>31848</v>
      </c>
      <c r="Q4" s="5" t="n">
        <v>18253</v>
      </c>
      <c r="R4" s="42"/>
      <c r="S4" s="5" t="n">
        <v>20564</v>
      </c>
      <c r="T4" s="5" t="n">
        <v>21907</v>
      </c>
      <c r="U4" s="5" t="n">
        <v>23428</v>
      </c>
      <c r="V4" s="5" t="n">
        <v>29057</v>
      </c>
      <c r="W4" s="5" t="n">
        <v>17604</v>
      </c>
      <c r="X4" s="45" t="n">
        <f aca="false">IF(S4=0,0,(S4-M4)/M4)</f>
        <v>-0.0973575629883241</v>
      </c>
      <c r="Y4" s="45" t="n">
        <f aca="false">IF(T4=0,0,(T4-N4)/N4)</f>
        <v>-0.113112829440104</v>
      </c>
      <c r="Z4" s="45" t="n">
        <f aca="false">IF(U4=0,0,(U4-O4)/O4)</f>
        <v>-0.0871970700537676</v>
      </c>
      <c r="AA4" s="45" t="n">
        <f aca="false">IF(V4=0,0,(V4-P4)/P4)</f>
        <v>-0.0876350163275559</v>
      </c>
      <c r="AB4" s="45" t="n">
        <f aca="false">IF(W4=0,0,(W4-Q4)/Q4)</f>
        <v>-0.035555799046732</v>
      </c>
    </row>
    <row r="5" customFormat="false" ht="11.25" hidden="false" customHeight="false" outlineLevel="0" collapsed="false">
      <c r="A5" s="44"/>
      <c r="B5" s="44"/>
      <c r="C5" s="44" t="n">
        <v>32</v>
      </c>
      <c r="D5" s="41" t="e">
        <f aca="false">#REF!</f>
        <v>#REF!</v>
      </c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#REF!</f>
        <v>#REF!</v>
      </c>
      <c r="I5" s="41" t="e">
        <f aca="false">#REF!</f>
        <v>#REF!</v>
      </c>
      <c r="J5" s="41" t="e">
        <f aca="false">#REF!</f>
        <v>#REF!</v>
      </c>
      <c r="K5" s="41" t="e">
        <f aca="false">#REF!</f>
        <v>#REF!</v>
      </c>
      <c r="L5" s="5" t="n">
        <v>18148</v>
      </c>
      <c r="M5" s="5" t="n">
        <v>19400</v>
      </c>
      <c r="N5" s="5" t="n">
        <v>20857</v>
      </c>
      <c r="O5" s="5" t="n">
        <v>21359</v>
      </c>
      <c r="P5" s="5" t="n">
        <v>25965</v>
      </c>
      <c r="Q5" s="5" t="n">
        <v>16823</v>
      </c>
      <c r="R5" s="42"/>
      <c r="S5" s="5" t="n">
        <v>17801</v>
      </c>
      <c r="T5" s="5" t="n">
        <v>18758</v>
      </c>
      <c r="U5" s="5" t="n">
        <v>19837</v>
      </c>
      <c r="V5" s="5" t="n">
        <v>24062</v>
      </c>
      <c r="W5" s="5" t="n">
        <v>16228</v>
      </c>
      <c r="X5" s="45" t="n">
        <f aca="false">IF(S5=0,0,(S5-M5)/M5)</f>
        <v>-0.0824226804123711</v>
      </c>
      <c r="Y5" s="45" t="n">
        <f aca="false">IF(T5=0,0,(T5-N5)/N5)</f>
        <v>-0.100637675600518</v>
      </c>
      <c r="Z5" s="45" t="n">
        <f aca="false">IF(U5=0,0,(U5-O5)/O5)</f>
        <v>-0.0712580176974578</v>
      </c>
      <c r="AA5" s="45" t="n">
        <f aca="false">IF(V5=0,0,(V5-P5)/P5)</f>
        <v>-0.0732909686115925</v>
      </c>
      <c r="AB5" s="45" t="n">
        <f aca="false">IF(W5=0,0,(W5-Q5)/Q5)</f>
        <v>-0.0353682458538905</v>
      </c>
    </row>
    <row r="6" customFormat="false" ht="12" hidden="false" customHeight="false" outlineLevel="0" collapsed="false">
      <c r="A6" s="44"/>
      <c r="B6" s="46"/>
      <c r="C6" s="46" t="n">
        <v>37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47" t="e">
        <f aca="false">#REF!</f>
        <v>#REF!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5" t="n">
        <v>16072</v>
      </c>
      <c r="M6" s="5" t="n">
        <v>17051</v>
      </c>
      <c r="N6" s="5" t="n">
        <v>18222</v>
      </c>
      <c r="O6" s="5" t="n">
        <v>18486</v>
      </c>
      <c r="P6" s="5" t="n">
        <v>22080</v>
      </c>
      <c r="Q6" s="5" t="n">
        <v>15512</v>
      </c>
      <c r="R6" s="46"/>
      <c r="S6" s="5" t="n">
        <v>15822</v>
      </c>
      <c r="T6" s="5" t="n">
        <v>16562</v>
      </c>
      <c r="U6" s="5" t="n">
        <v>17380</v>
      </c>
      <c r="V6" s="5" t="n">
        <v>20706</v>
      </c>
      <c r="W6" s="5" t="n">
        <v>14982</v>
      </c>
      <c r="X6" s="48" t="n">
        <f aca="false">IF(S6=0,0,(S6-M6)/M6)</f>
        <v>-0.0720778839950736</v>
      </c>
      <c r="Y6" s="48" t="n">
        <f aca="false">IF(T6=0,0,(T6-N6)/N6)</f>
        <v>-0.0910986719350236</v>
      </c>
      <c r="Z6" s="48" t="n">
        <f aca="false">IF(U6=0,0,(U6-O6)/O6)</f>
        <v>-0.0598290598290598</v>
      </c>
      <c r="AA6" s="48" t="n">
        <f aca="false">IF(V6=0,0,(V6-P6)/P6)</f>
        <v>-0.0622282608695652</v>
      </c>
      <c r="AB6" s="48" t="n">
        <f aca="false">IF(W6=0,0,(W6-Q6)/Q6)</f>
        <v>-0.0341670964414647</v>
      </c>
    </row>
    <row r="7" customFormat="false" ht="11.25" hidden="false" customHeight="false" outlineLevel="0" collapsed="false">
      <c r="A7" s="44"/>
      <c r="B7" s="44" t="s">
        <v>25</v>
      </c>
      <c r="C7" s="40" t="n">
        <v>22</v>
      </c>
      <c r="D7" s="41" t="e">
        <f aca="false">#REF!</f>
        <v>#REF!</v>
      </c>
      <c r="E7" s="41" t="e">
        <f aca="false">#REF!</f>
        <v>#REF!</v>
      </c>
      <c r="F7" s="41" t="e">
        <f aca="false">#REF!</f>
        <v>#REF!</v>
      </c>
      <c r="G7" s="41" t="e">
        <f aca="false">#REF!</f>
        <v>#REF!</v>
      </c>
      <c r="H7" s="41" t="e">
        <f aca="false">#REF!</f>
        <v>#REF!</v>
      </c>
      <c r="I7" s="41" t="e">
        <f aca="false">#REF!</f>
        <v>#REF!</v>
      </c>
      <c r="J7" s="41" t="e">
        <f aca="false">#REF!</f>
        <v>#REF!</v>
      </c>
      <c r="K7" s="41" t="e">
        <f aca="false">#REF!</f>
        <v>#REF!</v>
      </c>
      <c r="L7" s="5" t="n">
        <v>26388</v>
      </c>
      <c r="M7" s="5" t="n">
        <v>29888</v>
      </c>
      <c r="N7" s="5" t="n">
        <v>33782</v>
      </c>
      <c r="O7" s="5" t="n">
        <v>37484</v>
      </c>
      <c r="P7" s="5" t="n">
        <v>50391</v>
      </c>
      <c r="Q7" s="5" t="n">
        <v>21138</v>
      </c>
      <c r="R7" s="42"/>
      <c r="S7" s="5" t="n">
        <v>25433</v>
      </c>
      <c r="T7" s="5" t="n">
        <v>28965</v>
      </c>
      <c r="U7" s="5" t="n">
        <v>32153</v>
      </c>
      <c r="V7" s="5" t="n">
        <v>43783</v>
      </c>
      <c r="W7" s="5" t="n">
        <v>20310</v>
      </c>
      <c r="X7" s="43" t="n">
        <f aca="false">IF(S7=0,0,(S7-M7)/M7)</f>
        <v>-0.14905647751606</v>
      </c>
      <c r="Y7" s="43" t="n">
        <f aca="false">IF(T7=0,0,(T7-N7)/N7)</f>
        <v>-0.14259072879048</v>
      </c>
      <c r="Z7" s="43" t="n">
        <f aca="false">IF(U7=0,0,(U7-O7)/O7)</f>
        <v>-0.142220680823818</v>
      </c>
      <c r="AA7" s="43" t="n">
        <f aca="false">IF(V7=0,0,(V7-P7)/P7)</f>
        <v>-0.13113452799111</v>
      </c>
      <c r="AB7" s="43" t="n">
        <f aca="false">IF(W7=0,0,(W7-Q7)/Q7)</f>
        <v>-0.0391711609423787</v>
      </c>
    </row>
    <row r="8" customFormat="false" ht="11.25" hidden="false" customHeight="false" outlineLevel="0" collapsed="false">
      <c r="A8" s="44"/>
      <c r="B8" s="44" t="s">
        <v>26</v>
      </c>
      <c r="C8" s="44" t="n">
        <v>27</v>
      </c>
      <c r="D8" s="41" t="e">
        <f aca="false">#REF!</f>
        <v>#REF!</v>
      </c>
      <c r="E8" s="41" t="e">
        <f aca="false">#REF!</f>
        <v>#REF!</v>
      </c>
      <c r="F8" s="41" t="e">
        <f aca="false">#REF!</f>
        <v>#REF!</v>
      </c>
      <c r="G8" s="41" t="e">
        <f aca="false">#REF!</f>
        <v>#REF!</v>
      </c>
      <c r="H8" s="41" t="e">
        <f aca="false">#REF!</f>
        <v>#REF!</v>
      </c>
      <c r="I8" s="41" t="e">
        <f aca="false">#REF!</f>
        <v>#REF!</v>
      </c>
      <c r="J8" s="41" t="e">
        <f aca="false">#REF!</f>
        <v>#REF!</v>
      </c>
      <c r="K8" s="41" t="e">
        <f aca="false">#REF!</f>
        <v>#REF!</v>
      </c>
      <c r="L8" s="5" t="n">
        <v>22321</v>
      </c>
      <c r="M8" s="5" t="n">
        <v>25105</v>
      </c>
      <c r="N8" s="5" t="n">
        <v>28068</v>
      </c>
      <c r="O8" s="5" t="n">
        <v>30804</v>
      </c>
      <c r="P8" s="5" t="n">
        <v>40835</v>
      </c>
      <c r="Q8" s="5" t="n">
        <v>20288</v>
      </c>
      <c r="R8" s="42"/>
      <c r="S8" s="5" t="n">
        <v>21642</v>
      </c>
      <c r="T8" s="5" t="n">
        <v>24390</v>
      </c>
      <c r="U8" s="5" t="n">
        <v>26818</v>
      </c>
      <c r="V8" s="5" t="n">
        <v>35924</v>
      </c>
      <c r="W8" s="5" t="n">
        <v>19470</v>
      </c>
      <c r="X8" s="45" t="n">
        <f aca="false">IF(S8=0,0,(S8-M8)/M8)</f>
        <v>-0.137940649273053</v>
      </c>
      <c r="Y8" s="45" t="n">
        <f aca="false">IF(T8=0,0,(T8-N8)/N8)</f>
        <v>-0.131038905515177</v>
      </c>
      <c r="Z8" s="45" t="n">
        <f aca="false">IF(U8=0,0,(U8-O8)/O8)</f>
        <v>-0.129398779379301</v>
      </c>
      <c r="AA8" s="45" t="n">
        <f aca="false">IF(V8=0,0,(V8-P8)/P8)</f>
        <v>-0.120264479000857</v>
      </c>
      <c r="AB8" s="45" t="n">
        <f aca="false">IF(W8=0,0,(W8-Q8)/Q8)</f>
        <v>-0.0403194006309148</v>
      </c>
    </row>
    <row r="9" customFormat="false" ht="11.25" hidden="false" customHeight="false" outlineLevel="0" collapsed="false">
      <c r="A9" s="44"/>
      <c r="B9" s="44"/>
      <c r="C9" s="44" t="n">
        <v>32</v>
      </c>
      <c r="D9" s="41" t="e">
        <f aca="false">#REF!</f>
        <v>#REF!</v>
      </c>
      <c r="E9" s="41" t="e">
        <f aca="false">#REF!</f>
        <v>#REF!</v>
      </c>
      <c r="F9" s="41" t="e">
        <f aca="false">#REF!</f>
        <v>#REF!</v>
      </c>
      <c r="G9" s="41" t="e">
        <f aca="false">#REF!</f>
        <v>#REF!</v>
      </c>
      <c r="H9" s="41" t="e">
        <f aca="false">#REF!</f>
        <v>#REF!</v>
      </c>
      <c r="I9" s="41" t="e">
        <f aca="false">#REF!</f>
        <v>#REF!</v>
      </c>
      <c r="J9" s="41" t="e">
        <f aca="false">#REF!</f>
        <v>#REF!</v>
      </c>
      <c r="K9" s="41" t="e">
        <f aca="false">#REF!</f>
        <v>#REF!</v>
      </c>
      <c r="L9" s="5" t="n">
        <v>19788</v>
      </c>
      <c r="M9" s="5" t="n">
        <v>22023</v>
      </c>
      <c r="N9" s="5" t="n">
        <v>24279</v>
      </c>
      <c r="O9" s="5" t="n">
        <v>26171</v>
      </c>
      <c r="P9" s="5" t="n">
        <v>33923</v>
      </c>
      <c r="Q9" s="5" t="n">
        <v>19688</v>
      </c>
      <c r="R9" s="42"/>
      <c r="S9" s="5" t="n">
        <v>19312</v>
      </c>
      <c r="T9" s="5" t="n">
        <v>21424</v>
      </c>
      <c r="U9" s="5" t="n">
        <v>23248</v>
      </c>
      <c r="V9" s="5" t="n">
        <v>30355</v>
      </c>
      <c r="W9" s="5" t="n">
        <v>18859</v>
      </c>
      <c r="X9" s="45" t="n">
        <f aca="false">IF(S9=0,0,(S9-M9)/M9)</f>
        <v>-0.123098578758571</v>
      </c>
      <c r="Y9" s="45" t="n">
        <f aca="false">IF(T9=0,0,(T9-N9)/N9)</f>
        <v>-0.117591334074715</v>
      </c>
      <c r="Z9" s="45" t="n">
        <f aca="false">IF(U9=0,0,(U9-O9)/O9)</f>
        <v>-0.111688510183027</v>
      </c>
      <c r="AA9" s="45" t="n">
        <f aca="false">IF(V9=0,0,(V9-P9)/P9)</f>
        <v>-0.105179376823984</v>
      </c>
      <c r="AB9" s="45" t="n">
        <f aca="false">IF(W9=0,0,(W9-Q9)/Q9)</f>
        <v>-0.0421068671271841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e">
        <f aca="false">#REF!</f>
        <v>#REF!</v>
      </c>
      <c r="E10" s="47" t="e">
        <f aca="false">#REF!</f>
        <v>#REF!</v>
      </c>
      <c r="F10" s="47" t="e">
        <f aca="false">#REF!</f>
        <v>#REF!</v>
      </c>
      <c r="G10" s="47" t="e">
        <f aca="false">#REF!</f>
        <v>#REF!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5" t="n">
        <v>18237</v>
      </c>
      <c r="M10" s="5" t="n">
        <v>20060</v>
      </c>
      <c r="N10" s="5" t="n">
        <v>21872</v>
      </c>
      <c r="O10" s="5" t="n">
        <v>23128</v>
      </c>
      <c r="P10" s="5" t="n">
        <v>29262</v>
      </c>
      <c r="Q10" s="5" t="n">
        <v>19180</v>
      </c>
      <c r="R10" s="46"/>
      <c r="S10" s="5" t="n">
        <v>17884</v>
      </c>
      <c r="T10" s="5" t="n">
        <v>19526</v>
      </c>
      <c r="U10" s="5" t="n">
        <v>20942</v>
      </c>
      <c r="V10" s="5" t="n">
        <v>26619</v>
      </c>
      <c r="W10" s="5" t="n">
        <v>18343</v>
      </c>
      <c r="X10" s="48" t="n">
        <f aca="false">IF(S10=0,0,(S10-M10)/M10)</f>
        <v>-0.108474576271186</v>
      </c>
      <c r="Y10" s="48" t="n">
        <f aca="false">IF(T10=0,0,(T10-N10)/N10)</f>
        <v>-0.107260424286759</v>
      </c>
      <c r="Z10" s="48" t="n">
        <f aca="false">IF(U10=0,0,(U10-O10)/O10)</f>
        <v>-0.0945174680041508</v>
      </c>
      <c r="AA10" s="48" t="n">
        <f aca="false">IF(V10=0,0,(V10-P10)/P10)</f>
        <v>-0.0903219192126307</v>
      </c>
      <c r="AB10" s="48" t="n">
        <f aca="false">IF(W10=0,0,(W10-Q10)/Q10)</f>
        <v>-0.0436392075078206</v>
      </c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12366</v>
      </c>
      <c r="M11" s="5" t="n">
        <v>13614</v>
      </c>
      <c r="N11" s="5" t="n">
        <v>14856</v>
      </c>
      <c r="O11" s="5" t="n">
        <v>15618</v>
      </c>
      <c r="P11" s="5" t="n">
        <v>19339</v>
      </c>
      <c r="Q11" s="5" t="n">
        <v>9941</v>
      </c>
      <c r="R11" s="42"/>
      <c r="S11" s="5" t="n">
        <v>12070</v>
      </c>
      <c r="T11" s="5" t="n">
        <v>13157</v>
      </c>
      <c r="U11" s="5" t="n">
        <v>14063</v>
      </c>
      <c r="V11" s="5" t="n">
        <v>17492</v>
      </c>
      <c r="W11" s="5" t="n">
        <v>9561</v>
      </c>
      <c r="X11" s="43" t="n">
        <f aca="false">IF(S11=0,0,(S11-M11)/M11)</f>
        <v>-0.1134126634347</v>
      </c>
      <c r="Y11" s="43" t="n">
        <f aca="false">IF(T11=0,0,(T11-N11)/N11)</f>
        <v>-0.114364566505116</v>
      </c>
      <c r="Z11" s="43" t="n">
        <f aca="false">IF(U11=0,0,(U11-O11)/O11)</f>
        <v>-0.0995646049430145</v>
      </c>
      <c r="AA11" s="43" t="n">
        <f aca="false">IF(V11=0,0,(V11-P11)/P11)</f>
        <v>-0.0955064894772222</v>
      </c>
      <c r="AB11" s="43" t="n">
        <f aca="false">IF(W11=0,0,(W11-Q11)/Q11)</f>
        <v>-0.0382255306307213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11380</v>
      </c>
      <c r="M12" s="5" t="n">
        <v>12417</v>
      </c>
      <c r="N12" s="5" t="n">
        <v>13487</v>
      </c>
      <c r="O12" s="5" t="n">
        <v>14010</v>
      </c>
      <c r="P12" s="5" t="n">
        <v>17095</v>
      </c>
      <c r="Q12" s="5" t="n">
        <v>9749</v>
      </c>
      <c r="R12" s="42"/>
      <c r="S12" s="5" t="n">
        <v>11176</v>
      </c>
      <c r="T12" s="5" t="n">
        <v>12069</v>
      </c>
      <c r="U12" s="5" t="n">
        <v>12795</v>
      </c>
      <c r="V12" s="5" t="n">
        <v>15656</v>
      </c>
      <c r="W12" s="5" t="n">
        <v>9385</v>
      </c>
      <c r="X12" s="45" t="n">
        <f aca="false">IF(S12=0,0,(S12-M12)/M12)</f>
        <v>-0.0999436256744785</v>
      </c>
      <c r="Y12" s="45" t="n">
        <f aca="false">IF(T12=0,0,(T12-N12)/N12)</f>
        <v>-0.105138281307926</v>
      </c>
      <c r="Z12" s="45" t="n">
        <f aca="false">IF(U12=0,0,(U12-O12)/O12)</f>
        <v>-0.0867237687366167</v>
      </c>
      <c r="AA12" s="45" t="n">
        <f aca="false">IF(V12=0,0,(V12-P12)/P12)</f>
        <v>-0.0841766598420591</v>
      </c>
      <c r="AB12" s="45" t="n">
        <f aca="false">IF(W12=0,0,(W12-Q12)/Q12)</f>
        <v>-0.0373371627859268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10382</v>
      </c>
      <c r="M13" s="5" t="n">
        <v>11232</v>
      </c>
      <c r="N13" s="5" t="n">
        <v>12152</v>
      </c>
      <c r="O13" s="5" t="n">
        <v>12495</v>
      </c>
      <c r="P13" s="5" t="n">
        <v>14999</v>
      </c>
      <c r="Q13" s="5" t="n">
        <v>9405</v>
      </c>
      <c r="R13" s="42"/>
      <c r="S13" s="5" t="n">
        <v>10242</v>
      </c>
      <c r="T13" s="5" t="n">
        <v>10978</v>
      </c>
      <c r="U13" s="5" t="n">
        <v>11550</v>
      </c>
      <c r="V13" s="5" t="n">
        <v>13892</v>
      </c>
      <c r="W13" s="5" t="n">
        <v>9061</v>
      </c>
      <c r="X13" s="45" t="n">
        <f aca="false">IF(S13=0,0,(S13-M13)/M13)</f>
        <v>-0.0881410256410257</v>
      </c>
      <c r="Y13" s="45" t="n">
        <f aca="false">IF(T13=0,0,(T13-N13)/N13)</f>
        <v>-0.0966096115865701</v>
      </c>
      <c r="Z13" s="45" t="n">
        <f aca="false">IF(U13=0,0,(U13-O13)/O13)</f>
        <v>-0.0756302521008403</v>
      </c>
      <c r="AA13" s="45" t="n">
        <f aca="false">IF(V13=0,0,(V13-P13)/P13)</f>
        <v>-0.0738049203280219</v>
      </c>
      <c r="AB13" s="45" t="n">
        <f aca="false">IF(W13=0,0,(W13-Q13)/Q13)</f>
        <v>-0.0365762892078682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9469</v>
      </c>
      <c r="M14" s="5" t="n">
        <v>10173</v>
      </c>
      <c r="N14" s="5" t="n">
        <v>10970</v>
      </c>
      <c r="O14" s="5" t="n">
        <v>11202</v>
      </c>
      <c r="P14" s="5" t="n">
        <v>13251</v>
      </c>
      <c r="Q14" s="5" t="n">
        <v>8906</v>
      </c>
      <c r="R14" s="46"/>
      <c r="S14" s="5" t="n">
        <v>9359</v>
      </c>
      <c r="T14" s="5" t="n">
        <v>9977</v>
      </c>
      <c r="U14" s="5" t="n">
        <v>10431</v>
      </c>
      <c r="V14" s="5" t="n">
        <v>12360</v>
      </c>
      <c r="W14" s="5" t="n">
        <v>8586</v>
      </c>
      <c r="X14" s="48" t="n">
        <f aca="false">IF(S14=0,0,(S14-M14)/M14)</f>
        <v>-0.0800157279072054</v>
      </c>
      <c r="Y14" s="48" t="n">
        <f aca="false">IF(T14=0,0,(T14-N14)/N14)</f>
        <v>-0.0905195989061076</v>
      </c>
      <c r="Z14" s="48" t="n">
        <f aca="false">IF(U14=0,0,(U14-O14)/O14)</f>
        <v>-0.0688269951794323</v>
      </c>
      <c r="AA14" s="48" t="n">
        <f aca="false">IF(V14=0,0,(V14-P14)/P14)</f>
        <v>-0.0672402082861671</v>
      </c>
      <c r="AB14" s="48" t="n">
        <f aca="false">IF(W14=0,0,(W14-Q14)/Q14)</f>
        <v>-0.0359308331461936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14702</v>
      </c>
      <c r="M15" s="5" t="n">
        <v>16405</v>
      </c>
      <c r="N15" s="5" t="n">
        <v>18203</v>
      </c>
      <c r="O15" s="5" t="n">
        <v>19537</v>
      </c>
      <c r="P15" s="5" t="n">
        <v>25132</v>
      </c>
      <c r="Q15" s="5" t="n">
        <v>10301</v>
      </c>
      <c r="R15" s="50"/>
      <c r="S15" s="5" t="n">
        <v>14195</v>
      </c>
      <c r="T15" s="5" t="n">
        <v>15722</v>
      </c>
      <c r="U15" s="5" t="n">
        <v>17156</v>
      </c>
      <c r="V15" s="5" t="n">
        <v>22217</v>
      </c>
      <c r="W15" s="5" t="n">
        <v>9921</v>
      </c>
      <c r="X15" s="43" t="n">
        <f aca="false">IF(S15=0,0,(S15-M15)/M15)</f>
        <v>-0.134715025906736</v>
      </c>
      <c r="Y15" s="43" t="n">
        <f aca="false">IF(T15=0,0,(T15-N15)/N15)</f>
        <v>-0.13629621490963</v>
      </c>
      <c r="Z15" s="43" t="n">
        <f aca="false">IF(U15=0,0,(U15-O15)/O15)</f>
        <v>-0.121871321083073</v>
      </c>
      <c r="AA15" s="43" t="n">
        <f aca="false">IF(V15=0,0,(V15-P15)/P15)</f>
        <v>-0.115987585548305</v>
      </c>
      <c r="AB15" s="43" t="n">
        <f aca="false">IF(W15=0,0,(W15-Q15)/Q15)</f>
        <v>-0.0368896223667605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12553</v>
      </c>
      <c r="M16" s="5" t="n">
        <v>13815</v>
      </c>
      <c r="N16" s="5" t="n">
        <v>15151</v>
      </c>
      <c r="O16" s="5" t="n">
        <v>15945</v>
      </c>
      <c r="P16" s="5" t="n">
        <v>20118</v>
      </c>
      <c r="Q16" s="5" t="n">
        <v>10031</v>
      </c>
      <c r="R16" s="42"/>
      <c r="S16" s="5" t="n">
        <v>12237</v>
      </c>
      <c r="T16" s="5" t="n">
        <v>13327</v>
      </c>
      <c r="U16" s="5" t="n">
        <v>14349</v>
      </c>
      <c r="V16" s="5" t="n">
        <v>18163</v>
      </c>
      <c r="W16" s="5" t="n">
        <v>9664</v>
      </c>
      <c r="X16" s="45" t="n">
        <f aca="false">IF(S16=0,0,(S16-M16)/M16)</f>
        <v>-0.114223669923996</v>
      </c>
      <c r="Y16" s="45" t="n">
        <f aca="false">IF(T16=0,0,(T16-N16)/N16)</f>
        <v>-0.120388093195169</v>
      </c>
      <c r="Z16" s="45" t="n">
        <f aca="false">IF(U16=0,0,(U16-O16)/O16)</f>
        <v>-0.100094073377234</v>
      </c>
      <c r="AA16" s="45" t="n">
        <f aca="false">IF(V16=0,0,(V16-P16)/P16)</f>
        <v>-0.0971766577194552</v>
      </c>
      <c r="AB16" s="45" t="n">
        <f aca="false">IF(W16=0,0,(W16-Q16)/Q16)</f>
        <v>-0.0365865815970491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11058</v>
      </c>
      <c r="M17" s="5" t="n">
        <v>12029</v>
      </c>
      <c r="N17" s="5" t="n">
        <v>13079</v>
      </c>
      <c r="O17" s="5" t="n">
        <v>13546</v>
      </c>
      <c r="P17" s="5" t="n">
        <v>16800</v>
      </c>
      <c r="Q17" s="5" t="n">
        <v>9620</v>
      </c>
      <c r="R17" s="42"/>
      <c r="S17" s="5" t="n">
        <v>10858</v>
      </c>
      <c r="T17" s="5" t="n">
        <v>11676</v>
      </c>
      <c r="U17" s="5" t="n">
        <v>12431</v>
      </c>
      <c r="V17" s="5" t="n">
        <v>15436</v>
      </c>
      <c r="W17" s="5" t="n">
        <v>9277</v>
      </c>
      <c r="X17" s="45" t="n">
        <f aca="false">IF(S17=0,0,(S17-M17)/M17)</f>
        <v>-0.0973480754842464</v>
      </c>
      <c r="Y17" s="45" t="n">
        <f aca="false">IF(T17=0,0,(T17-N17)/N17)</f>
        <v>-0.107271198103831</v>
      </c>
      <c r="Z17" s="45" t="n">
        <f aca="false">IF(U17=0,0,(U17-O17)/O17)</f>
        <v>-0.0823121216595305</v>
      </c>
      <c r="AA17" s="45" t="n">
        <f aca="false">IF(V17=0,0,(V17-P17)/P17)</f>
        <v>-0.0811904761904762</v>
      </c>
      <c r="AB17" s="45" t="n">
        <f aca="false">IF(W17=0,0,(W17-Q17)/Q17)</f>
        <v>-0.0356548856548857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9925</v>
      </c>
      <c r="M18" s="5" t="n">
        <v>10703</v>
      </c>
      <c r="N18" s="5" t="n">
        <v>11572</v>
      </c>
      <c r="O18" s="5" t="n">
        <v>11855</v>
      </c>
      <c r="P18" s="5" t="n">
        <v>14498</v>
      </c>
      <c r="Q18" s="5" t="n">
        <v>9089</v>
      </c>
      <c r="R18" s="46"/>
      <c r="S18" s="5" t="n">
        <v>9788</v>
      </c>
      <c r="T18" s="5" t="n">
        <v>10429</v>
      </c>
      <c r="U18" s="5" t="n">
        <v>11017</v>
      </c>
      <c r="V18" s="5" t="n">
        <v>13476</v>
      </c>
      <c r="W18" s="5" t="n">
        <v>8771</v>
      </c>
      <c r="X18" s="48" t="n">
        <f aca="false">IF(S18=0,0,(S18-M18)/M18)</f>
        <v>-0.0854900495188265</v>
      </c>
      <c r="Y18" s="48" t="n">
        <f aca="false">IF(T18=0,0,(T18-N18)/N18)</f>
        <v>-0.0987729001036986</v>
      </c>
      <c r="Z18" s="48" t="n">
        <f aca="false">IF(U18=0,0,(U18-O18)/O18)</f>
        <v>-0.0706874736398144</v>
      </c>
      <c r="AA18" s="48" t="n">
        <f aca="false">IF(V18=0,0,(V18-P18)/P18)</f>
        <v>-0.0704924817216168</v>
      </c>
      <c r="AB18" s="48" t="n">
        <f aca="false">IF(W18=0,0,(W18-Q18)/Q18)</f>
        <v>-0.034987347342942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11018</v>
      </c>
      <c r="M19" s="5" t="n">
        <v>12080</v>
      </c>
      <c r="N19" s="5" t="n">
        <v>13252</v>
      </c>
      <c r="O19" s="5" t="n">
        <v>14221</v>
      </c>
      <c r="P19" s="5" t="n">
        <v>18198</v>
      </c>
      <c r="Q19" s="5" t="n">
        <v>9016</v>
      </c>
      <c r="R19" s="50"/>
      <c r="S19" s="5" t="n">
        <v>10778</v>
      </c>
      <c r="T19" s="5" t="n">
        <v>11837</v>
      </c>
      <c r="U19" s="5" t="n">
        <v>12769</v>
      </c>
      <c r="V19" s="5" t="n">
        <v>16429</v>
      </c>
      <c r="W19" s="5" t="n">
        <v>8739</v>
      </c>
      <c r="X19" s="43" t="n">
        <f aca="false">IF(S19=0,0,(S19-M19)/M19)</f>
        <v>-0.107781456953642</v>
      </c>
      <c r="Y19" s="43" t="n">
        <f aca="false">IF(T19=0,0,(T19-N19)/N19)</f>
        <v>-0.106776335647449</v>
      </c>
      <c r="Z19" s="43" t="n">
        <f aca="false">IF(U19=0,0,(U19-O19)/O19)</f>
        <v>-0.102102524435694</v>
      </c>
      <c r="AA19" s="43" t="n">
        <f aca="false">IF(V19=0,0,(V19-P19)/P19)</f>
        <v>-0.0972084844488405</v>
      </c>
      <c r="AB19" s="43" t="n">
        <f aca="false">IF(W19=0,0,(W19-Q19)/Q19)</f>
        <v>-0.0307231588287489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9630</v>
      </c>
      <c r="M20" s="5" t="n">
        <v>10371</v>
      </c>
      <c r="N20" s="5" t="n">
        <v>11170</v>
      </c>
      <c r="O20" s="5" t="n">
        <v>11695</v>
      </c>
      <c r="P20" s="5" t="n">
        <v>14296</v>
      </c>
      <c r="Q20" s="5" t="n">
        <v>8713</v>
      </c>
      <c r="R20" s="42"/>
      <c r="S20" s="5" t="n">
        <v>9513</v>
      </c>
      <c r="T20" s="5" t="n">
        <v>10200</v>
      </c>
      <c r="U20" s="5" t="n">
        <v>10812</v>
      </c>
      <c r="V20" s="5" t="n">
        <v>13235</v>
      </c>
      <c r="W20" s="5" t="n">
        <v>8492</v>
      </c>
      <c r="X20" s="45" t="n">
        <f aca="false">IF(S20=0,0,(S20-M20)/M20)</f>
        <v>-0.0827306913508823</v>
      </c>
      <c r="Y20" s="45" t="n">
        <f aca="false">IF(T20=0,0,(T20-N20)/N20)</f>
        <v>-0.0868397493285586</v>
      </c>
      <c r="Z20" s="45" t="n">
        <f aca="false">IF(U20=0,0,(U20-O20)/O20)</f>
        <v>-0.075502351432236</v>
      </c>
      <c r="AA20" s="45" t="n">
        <f aca="false">IF(V20=0,0,(V20-P20)/P20)</f>
        <v>-0.0742165640738668</v>
      </c>
      <c r="AB20" s="45" t="n">
        <f aca="false">IF(W20=0,0,(W20-Q20)/Q20)</f>
        <v>-0.0253643980259383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8774</v>
      </c>
      <c r="M21" s="5" t="n">
        <v>9362</v>
      </c>
      <c r="N21" s="5" t="n">
        <v>10021</v>
      </c>
      <c r="O21" s="5" t="n">
        <v>10346</v>
      </c>
      <c r="P21" s="5" t="n">
        <v>12416</v>
      </c>
      <c r="Q21" s="5" t="n">
        <v>8345</v>
      </c>
      <c r="R21" s="42"/>
      <c r="S21" s="5" t="n">
        <v>8697</v>
      </c>
      <c r="T21" s="5" t="n">
        <v>9222</v>
      </c>
      <c r="U21" s="5" t="n">
        <v>9695</v>
      </c>
      <c r="V21" s="5" t="n">
        <v>11633</v>
      </c>
      <c r="W21" s="5" t="n">
        <v>8132</v>
      </c>
      <c r="X21" s="45" t="n">
        <f aca="false">IF(S21=0,0,(S21-M21)/M21)</f>
        <v>-0.0710318308053835</v>
      </c>
      <c r="Y21" s="45" t="n">
        <f aca="false">IF(T21=0,0,(T21-N21)/N21)</f>
        <v>-0.0797325616205968</v>
      </c>
      <c r="Z21" s="45" t="n">
        <f aca="false">IF(U21=0,0,(U21-O21)/O21)</f>
        <v>-0.0629228687415426</v>
      </c>
      <c r="AA21" s="45" t="n">
        <f aca="false">IF(V21=0,0,(V21-P21)/P21)</f>
        <v>-0.0630637886597938</v>
      </c>
      <c r="AB21" s="45" t="n">
        <f aca="false">IF(W21=0,0,(W21-Q21)/Q21)</f>
        <v>-0.0255242660275614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8288</v>
      </c>
      <c r="M22" s="5" t="n">
        <v>8775</v>
      </c>
      <c r="N22" s="5" t="n">
        <v>9345</v>
      </c>
      <c r="O22" s="5" t="n">
        <v>9549</v>
      </c>
      <c r="P22" s="5" t="n">
        <v>11307</v>
      </c>
      <c r="Q22" s="5" t="n">
        <v>8163</v>
      </c>
      <c r="R22" s="46"/>
      <c r="S22" s="5" t="n">
        <v>8227</v>
      </c>
      <c r="T22" s="5" t="n">
        <v>8642</v>
      </c>
      <c r="U22" s="5" t="n">
        <v>9039</v>
      </c>
      <c r="V22" s="5" t="n">
        <v>10688</v>
      </c>
      <c r="W22" s="5" t="n">
        <v>7951</v>
      </c>
      <c r="X22" s="48" t="n">
        <f aca="false">IF(S22=0,0,(S22-M22)/M22)</f>
        <v>-0.0624501424501425</v>
      </c>
      <c r="Y22" s="48" t="n">
        <f aca="false">IF(T22=0,0,(T22-N22)/N22)</f>
        <v>-0.0752273943285179</v>
      </c>
      <c r="Z22" s="48" t="n">
        <f aca="false">IF(U22=0,0,(U22-O22)/O22)</f>
        <v>-0.0534087338988376</v>
      </c>
      <c r="AA22" s="48" t="n">
        <f aca="false">IF(V22=0,0,(V22-P22)/P22)</f>
        <v>-0.0547448483240471</v>
      </c>
      <c r="AB22" s="48" t="n">
        <f aca="false">IF(W22=0,0,(W22-Q22)/Q22)</f>
        <v>-0.0259708440524317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11701</v>
      </c>
      <c r="M23" s="5" t="n">
        <v>12923</v>
      </c>
      <c r="N23" s="5" t="n">
        <v>14189</v>
      </c>
      <c r="O23" s="5" t="n">
        <v>15028</v>
      </c>
      <c r="P23" s="5" t="n">
        <v>18681</v>
      </c>
      <c r="Q23" s="5" t="n">
        <v>9544</v>
      </c>
      <c r="R23" s="50"/>
      <c r="S23" s="5" t="n">
        <v>11358</v>
      </c>
      <c r="T23" s="5" t="n">
        <v>12471</v>
      </c>
      <c r="U23" s="5" t="n">
        <v>13409</v>
      </c>
      <c r="V23" s="5" t="n">
        <v>16762</v>
      </c>
      <c r="W23" s="5" t="n">
        <v>9152</v>
      </c>
      <c r="X23" s="43" t="n">
        <f aca="false">IF(S23=0,0,(S23-M23)/M23)</f>
        <v>-0.121101911320901</v>
      </c>
      <c r="Y23" s="43" t="n">
        <f aca="false">IF(T23=0,0,(T23-N23)/N23)</f>
        <v>-0.121079709634224</v>
      </c>
      <c r="Z23" s="43" t="n">
        <f aca="false">IF(U23=0,0,(U23-O23)/O23)</f>
        <v>-0.107732233164759</v>
      </c>
      <c r="AA23" s="43" t="n">
        <f aca="false">IF(V23=0,0,(V23-P23)/P23)</f>
        <v>-0.10272469353889</v>
      </c>
      <c r="AB23" s="43" t="n">
        <f aca="false">IF(W23=0,0,(W23-Q23)/Q23)</f>
        <v>-0.0410729253981559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10655</v>
      </c>
      <c r="M24" s="5" t="n">
        <v>11639</v>
      </c>
      <c r="N24" s="5" t="n">
        <v>12677</v>
      </c>
      <c r="O24" s="5" t="n">
        <v>13227</v>
      </c>
      <c r="P24" s="5" t="n">
        <v>16102</v>
      </c>
      <c r="Q24" s="5" t="n">
        <v>9518</v>
      </c>
      <c r="R24" s="42"/>
      <c r="S24" s="5" t="n">
        <v>10451</v>
      </c>
      <c r="T24" s="5" t="n">
        <v>11333</v>
      </c>
      <c r="U24" s="5" t="n">
        <v>12056</v>
      </c>
      <c r="V24" s="5" t="n">
        <v>14728</v>
      </c>
      <c r="W24" s="5" t="n">
        <v>9148</v>
      </c>
      <c r="X24" s="45" t="n">
        <f aca="false">IF(S24=0,0,(S24-M24)/M24)</f>
        <v>-0.102070624624109</v>
      </c>
      <c r="Y24" s="45" t="n">
        <f aca="false">IF(T24=0,0,(T24-N24)/N24)</f>
        <v>-0.106018774157924</v>
      </c>
      <c r="Z24" s="45" t="n">
        <f aca="false">IF(U24=0,0,(U24-O24)/O24)</f>
        <v>-0.0885310350041582</v>
      </c>
      <c r="AA24" s="45" t="n">
        <f aca="false">IF(V24=0,0,(V24-P24)/P24)</f>
        <v>-0.0853310147807726</v>
      </c>
      <c r="AB24" s="45" t="n">
        <f aca="false">IF(W24=0,0,(W24-Q24)/Q24)</f>
        <v>-0.0388737129649086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9608</v>
      </c>
      <c r="M25" s="5" t="n">
        <v>10419</v>
      </c>
      <c r="N25" s="5" t="n">
        <v>11295</v>
      </c>
      <c r="O25" s="5" t="n">
        <v>11671</v>
      </c>
      <c r="P25" s="5" t="n">
        <v>14015</v>
      </c>
      <c r="Q25" s="5" t="n">
        <v>9081</v>
      </c>
      <c r="R25" s="42"/>
      <c r="S25" s="5" t="n">
        <v>9469</v>
      </c>
      <c r="T25" s="5" t="n">
        <v>10195</v>
      </c>
      <c r="U25" s="5" t="n">
        <v>10764</v>
      </c>
      <c r="V25" s="5" t="n">
        <v>12962</v>
      </c>
      <c r="W25" s="5" t="n">
        <v>8733</v>
      </c>
      <c r="X25" s="45" t="n">
        <f aca="false">IF(S25=0,0,(S25-M25)/M25)</f>
        <v>-0.0911795757750264</v>
      </c>
      <c r="Y25" s="45" t="n">
        <f aca="false">IF(T25=0,0,(T25-N25)/N25)</f>
        <v>-0.0973882248782647</v>
      </c>
      <c r="Z25" s="45" t="n">
        <f aca="false">IF(U25=0,0,(U25-O25)/O25)</f>
        <v>-0.0777139919458487</v>
      </c>
      <c r="AA25" s="45" t="n">
        <f aca="false">IF(V25=0,0,(V25-P25)/P25)</f>
        <v>-0.0751337852301106</v>
      </c>
      <c r="AB25" s="45" t="n">
        <f aca="false">IF(W25=0,0,(W25-Q25)/Q25)</f>
        <v>-0.0383217707300958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8600</v>
      </c>
      <c r="M26" s="5" t="n">
        <v>9272</v>
      </c>
      <c r="N26" s="5" t="n">
        <v>10020</v>
      </c>
      <c r="O26" s="5" t="n">
        <v>10282</v>
      </c>
      <c r="P26" s="5" t="n">
        <v>12212</v>
      </c>
      <c r="Q26" s="5" t="n">
        <v>8460</v>
      </c>
      <c r="R26" s="46"/>
      <c r="S26" s="5" t="n">
        <v>8498</v>
      </c>
      <c r="T26" s="5" t="n">
        <v>9099</v>
      </c>
      <c r="U26" s="5" t="n">
        <v>9555</v>
      </c>
      <c r="V26" s="5" t="n">
        <v>11375</v>
      </c>
      <c r="W26" s="5" t="n">
        <v>8135</v>
      </c>
      <c r="X26" s="48" t="n">
        <f aca="false">IF(S26=0,0,(S26-M26)/M26)</f>
        <v>-0.0834771354616048</v>
      </c>
      <c r="Y26" s="48" t="n">
        <f aca="false">IF(T26=0,0,(T26-N26)/N26)</f>
        <v>-0.0919161676646707</v>
      </c>
      <c r="Z26" s="48" t="n">
        <f aca="false">IF(U26=0,0,(U26-O26)/O26)</f>
        <v>-0.0707060883096674</v>
      </c>
      <c r="AA26" s="48" t="n">
        <f aca="false">IF(V26=0,0,(V26-P26)/P26)</f>
        <v>-0.0685391418277105</v>
      </c>
      <c r="AB26" s="48" t="n">
        <f aca="false">IF(W26=0,0,(W26-Q26)/Q26)</f>
        <v>-0.0384160756501182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5972</v>
      </c>
      <c r="M27" s="5" t="n">
        <v>17890</v>
      </c>
      <c r="N27" s="5" t="n">
        <v>19921</v>
      </c>
      <c r="O27" s="5" t="n">
        <v>21612</v>
      </c>
      <c r="P27" s="5" t="n">
        <v>27982</v>
      </c>
      <c r="Q27" s="5" t="n">
        <v>10167</v>
      </c>
      <c r="R27" s="50"/>
      <c r="S27" s="5" t="n">
        <v>15339</v>
      </c>
      <c r="T27" s="5" t="n">
        <v>17132</v>
      </c>
      <c r="U27" s="5" t="n">
        <v>18722</v>
      </c>
      <c r="V27" s="5" t="n">
        <v>24491</v>
      </c>
      <c r="W27" s="5" t="n">
        <v>9785</v>
      </c>
      <c r="X27" s="43" t="n">
        <f aca="false">IF(S27=0,0,(S27-M27)/M27)</f>
        <v>-0.142593627724986</v>
      </c>
      <c r="Y27" s="43" t="n">
        <f aca="false">IF(T27=0,0,(T27-N27)/N27)</f>
        <v>-0.140003011896993</v>
      </c>
      <c r="Z27" s="43" t="n">
        <f aca="false">IF(U27=0,0,(U27-O27)/O27)</f>
        <v>-0.1337220062928</v>
      </c>
      <c r="AA27" s="43" t="n">
        <f aca="false">IF(V27=0,0,(V27-P27)/P27)</f>
        <v>-0.124758773497248</v>
      </c>
      <c r="AB27" s="43" t="n">
        <f aca="false">IF(W27=0,0,(W27-Q27)/Q27)</f>
        <v>-0.0375725386052916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11561</v>
      </c>
      <c r="M28" s="5" t="n">
        <v>12591</v>
      </c>
      <c r="N28" s="5" t="n">
        <v>13726</v>
      </c>
      <c r="O28" s="5" t="n">
        <v>14309</v>
      </c>
      <c r="P28" s="5" t="n">
        <v>17684</v>
      </c>
      <c r="Q28" s="5" t="n">
        <v>9589</v>
      </c>
      <c r="R28" s="42"/>
      <c r="S28" s="5" t="n">
        <v>11328</v>
      </c>
      <c r="T28" s="5" t="n">
        <v>12231</v>
      </c>
      <c r="U28" s="5" t="n">
        <v>13017</v>
      </c>
      <c r="V28" s="5" t="n">
        <v>16139</v>
      </c>
      <c r="W28" s="5" t="n">
        <v>9259</v>
      </c>
      <c r="X28" s="45" t="n">
        <f aca="false">IF(S28=0,0,(S28-M28)/M28)</f>
        <v>-0.100309745055992</v>
      </c>
      <c r="Y28" s="45" t="n">
        <f aca="false">IF(T28=0,0,(T28-N28)/N28)</f>
        <v>-0.108917383068629</v>
      </c>
      <c r="Z28" s="45" t="n">
        <f aca="false">IF(U28=0,0,(U28-O28)/O28)</f>
        <v>-0.0902928226990006</v>
      </c>
      <c r="AA28" s="45" t="n">
        <f aca="false">IF(V28=0,0,(V28-P28)/P28)</f>
        <v>-0.0873671115132323</v>
      </c>
      <c r="AB28" s="45" t="n">
        <f aca="false">IF(W28=0,0,(W28-Q28)/Q28)</f>
        <v>-0.0344144332047137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10349</v>
      </c>
      <c r="M29" s="5" t="n">
        <v>11112</v>
      </c>
      <c r="N29" s="5" t="n">
        <v>11999</v>
      </c>
      <c r="O29" s="5" t="n">
        <v>12294</v>
      </c>
      <c r="P29" s="5" t="n">
        <v>14863</v>
      </c>
      <c r="Q29" s="5" t="n">
        <v>9167</v>
      </c>
      <c r="R29" s="42"/>
      <c r="S29" s="5" t="n">
        <v>10173</v>
      </c>
      <c r="T29" s="5" t="n">
        <v>10805</v>
      </c>
      <c r="U29" s="5" t="n">
        <v>11379</v>
      </c>
      <c r="V29" s="5" t="n">
        <v>13765</v>
      </c>
      <c r="W29" s="5" t="n">
        <v>8860</v>
      </c>
      <c r="X29" s="45" t="n">
        <f aca="false">IF(S29=0,0,(S29-M29)/M29)</f>
        <v>-0.0845032397408207</v>
      </c>
      <c r="Y29" s="45" t="n">
        <f aca="false">IF(T29=0,0,(T29-N29)/N29)</f>
        <v>-0.0995082923576965</v>
      </c>
      <c r="Z29" s="45" t="n">
        <f aca="false">IF(U29=0,0,(U29-O29)/O29)</f>
        <v>-0.0744265495363592</v>
      </c>
      <c r="AA29" s="45" t="n">
        <f aca="false">IF(V29=0,0,(V29-P29)/P29)</f>
        <v>-0.073874722465182</v>
      </c>
      <c r="AB29" s="45" t="n">
        <f aca="false">IF(W29=0,0,(W29-Q29)/Q29)</f>
        <v>-0.0334896912839533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9053</v>
      </c>
      <c r="M30" s="5" t="n">
        <v>9666</v>
      </c>
      <c r="N30" s="5" t="n">
        <v>10401</v>
      </c>
      <c r="O30" s="5" t="n">
        <v>10591</v>
      </c>
      <c r="P30" s="5" t="n">
        <v>12674</v>
      </c>
      <c r="Q30" s="5" t="n">
        <v>8214</v>
      </c>
      <c r="R30" s="46"/>
      <c r="S30" s="5" t="n">
        <v>8911</v>
      </c>
      <c r="T30" s="5" t="n">
        <v>9405</v>
      </c>
      <c r="U30" s="5" t="n">
        <v>9864</v>
      </c>
      <c r="V30" s="5" t="n">
        <v>11801</v>
      </c>
      <c r="W30" s="5" t="n">
        <v>7941</v>
      </c>
      <c r="X30" s="48" t="n">
        <f aca="false">IF(S30=0,0,(S30-M30)/M30)</f>
        <v>-0.0781088350920753</v>
      </c>
      <c r="Y30" s="48" t="n">
        <f aca="false">IF(T30=0,0,(T30-N30)/N30)</f>
        <v>-0.0957600230747044</v>
      </c>
      <c r="Z30" s="48" t="n">
        <f aca="false">IF(U30=0,0,(U30-O30)/O30)</f>
        <v>-0.0686431876121235</v>
      </c>
      <c r="AA30" s="48" t="n">
        <f aca="false">IF(V30=0,0,(V30-P30)/P30)</f>
        <v>-0.0688811740571248</v>
      </c>
      <c r="AB30" s="48" t="n">
        <f aca="false">IF(W30=0,0,(W30-Q30)/Q30)</f>
        <v>-0.0332359386413441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2265</v>
      </c>
      <c r="M31" s="5" t="n">
        <v>2479</v>
      </c>
      <c r="N31" s="5" t="n">
        <v>2740</v>
      </c>
      <c r="O31" s="5" t="n">
        <v>2943</v>
      </c>
      <c r="P31" s="5" t="n">
        <v>3822</v>
      </c>
      <c r="Q31" s="5" t="n">
        <v>2003</v>
      </c>
      <c r="R31" s="50"/>
      <c r="S31" s="5" t="n">
        <v>2204</v>
      </c>
      <c r="T31" s="5" t="n">
        <v>2416</v>
      </c>
      <c r="U31" s="5" t="n">
        <v>2624</v>
      </c>
      <c r="V31" s="5" t="n">
        <v>3424</v>
      </c>
      <c r="W31" s="5" t="n">
        <v>1931</v>
      </c>
      <c r="X31" s="43" t="n">
        <f aca="false">IF(S31=0,0,(S31-M31)/M31)</f>
        <v>-0.110931827349738</v>
      </c>
      <c r="Y31" s="43" t="n">
        <f aca="false">IF(T31=0,0,(T31-N31)/N31)</f>
        <v>-0.118248175182482</v>
      </c>
      <c r="Z31" s="43" t="n">
        <f aca="false">IF(U31=0,0,(U31-O31)/O31)</f>
        <v>-0.108392796466191</v>
      </c>
      <c r="AA31" s="43" t="n">
        <f aca="false">IF(V31=0,0,(V31-P31)/P31)</f>
        <v>-0.104133961276818</v>
      </c>
      <c r="AB31" s="43" t="n">
        <f aca="false">IF(W31=0,0,(W31-Q31)/Q31)</f>
        <v>-0.035946080878682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993</v>
      </c>
      <c r="M32" s="5" t="n">
        <v>2160</v>
      </c>
      <c r="N32" s="5" t="n">
        <v>2357</v>
      </c>
      <c r="O32" s="5" t="n">
        <v>2496</v>
      </c>
      <c r="P32" s="5" t="n">
        <v>3170</v>
      </c>
      <c r="Q32" s="5" t="n">
        <v>1927</v>
      </c>
      <c r="R32" s="42"/>
      <c r="S32" s="5" t="n">
        <v>1949</v>
      </c>
      <c r="T32" s="5" t="n">
        <v>2107</v>
      </c>
      <c r="U32" s="5" t="n">
        <v>2262</v>
      </c>
      <c r="V32" s="5" t="n">
        <v>2879</v>
      </c>
      <c r="W32" s="5" t="n">
        <v>1856</v>
      </c>
      <c r="X32" s="45" t="n">
        <f aca="false">IF(S32=0,0,(S32-M32)/M32)</f>
        <v>-0.0976851851851852</v>
      </c>
      <c r="Y32" s="45" t="n">
        <f aca="false">IF(T32=0,0,(T32-N32)/N32)</f>
        <v>-0.106067034365719</v>
      </c>
      <c r="Z32" s="45" t="n">
        <f aca="false">IF(U32=0,0,(U32-O32)/O32)</f>
        <v>-0.09375</v>
      </c>
      <c r="AA32" s="45" t="n">
        <f aca="false">IF(V32=0,0,(V32-P32)/P32)</f>
        <v>-0.0917981072555205</v>
      </c>
      <c r="AB32" s="45" t="n">
        <f aca="false">IF(W32=0,0,(W32-Q32)/Q32)</f>
        <v>-0.0368448365334717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721</v>
      </c>
      <c r="M33" s="5" t="n">
        <v>1848</v>
      </c>
      <c r="N33" s="5" t="n">
        <v>1992</v>
      </c>
      <c r="O33" s="5" t="n">
        <v>2077</v>
      </c>
      <c r="P33" s="5" t="n">
        <v>2571</v>
      </c>
      <c r="Q33" s="5" t="n">
        <v>1807</v>
      </c>
      <c r="R33" s="42"/>
      <c r="S33" s="5" t="n">
        <v>1690</v>
      </c>
      <c r="T33" s="5" t="n">
        <v>1803</v>
      </c>
      <c r="U33" s="5" t="n">
        <v>1914</v>
      </c>
      <c r="V33" s="5" t="n">
        <v>2371</v>
      </c>
      <c r="W33" s="5" t="n">
        <v>1735</v>
      </c>
      <c r="X33" s="45" t="n">
        <f aca="false">IF(S33=0,0,(S33-M33)/M33)</f>
        <v>-0.0854978354978355</v>
      </c>
      <c r="Y33" s="45" t="n">
        <f aca="false">IF(T33=0,0,(T33-N33)/N33)</f>
        <v>-0.0948795180722892</v>
      </c>
      <c r="Z33" s="45" t="n">
        <f aca="false">IF(U33=0,0,(U33-O33)/O33)</f>
        <v>-0.0784785748675975</v>
      </c>
      <c r="AA33" s="45" t="n">
        <f aca="false">IF(V33=0,0,(V33-P33)/P33)</f>
        <v>-0.0777907429015947</v>
      </c>
      <c r="AB33" s="45" t="n">
        <f aca="false">IF(W33=0,0,(W33-Q33)/Q33)</f>
        <v>-0.0398450470392916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1489</v>
      </c>
      <c r="M34" s="5" t="n">
        <v>1585</v>
      </c>
      <c r="N34" s="5" t="n">
        <v>1695</v>
      </c>
      <c r="O34" s="5" t="n">
        <v>1745</v>
      </c>
      <c r="P34" s="5" t="n">
        <v>2106</v>
      </c>
      <c r="Q34" s="5" t="n">
        <v>1656</v>
      </c>
      <c r="R34" s="46"/>
      <c r="S34" s="5" t="n">
        <v>1467</v>
      </c>
      <c r="T34" s="5" t="n">
        <v>1550</v>
      </c>
      <c r="U34" s="5" t="n">
        <v>1629</v>
      </c>
      <c r="V34" s="5" t="n">
        <v>1964</v>
      </c>
      <c r="W34" s="5" t="n">
        <v>1587</v>
      </c>
      <c r="X34" s="48" t="n">
        <f aca="false">IF(S34=0,0,(S34-M34)/M34)</f>
        <v>-0.0744479495268139</v>
      </c>
      <c r="Y34" s="48" t="n">
        <f aca="false">IF(T34=0,0,(T34-N34)/N34)</f>
        <v>-0.0855457227138643</v>
      </c>
      <c r="Z34" s="48" t="n">
        <f aca="false">IF(U34=0,0,(U34-O34)/O34)</f>
        <v>-0.0664756446991404</v>
      </c>
      <c r="AA34" s="48" t="n">
        <f aca="false">IF(V34=0,0,(V34-P34)/P34)</f>
        <v>-0.0674264007597341</v>
      </c>
      <c r="AB34" s="48" t="n">
        <f aca="false">IF(W34=0,0,(W34-Q34)/Q34)</f>
        <v>-0.0416666666666667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2594</v>
      </c>
      <c r="M35" s="5" t="n">
        <v>2897</v>
      </c>
      <c r="N35" s="5" t="n">
        <v>3219</v>
      </c>
      <c r="O35" s="5" t="n">
        <v>3474</v>
      </c>
      <c r="P35" s="5" t="n">
        <v>4445</v>
      </c>
      <c r="Q35" s="5" t="n">
        <v>1999</v>
      </c>
      <c r="R35" s="50"/>
      <c r="S35" s="5" t="n">
        <v>2538</v>
      </c>
      <c r="T35" s="5" t="n">
        <v>2845</v>
      </c>
      <c r="U35" s="5" t="n">
        <v>3079</v>
      </c>
      <c r="V35" s="5" t="n">
        <v>3975</v>
      </c>
      <c r="W35" s="5" t="n">
        <v>1930</v>
      </c>
      <c r="X35" s="43" t="n">
        <f aca="false">IF(S35=0,0,(S35-M35)/M35)</f>
        <v>-0.123921297894373</v>
      </c>
      <c r="Y35" s="43" t="n">
        <f aca="false">IF(T35=0,0,(T35-N35)/N35)</f>
        <v>-0.116185150667909</v>
      </c>
      <c r="Z35" s="43" t="n">
        <f aca="false">IF(U35=0,0,(U35-O35)/O35)</f>
        <v>-0.113701784686241</v>
      </c>
      <c r="AA35" s="43" t="n">
        <f aca="false">IF(V35=0,0,(V35-P35)/P35)</f>
        <v>-0.105736782902137</v>
      </c>
      <c r="AB35" s="43" t="n">
        <f aca="false">IF(W35=0,0,(W35-Q35)/Q35)</f>
        <v>-0.0345172586293147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2269</v>
      </c>
      <c r="M36" s="5" t="n">
        <v>2509</v>
      </c>
      <c r="N36" s="5" t="n">
        <v>2761</v>
      </c>
      <c r="O36" s="5" t="n">
        <v>2937</v>
      </c>
      <c r="P36" s="5" t="n">
        <v>3677</v>
      </c>
      <c r="Q36" s="5" t="n">
        <v>1930</v>
      </c>
      <c r="R36" s="42"/>
      <c r="S36" s="5" t="n">
        <v>2232</v>
      </c>
      <c r="T36" s="5" t="n">
        <v>2469</v>
      </c>
      <c r="U36" s="5" t="n">
        <v>2643</v>
      </c>
      <c r="V36" s="5" t="n">
        <v>3335</v>
      </c>
      <c r="W36" s="5" t="n">
        <v>1862</v>
      </c>
      <c r="X36" s="45" t="n">
        <f aca="false">IF(S36=0,0,(S36-M36)/M36)</f>
        <v>-0.110402550817059</v>
      </c>
      <c r="Y36" s="45" t="n">
        <f aca="false">IF(T36=0,0,(T36-N36)/N36)</f>
        <v>-0.10575878304962</v>
      </c>
      <c r="Z36" s="45" t="n">
        <f aca="false">IF(U36=0,0,(U36-O36)/O36)</f>
        <v>-0.100102145045965</v>
      </c>
      <c r="AA36" s="45" t="n">
        <f aca="false">IF(V36=0,0,(V36-P36)/P36)</f>
        <v>-0.0930106064726679</v>
      </c>
      <c r="AB36" s="45" t="n">
        <f aca="false">IF(W36=0,0,(W36-Q36)/Q36)</f>
        <v>-0.0352331606217617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956</v>
      </c>
      <c r="M37" s="5" t="n">
        <v>2143</v>
      </c>
      <c r="N37" s="5" t="n">
        <v>2340</v>
      </c>
      <c r="O37" s="5" t="n">
        <v>2454</v>
      </c>
      <c r="P37" s="5" t="n">
        <v>3013</v>
      </c>
      <c r="Q37" s="5" t="n">
        <v>1815</v>
      </c>
      <c r="R37" s="42"/>
      <c r="S37" s="5" t="n">
        <v>1933</v>
      </c>
      <c r="T37" s="5" t="n">
        <v>2114</v>
      </c>
      <c r="U37" s="5" t="n">
        <v>2241</v>
      </c>
      <c r="V37" s="5" t="n">
        <v>2770</v>
      </c>
      <c r="W37" s="5" t="n">
        <v>1749</v>
      </c>
      <c r="X37" s="45" t="n">
        <f aca="false">IF(S37=0,0,(S37-M37)/M37)</f>
        <v>-0.0979934671021932</v>
      </c>
      <c r="Y37" s="45" t="n">
        <f aca="false">IF(T37=0,0,(T37-N37)/N37)</f>
        <v>-0.0965811965811966</v>
      </c>
      <c r="Z37" s="45" t="n">
        <f aca="false">IF(U37=0,0,(U37-O37)/O37)</f>
        <v>-0.0867970660146699</v>
      </c>
      <c r="AA37" s="45" t="n">
        <f aca="false">IF(V37=0,0,(V37-P37)/P37)</f>
        <v>-0.0806505144374378</v>
      </c>
      <c r="AB37" s="45" t="n">
        <f aca="false">IF(W37=0,0,(W37-Q37)/Q37)</f>
        <v>-0.0363636363636364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696</v>
      </c>
      <c r="M38" s="5" t="n">
        <v>1843</v>
      </c>
      <c r="N38" s="5" t="n">
        <v>2001</v>
      </c>
      <c r="O38" s="5" t="n">
        <v>2073</v>
      </c>
      <c r="P38" s="5" t="n">
        <v>2503</v>
      </c>
      <c r="Q38" s="5" t="n">
        <v>1679</v>
      </c>
      <c r="R38" s="46"/>
      <c r="S38" s="5" t="n">
        <v>1684</v>
      </c>
      <c r="T38" s="5" t="n">
        <v>1825</v>
      </c>
      <c r="U38" s="5" t="n">
        <v>1919</v>
      </c>
      <c r="V38" s="5" t="n">
        <v>2328</v>
      </c>
      <c r="W38" s="5" t="n">
        <v>1619</v>
      </c>
      <c r="X38" s="48" t="n">
        <f aca="false">IF(S38=0,0,(S38-M38)/M38)</f>
        <v>-0.0862723819858926</v>
      </c>
      <c r="Y38" s="48" t="n">
        <f aca="false">IF(T38=0,0,(T38-N38)/N38)</f>
        <v>-0.0879560219890055</v>
      </c>
      <c r="Z38" s="48" t="n">
        <f aca="false">IF(U38=0,0,(U38-O38)/O38)</f>
        <v>-0.0742884708152436</v>
      </c>
      <c r="AA38" s="48" t="n">
        <f aca="false">IF(V38=0,0,(V38-P38)/P38)</f>
        <v>-0.069916100679185</v>
      </c>
      <c r="AB38" s="48" t="n">
        <f aca="false">IF(W38=0,0,(W38-Q38)/Q38)</f>
        <v>-0.0357355568790947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3337</v>
      </c>
      <c r="M39" s="5" t="n">
        <v>3756</v>
      </c>
      <c r="N39" s="5" t="n">
        <v>4225</v>
      </c>
      <c r="O39" s="5" t="n">
        <v>4616</v>
      </c>
      <c r="P39" s="5" t="n">
        <v>6059</v>
      </c>
      <c r="Q39" s="5" t="n">
        <v>2126</v>
      </c>
      <c r="R39" s="50"/>
      <c r="S39" s="5" t="n">
        <v>3202</v>
      </c>
      <c r="T39" s="5" t="n">
        <v>3587</v>
      </c>
      <c r="U39" s="5" t="n">
        <v>3962</v>
      </c>
      <c r="V39" s="5" t="n">
        <v>5253</v>
      </c>
      <c r="W39" s="5" t="n">
        <v>2041</v>
      </c>
      <c r="X39" s="43" t="n">
        <f aca="false">IF(S39=0,0,(S39-M39)/M39)</f>
        <v>-0.147497337593184</v>
      </c>
      <c r="Y39" s="43" t="n">
        <f aca="false">IF(T39=0,0,(T39-N39)/N39)</f>
        <v>-0.151005917159763</v>
      </c>
      <c r="Z39" s="43" t="n">
        <f aca="false">IF(U39=0,0,(U39-O39)/O39)</f>
        <v>-0.141681109185442</v>
      </c>
      <c r="AA39" s="43" t="n">
        <f aca="false">IF(V39=0,0,(V39-P39)/P39)</f>
        <v>-0.133025251691698</v>
      </c>
      <c r="AB39" s="43" t="n">
        <f aca="false">IF(W39=0,0,(W39-Q39)/Q39)</f>
        <v>-0.0399811853245532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2820</v>
      </c>
      <c r="M40" s="5" t="n">
        <v>3138</v>
      </c>
      <c r="N40" s="5" t="n">
        <v>3491</v>
      </c>
      <c r="O40" s="5" t="n">
        <v>3747</v>
      </c>
      <c r="P40" s="5" t="n">
        <v>4837</v>
      </c>
      <c r="Q40" s="5" t="n">
        <v>2098</v>
      </c>
      <c r="R40" s="42"/>
      <c r="S40" s="5" t="n">
        <v>2729</v>
      </c>
      <c r="T40" s="5" t="n">
        <v>3002</v>
      </c>
      <c r="U40" s="5" t="n">
        <v>3289</v>
      </c>
      <c r="V40" s="5" t="n">
        <v>4273</v>
      </c>
      <c r="W40" s="5" t="n">
        <v>2013</v>
      </c>
      <c r="X40" s="45" t="n">
        <f aca="false">IF(S40=0,0,(S40-M40)/M40)</f>
        <v>-0.130337794773741</v>
      </c>
      <c r="Y40" s="45" t="n">
        <f aca="false">IF(T40=0,0,(T40-N40)/N40)</f>
        <v>-0.140074477227156</v>
      </c>
      <c r="Z40" s="45" t="n">
        <f aca="false">IF(U40=0,0,(U40-O40)/O40)</f>
        <v>-0.122231118227916</v>
      </c>
      <c r="AA40" s="45" t="n">
        <f aca="false">IF(V40=0,0,(V40-P40)/P40)</f>
        <v>-0.116601199090345</v>
      </c>
      <c r="AB40" s="45" t="n">
        <f aca="false">IF(W40=0,0,(W40-Q40)/Q40)</f>
        <v>-0.0405147759771211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2418</v>
      </c>
      <c r="M41" s="5" t="n">
        <v>2655</v>
      </c>
      <c r="N41" s="5" t="n">
        <v>2919</v>
      </c>
      <c r="O41" s="5" t="n">
        <v>3073</v>
      </c>
      <c r="P41" s="5" t="n">
        <v>3899</v>
      </c>
      <c r="Q41" s="5" t="n">
        <v>2050</v>
      </c>
      <c r="R41" s="42"/>
      <c r="S41" s="5" t="n">
        <v>2359</v>
      </c>
      <c r="T41" s="5" t="n">
        <v>2546</v>
      </c>
      <c r="U41" s="5" t="n">
        <v>2764</v>
      </c>
      <c r="V41" s="5" t="n">
        <v>3513</v>
      </c>
      <c r="W41" s="5" t="n">
        <v>1967</v>
      </c>
      <c r="X41" s="45" t="n">
        <f aca="false">IF(S41=0,0,(S41-M41)/M41)</f>
        <v>-0.111487758945386</v>
      </c>
      <c r="Y41" s="45" t="n">
        <f aca="false">IF(T41=0,0,(T41-N41)/N41)</f>
        <v>-0.127783487495718</v>
      </c>
      <c r="Z41" s="45" t="n">
        <f aca="false">IF(U41=0,0,(U41-O41)/O41)</f>
        <v>-0.100553205336804</v>
      </c>
      <c r="AA41" s="45" t="n">
        <f aca="false">IF(V41=0,0,(V41-P41)/P41)</f>
        <v>-0.0989997435239805</v>
      </c>
      <c r="AB41" s="45" t="n">
        <f aca="false">IF(W41=0,0,(W41-Q41)/Q41)</f>
        <v>-0.0404878048780488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2078</v>
      </c>
      <c r="M42" s="5" t="n">
        <v>2253</v>
      </c>
      <c r="N42" s="5" t="n">
        <v>2452</v>
      </c>
      <c r="O42" s="5" t="n">
        <v>2535</v>
      </c>
      <c r="P42" s="5" t="n">
        <v>3162</v>
      </c>
      <c r="Q42" s="5" t="n">
        <v>1953</v>
      </c>
      <c r="R42" s="46"/>
      <c r="S42" s="5" t="n">
        <v>2041</v>
      </c>
      <c r="T42" s="5" t="n">
        <v>2168</v>
      </c>
      <c r="U42" s="5" t="n">
        <v>2330</v>
      </c>
      <c r="V42" s="5" t="n">
        <v>2902</v>
      </c>
      <c r="W42" s="5" t="n">
        <v>1873</v>
      </c>
      <c r="X42" s="48" t="n">
        <f aca="false">IF(S42=0,0,(S42-M42)/M42)</f>
        <v>-0.0940967598757213</v>
      </c>
      <c r="Y42" s="48" t="n">
        <f aca="false">IF(T42=0,0,(T42-N42)/N42)</f>
        <v>-0.115823817292007</v>
      </c>
      <c r="Z42" s="48" t="n">
        <f aca="false">IF(U42=0,0,(U42-O42)/O42)</f>
        <v>-0.0808678500986193</v>
      </c>
      <c r="AA42" s="48" t="n">
        <f aca="false">IF(V42=0,0,(V42-P42)/P42)</f>
        <v>-0.0822264389626819</v>
      </c>
      <c r="AB42" s="48" t="n">
        <f aca="false">IF(W42=0,0,(W42-Q42)/Q42)</f>
        <v>-0.0409626216077829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2827</v>
      </c>
      <c r="M43" s="5" t="n">
        <v>3231</v>
      </c>
      <c r="N43" s="5" t="n">
        <v>3656</v>
      </c>
      <c r="O43" s="5" t="n">
        <v>4053</v>
      </c>
      <c r="P43" s="5" t="n">
        <v>5373</v>
      </c>
      <c r="Q43" s="5" t="n">
        <v>2054</v>
      </c>
      <c r="R43" s="50"/>
      <c r="S43" s="5" t="n">
        <v>2705</v>
      </c>
      <c r="T43" s="5" t="n">
        <v>3107</v>
      </c>
      <c r="U43" s="5" t="n">
        <v>3443</v>
      </c>
      <c r="V43" s="5" t="n">
        <v>4626</v>
      </c>
      <c r="W43" s="5" t="n">
        <v>1959</v>
      </c>
      <c r="X43" s="43" t="n">
        <f aca="false">IF(S43=0,0,(S43-M43)/M43)</f>
        <v>-0.162797895388425</v>
      </c>
      <c r="Y43" s="43" t="n">
        <f aca="false">IF(T43=0,0,(T43-N43)/N43)</f>
        <v>-0.150164113785558</v>
      </c>
      <c r="Z43" s="43" t="n">
        <f aca="false">IF(U43=0,0,(U43-O43)/O43)</f>
        <v>-0.150505798174192</v>
      </c>
      <c r="AA43" s="43" t="n">
        <f aca="false">IF(V43=0,0,(V43-P43)/P43)</f>
        <v>-0.139028475711893</v>
      </c>
      <c r="AB43" s="43" t="n">
        <f aca="false">IF(W43=0,0,(W43-Q43)/Q43)</f>
        <v>-0.0462512171372931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2372</v>
      </c>
      <c r="M44" s="5" t="n">
        <v>2690</v>
      </c>
      <c r="N44" s="5" t="n">
        <v>3012</v>
      </c>
      <c r="O44" s="5" t="n">
        <v>3294</v>
      </c>
      <c r="P44" s="5" t="n">
        <v>4289</v>
      </c>
      <c r="Q44" s="5" t="n">
        <v>2010</v>
      </c>
      <c r="R44" s="42"/>
      <c r="S44" s="5" t="n">
        <v>2291</v>
      </c>
      <c r="T44" s="5" t="n">
        <v>2601</v>
      </c>
      <c r="U44" s="5" t="n">
        <v>2850</v>
      </c>
      <c r="V44" s="5" t="n">
        <v>3752</v>
      </c>
      <c r="W44" s="5" t="n">
        <v>1912</v>
      </c>
      <c r="X44" s="45" t="n">
        <f aca="false">IF(S44=0,0,(S44-M44)/M44)</f>
        <v>-0.148327137546468</v>
      </c>
      <c r="Y44" s="45" t="n">
        <f aca="false">IF(T44=0,0,(T44-N44)/N44)</f>
        <v>-0.136454183266932</v>
      </c>
      <c r="Z44" s="45" t="n">
        <f aca="false">IF(U44=0,0,(U44-O44)/O44)</f>
        <v>-0.134790528233151</v>
      </c>
      <c r="AA44" s="45" t="n">
        <f aca="false">IF(V44=0,0,(V44-P44)/P44)</f>
        <v>-0.125204010258802</v>
      </c>
      <c r="AB44" s="45" t="n">
        <f aca="false">IF(W44=0,0,(W44-Q44)/Q44)</f>
        <v>-0.0487562189054726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2004</v>
      </c>
      <c r="M45" s="5" t="n">
        <v>2245</v>
      </c>
      <c r="N45" s="5" t="n">
        <v>2484</v>
      </c>
      <c r="O45" s="5" t="n">
        <v>2667</v>
      </c>
      <c r="P45" s="5" t="n">
        <v>3387</v>
      </c>
      <c r="Q45" s="5" t="n">
        <v>1942</v>
      </c>
      <c r="R45" s="42"/>
      <c r="S45" s="5" t="n">
        <v>1954</v>
      </c>
      <c r="T45" s="5" t="n">
        <v>2182</v>
      </c>
      <c r="U45" s="5" t="n">
        <v>2359</v>
      </c>
      <c r="V45" s="5" t="n">
        <v>3020</v>
      </c>
      <c r="W45" s="5" t="n">
        <v>1843</v>
      </c>
      <c r="X45" s="45" t="n">
        <f aca="false">IF(S45=0,0,(S45-M45)/M45)</f>
        <v>-0.129621380846325</v>
      </c>
      <c r="Y45" s="45" t="n">
        <f aca="false">IF(T45=0,0,(T45-N45)/N45)</f>
        <v>-0.121578099838969</v>
      </c>
      <c r="Z45" s="45" t="n">
        <f aca="false">IF(U45=0,0,(U45-O45)/O45)</f>
        <v>-0.115485564304462</v>
      </c>
      <c r="AA45" s="45" t="n">
        <f aca="false">IF(V45=0,0,(V45-P45)/P45)</f>
        <v>-0.108355476823147</v>
      </c>
      <c r="AB45" s="45" t="n">
        <f aca="false">IF(W45=0,0,(W45-Q45)/Q45)</f>
        <v>-0.0509783728115345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756</v>
      </c>
      <c r="M46" s="5" t="n">
        <v>1940</v>
      </c>
      <c r="N46" s="5" t="n">
        <v>2123</v>
      </c>
      <c r="O46" s="5" t="n">
        <v>2235</v>
      </c>
      <c r="P46" s="5" t="n">
        <v>2757</v>
      </c>
      <c r="Q46" s="5" t="n">
        <v>1864</v>
      </c>
      <c r="R46" s="46"/>
      <c r="S46" s="5" t="n">
        <v>1724</v>
      </c>
      <c r="T46" s="5" t="n">
        <v>1892</v>
      </c>
      <c r="U46" s="5" t="n">
        <v>2019</v>
      </c>
      <c r="V46" s="5" t="n">
        <v>2505</v>
      </c>
      <c r="W46" s="5" t="n">
        <v>1763</v>
      </c>
      <c r="X46" s="48" t="n">
        <f aca="false">IF(S46=0,0,(S46-M46)/M46)</f>
        <v>-0.111340206185567</v>
      </c>
      <c r="Y46" s="48" t="n">
        <f aca="false">IF(T46=0,0,(T46-N46)/N46)</f>
        <v>-0.10880829015544</v>
      </c>
      <c r="Z46" s="48" t="n">
        <f aca="false">IF(U46=0,0,(U46-O46)/O46)</f>
        <v>-0.0966442953020134</v>
      </c>
      <c r="AA46" s="48" t="n">
        <f aca="false">IF(V46=0,0,(V46-P46)/P46)</f>
        <v>-0.0914036996735582</v>
      </c>
      <c r="AB46" s="48" t="n">
        <f aca="false">IF(W46=0,0,(W46-Q46)/Q46)</f>
        <v>-0.0541845493562232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679</v>
      </c>
      <c r="M47" s="5" t="n">
        <v>772</v>
      </c>
      <c r="N47" s="5" t="n">
        <v>876</v>
      </c>
      <c r="O47" s="5" t="n">
        <v>969</v>
      </c>
      <c r="P47" s="5" t="n">
        <v>1288</v>
      </c>
      <c r="Q47" s="5" t="n">
        <v>470</v>
      </c>
      <c r="R47" s="50"/>
      <c r="S47" s="5" t="n">
        <v>656</v>
      </c>
      <c r="T47" s="5" t="n">
        <v>751</v>
      </c>
      <c r="U47" s="5" t="n">
        <v>833</v>
      </c>
      <c r="V47" s="5" t="n">
        <v>1122</v>
      </c>
      <c r="W47" s="5" t="n">
        <v>450</v>
      </c>
      <c r="X47" s="43" t="n">
        <f aca="false">IF(S47=0,0,(S47-M47)/M47)</f>
        <v>-0.150259067357513</v>
      </c>
      <c r="Y47" s="43" t="n">
        <f aca="false">IF(T47=0,0,(T47-N47)/N47)</f>
        <v>-0.142694063926941</v>
      </c>
      <c r="Z47" s="43" t="n">
        <f aca="false">IF(U47=0,0,(U47-O47)/O47)</f>
        <v>-0.140350877192982</v>
      </c>
      <c r="AA47" s="43" t="n">
        <f aca="false">IF(V47=0,0,(V47-P47)/P47)</f>
        <v>-0.12888198757764</v>
      </c>
      <c r="AB47" s="43" t="n">
        <f aca="false">IF(W47=0,0,(W47-Q47)/Q47)</f>
        <v>-0.0425531914893617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594</v>
      </c>
      <c r="M48" s="5" t="n">
        <v>672</v>
      </c>
      <c r="N48" s="5" t="n">
        <v>753</v>
      </c>
      <c r="O48" s="5" t="n">
        <v>824</v>
      </c>
      <c r="P48" s="5" t="n">
        <v>1078</v>
      </c>
      <c r="Q48" s="5" t="n">
        <v>459</v>
      </c>
      <c r="R48" s="42"/>
      <c r="S48" s="5" t="n">
        <v>578</v>
      </c>
      <c r="T48" s="5" t="n">
        <v>654</v>
      </c>
      <c r="U48" s="5" t="n">
        <v>719</v>
      </c>
      <c r="V48" s="5" t="n">
        <v>952</v>
      </c>
      <c r="W48" s="5" t="n">
        <v>439</v>
      </c>
      <c r="X48" s="45" t="n">
        <f aca="false">IF(S48=0,0,(S48-M48)/M48)</f>
        <v>-0.139880952380952</v>
      </c>
      <c r="Y48" s="45" t="n">
        <f aca="false">IF(T48=0,0,(T48-N48)/N48)</f>
        <v>-0.131474103585657</v>
      </c>
      <c r="Z48" s="45" t="n">
        <f aca="false">IF(U48=0,0,(U48-O48)/O48)</f>
        <v>-0.127427184466019</v>
      </c>
      <c r="AA48" s="45" t="n">
        <f aca="false">IF(V48=0,0,(V48-P48)/P48)</f>
        <v>-0.116883116883117</v>
      </c>
      <c r="AB48" s="45" t="n">
        <f aca="false">IF(W48=0,0,(W48-Q48)/Q48)</f>
        <v>-0.0435729847494553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517</v>
      </c>
      <c r="M49" s="5" t="n">
        <v>579</v>
      </c>
      <c r="N49" s="5" t="n">
        <v>640</v>
      </c>
      <c r="O49" s="5" t="n">
        <v>691</v>
      </c>
      <c r="P49" s="5" t="n">
        <v>884</v>
      </c>
      <c r="Q49" s="5" t="n">
        <v>444</v>
      </c>
      <c r="R49" s="42"/>
      <c r="S49" s="5" t="n">
        <v>507</v>
      </c>
      <c r="T49" s="5" t="n">
        <v>565</v>
      </c>
      <c r="U49" s="5" t="n">
        <v>614</v>
      </c>
      <c r="V49" s="5" t="n">
        <v>793</v>
      </c>
      <c r="W49" s="5" t="n">
        <v>425</v>
      </c>
      <c r="X49" s="45" t="n">
        <f aca="false">IF(S49=0,0,(S49-M49)/M49)</f>
        <v>-0.124352331606218</v>
      </c>
      <c r="Y49" s="45" t="n">
        <f aca="false">IF(T49=0,0,(T49-N49)/N49)</f>
        <v>-0.1171875</v>
      </c>
      <c r="Z49" s="45" t="n">
        <f aca="false">IF(U49=0,0,(U49-O49)/O49)</f>
        <v>-0.111432706222865</v>
      </c>
      <c r="AA49" s="45" t="n">
        <f aca="false">IF(V49=0,0,(V49-P49)/P49)</f>
        <v>-0.102941176470588</v>
      </c>
      <c r="AB49" s="45" t="n">
        <f aca="false">IF(W49=0,0,(W49-Q49)/Q49)</f>
        <v>-0.0427927927927928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462</v>
      </c>
      <c r="M50" s="5" t="n">
        <v>512</v>
      </c>
      <c r="N50" s="5" t="n">
        <v>558</v>
      </c>
      <c r="O50" s="5" t="n">
        <v>593</v>
      </c>
      <c r="P50" s="5" t="n">
        <v>742</v>
      </c>
      <c r="Q50" s="5" t="n">
        <v>432</v>
      </c>
      <c r="R50" s="46"/>
      <c r="S50" s="5" t="n">
        <v>455</v>
      </c>
      <c r="T50" s="5" t="n">
        <v>500</v>
      </c>
      <c r="U50" s="5" t="n">
        <v>537</v>
      </c>
      <c r="V50" s="5" t="n">
        <v>676</v>
      </c>
      <c r="W50" s="5" t="n">
        <v>413</v>
      </c>
      <c r="X50" s="48" t="n">
        <f aca="false">IF(S50=0,0,(S50-M50)/M50)</f>
        <v>-0.111328125</v>
      </c>
      <c r="Y50" s="48" t="n">
        <f aca="false">IF(T50=0,0,(T50-N50)/N50)</f>
        <v>-0.103942652329749</v>
      </c>
      <c r="Z50" s="48" t="n">
        <f aca="false">IF(U50=0,0,(U50-O50)/O50)</f>
        <v>-0.0944350758853288</v>
      </c>
      <c r="AA50" s="48" t="n">
        <f aca="false">IF(V50=0,0,(V50-P50)/P50)</f>
        <v>-0.0889487870619946</v>
      </c>
      <c r="AB50" s="48" t="n">
        <f aca="false">IF(W50=0,0,(W50-Q50)/Q50)</f>
        <v>-0.0439814814814815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905</v>
      </c>
      <c r="M51" s="5" t="n">
        <v>1012</v>
      </c>
      <c r="N51" s="5" t="n">
        <v>1131</v>
      </c>
      <c r="O51" s="5" t="n">
        <v>1228</v>
      </c>
      <c r="P51" s="5" t="n">
        <v>1597</v>
      </c>
      <c r="Q51" s="5" t="n">
        <v>516</v>
      </c>
      <c r="R51" s="50"/>
      <c r="S51" s="5" t="n">
        <v>862</v>
      </c>
      <c r="T51" s="5" t="n">
        <v>958</v>
      </c>
      <c r="U51" s="5" t="n">
        <v>1052</v>
      </c>
      <c r="V51" s="5" t="n">
        <v>1383</v>
      </c>
      <c r="W51" s="5" t="n">
        <v>494</v>
      </c>
      <c r="X51" s="43" t="n">
        <f aca="false">IF(S51=0,0,(S51-M51)/M51)</f>
        <v>-0.148221343873518</v>
      </c>
      <c r="Y51" s="43" t="n">
        <f aca="false">IF(T51=0,0,(T51-N51)/N51)</f>
        <v>-0.152961980548187</v>
      </c>
      <c r="Z51" s="43" t="n">
        <f aca="false">IF(U51=0,0,(U51-O51)/O51)</f>
        <v>-0.143322475570033</v>
      </c>
      <c r="AA51" s="43" t="n">
        <f aca="false">IF(V51=0,0,(V51-P51)/P51)</f>
        <v>-0.134001252348153</v>
      </c>
      <c r="AB51" s="43" t="n">
        <f aca="false">IF(W51=0,0,(W51-Q51)/Q51)</f>
        <v>-0.0426356589147287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752</v>
      </c>
      <c r="M52" s="5" t="n">
        <v>828</v>
      </c>
      <c r="N52" s="5" t="n">
        <v>914</v>
      </c>
      <c r="O52" s="5" t="n">
        <v>968</v>
      </c>
      <c r="P52" s="5" t="n">
        <v>1217</v>
      </c>
      <c r="Q52" s="5" t="n">
        <v>513</v>
      </c>
      <c r="R52" s="42"/>
      <c r="S52" s="5" t="n">
        <v>723</v>
      </c>
      <c r="T52" s="5" t="n">
        <v>784</v>
      </c>
      <c r="U52" s="5" t="n">
        <v>853</v>
      </c>
      <c r="V52" s="5" t="n">
        <v>1080</v>
      </c>
      <c r="W52" s="5" t="n">
        <v>490</v>
      </c>
      <c r="X52" s="45" t="n">
        <f aca="false">IF(S52=0,0,(S52-M52)/M52)</f>
        <v>-0.126811594202899</v>
      </c>
      <c r="Y52" s="45" t="n">
        <f aca="false">IF(T52=0,0,(T52-N52)/N52)</f>
        <v>-0.142231947483589</v>
      </c>
      <c r="Z52" s="45" t="n">
        <f aca="false">IF(U52=0,0,(U52-O52)/O52)</f>
        <v>-0.118801652892562</v>
      </c>
      <c r="AA52" s="45" t="n">
        <f aca="false">IF(V52=0,0,(V52-P52)/P52)</f>
        <v>-0.112571898110107</v>
      </c>
      <c r="AB52" s="45" t="n">
        <f aca="false">IF(W52=0,0,(W52-Q52)/Q52)</f>
        <v>-0.0448343079922027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659</v>
      </c>
      <c r="M53" s="5" t="n">
        <v>717</v>
      </c>
      <c r="N53" s="5" t="n">
        <v>783</v>
      </c>
      <c r="O53" s="5" t="n">
        <v>816</v>
      </c>
      <c r="P53" s="5" t="n">
        <v>998</v>
      </c>
      <c r="Q53" s="5" t="n">
        <v>507</v>
      </c>
      <c r="R53" s="42"/>
      <c r="S53" s="5" t="n">
        <v>638</v>
      </c>
      <c r="T53" s="5" t="n">
        <v>681</v>
      </c>
      <c r="U53" s="5" t="n">
        <v>735</v>
      </c>
      <c r="V53" s="5" t="n">
        <v>904</v>
      </c>
      <c r="W53" s="5" t="n">
        <v>483</v>
      </c>
      <c r="X53" s="45" t="n">
        <f aca="false">IF(S53=0,0,(S53-M53)/M53)</f>
        <v>-0.110181311018131</v>
      </c>
      <c r="Y53" s="45" t="n">
        <f aca="false">IF(T53=0,0,(T53-N53)/N53)</f>
        <v>-0.130268199233716</v>
      </c>
      <c r="Z53" s="45" t="n">
        <f aca="false">IF(U53=0,0,(U53-O53)/O53)</f>
        <v>-0.0992647058823529</v>
      </c>
      <c r="AA53" s="45" t="n">
        <f aca="false">IF(V53=0,0,(V53-P53)/P53)</f>
        <v>-0.094188376753507</v>
      </c>
      <c r="AB53" s="45" t="n">
        <f aca="false">IF(W53=0,0,(W53-Q53)/Q53)</f>
        <v>-0.0473372781065089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591</v>
      </c>
      <c r="M54" s="5" t="n">
        <v>639</v>
      </c>
      <c r="N54" s="5" t="n">
        <v>694</v>
      </c>
      <c r="O54" s="5" t="n">
        <v>717</v>
      </c>
      <c r="P54" s="5" t="n">
        <v>865</v>
      </c>
      <c r="Q54" s="5" t="n">
        <v>479</v>
      </c>
      <c r="R54" s="46"/>
      <c r="S54" s="5" t="n">
        <v>574</v>
      </c>
      <c r="T54" s="5" t="n">
        <v>607</v>
      </c>
      <c r="U54" s="5" t="n">
        <v>654</v>
      </c>
      <c r="V54" s="5" t="n">
        <v>791</v>
      </c>
      <c r="W54" s="5" t="n">
        <v>457</v>
      </c>
      <c r="X54" s="48" t="n">
        <f aca="false">IF(S54=0,0,(S54-M54)/M54)</f>
        <v>-0.101721439749609</v>
      </c>
      <c r="Y54" s="48" t="n">
        <f aca="false">IF(T54=0,0,(T54-N54)/N54)</f>
        <v>-0.12536023054755</v>
      </c>
      <c r="Z54" s="48" t="n">
        <f aca="false">IF(U54=0,0,(U54-O54)/O54)</f>
        <v>-0.0878661087866109</v>
      </c>
      <c r="AA54" s="48" t="n">
        <f aca="false">IF(V54=0,0,(V54-P54)/P54)</f>
        <v>-0.0855491329479769</v>
      </c>
      <c r="AB54" s="48" t="n">
        <f aca="false">IF(W54=0,0,(W54-Q54)/Q54)</f>
        <v>-0.0459290187891441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874</v>
      </c>
      <c r="M55" s="5" t="n">
        <v>984</v>
      </c>
      <c r="N55" s="5" t="n">
        <v>1113</v>
      </c>
      <c r="O55" s="5" t="n">
        <v>1227</v>
      </c>
      <c r="P55" s="5" t="n">
        <v>1636</v>
      </c>
      <c r="Q55" s="5" t="n">
        <v>516</v>
      </c>
      <c r="R55" s="50"/>
      <c r="S55" s="5" t="n">
        <v>837</v>
      </c>
      <c r="T55" s="5" t="n">
        <v>950</v>
      </c>
      <c r="U55" s="5" t="n">
        <v>1047</v>
      </c>
      <c r="V55" s="5" t="n">
        <v>1415</v>
      </c>
      <c r="W55" s="5" t="n">
        <v>494</v>
      </c>
      <c r="X55" s="43" t="n">
        <f aca="false">IF(S55=0,0,(S55-M55)/M55)</f>
        <v>-0.149390243902439</v>
      </c>
      <c r="Y55" s="43" t="n">
        <f aca="false">IF(T55=0,0,(T55-N55)/N55)</f>
        <v>-0.146451033243486</v>
      </c>
      <c r="Z55" s="43" t="n">
        <f aca="false">IF(U55=0,0,(U55-O55)/O55)</f>
        <v>-0.146699266503668</v>
      </c>
      <c r="AA55" s="43" t="n">
        <f aca="false">IF(V55=0,0,(V55-P55)/P55)</f>
        <v>-0.135085574572127</v>
      </c>
      <c r="AB55" s="43" t="n">
        <f aca="false">IF(W55=0,0,(W55-Q55)/Q55)</f>
        <v>-0.0426356589147287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728</v>
      </c>
      <c r="M56" s="5" t="n">
        <v>809</v>
      </c>
      <c r="N56" s="5" t="n">
        <v>903</v>
      </c>
      <c r="O56" s="5" t="n">
        <v>977</v>
      </c>
      <c r="P56" s="5" t="n">
        <v>1272</v>
      </c>
      <c r="Q56" s="5" t="n">
        <v>508</v>
      </c>
      <c r="R56" s="42"/>
      <c r="S56" s="5" t="n">
        <v>704</v>
      </c>
      <c r="T56" s="5" t="n">
        <v>782</v>
      </c>
      <c r="U56" s="5" t="n">
        <v>854</v>
      </c>
      <c r="V56" s="5" t="n">
        <v>1123</v>
      </c>
      <c r="W56" s="5" t="n">
        <v>487</v>
      </c>
      <c r="X56" s="45" t="n">
        <f aca="false">IF(S56=0,0,(S56-M56)/M56)</f>
        <v>-0.129789864029666</v>
      </c>
      <c r="Y56" s="45" t="n">
        <f aca="false">IF(T56=0,0,(T56-N56)/N56)</f>
        <v>-0.133997785160576</v>
      </c>
      <c r="Z56" s="45" t="n">
        <f aca="false">IF(U56=0,0,(U56-O56)/O56)</f>
        <v>-0.12589559877175</v>
      </c>
      <c r="AA56" s="45" t="n">
        <f aca="false">IF(V56=0,0,(V56-P56)/P56)</f>
        <v>-0.117138364779874</v>
      </c>
      <c r="AB56" s="45" t="n">
        <f aca="false">IF(W56=0,0,(W56-Q56)/Q56)</f>
        <v>-0.0413385826771654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630</v>
      </c>
      <c r="M57" s="5" t="n">
        <v>691</v>
      </c>
      <c r="N57" s="5" t="n">
        <v>761</v>
      </c>
      <c r="O57" s="5" t="n">
        <v>807</v>
      </c>
      <c r="P57" s="5" t="n">
        <v>1019</v>
      </c>
      <c r="Q57" s="5" t="n">
        <v>497</v>
      </c>
      <c r="R57" s="42"/>
      <c r="S57" s="5" t="n">
        <v>615</v>
      </c>
      <c r="T57" s="5" t="n">
        <v>668</v>
      </c>
      <c r="U57" s="5" t="n">
        <v>723</v>
      </c>
      <c r="V57" s="5" t="n">
        <v>919</v>
      </c>
      <c r="W57" s="5" t="n">
        <v>477</v>
      </c>
      <c r="X57" s="45" t="n">
        <f aca="false">IF(S57=0,0,(S57-M57)/M57)</f>
        <v>-0.109985528219971</v>
      </c>
      <c r="Y57" s="45" t="n">
        <f aca="false">IF(T57=0,0,(T57-N57)/N57)</f>
        <v>-0.122207621550591</v>
      </c>
      <c r="Z57" s="45" t="n">
        <f aca="false">IF(U57=0,0,(U57-O57)/O57)</f>
        <v>-0.104089219330855</v>
      </c>
      <c r="AA57" s="45" t="n">
        <f aca="false">IF(V57=0,0,(V57-P57)/P57)</f>
        <v>-0.098135426889107</v>
      </c>
      <c r="AB57" s="45" t="n">
        <f aca="false">IF(W57=0,0,(W57-Q57)/Q57)</f>
        <v>-0.0402414486921529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555</v>
      </c>
      <c r="M58" s="5" t="n">
        <v>603</v>
      </c>
      <c r="N58" s="5" t="n">
        <v>657</v>
      </c>
      <c r="O58" s="5" t="n">
        <v>685</v>
      </c>
      <c r="P58" s="5" t="n">
        <v>840</v>
      </c>
      <c r="Q58" s="5" t="n">
        <v>475</v>
      </c>
      <c r="R58" s="46"/>
      <c r="S58" s="5" t="n">
        <v>546</v>
      </c>
      <c r="T58" s="5" t="n">
        <v>582</v>
      </c>
      <c r="U58" s="5" t="n">
        <v>626</v>
      </c>
      <c r="V58" s="5" t="n">
        <v>772</v>
      </c>
      <c r="W58" s="5" t="n">
        <v>457</v>
      </c>
      <c r="X58" s="48" t="n">
        <f aca="false">IF(S58=0,0,(S58-M58)/M58)</f>
        <v>-0.0945273631840796</v>
      </c>
      <c r="Y58" s="48" t="n">
        <f aca="false">IF(T58=0,0,(T58-N58)/N58)</f>
        <v>-0.114155251141553</v>
      </c>
      <c r="Z58" s="48" t="n">
        <f aca="false">IF(U58=0,0,(U58-O58)/O58)</f>
        <v>-0.0861313868613139</v>
      </c>
      <c r="AA58" s="48" t="n">
        <f aca="false">IF(V58=0,0,(V58-P58)/P58)</f>
        <v>-0.080952380952381</v>
      </c>
      <c r="AB58" s="48" t="n">
        <f aca="false">IF(W58=0,0,(W58-Q58)/Q58)</f>
        <v>-0.0378947368421053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854</v>
      </c>
      <c r="M59" s="5" t="n">
        <v>988</v>
      </c>
      <c r="N59" s="5" t="n">
        <v>1139</v>
      </c>
      <c r="O59" s="5" t="n">
        <v>1283</v>
      </c>
      <c r="P59" s="5" t="n">
        <v>1743</v>
      </c>
      <c r="Q59" s="5" t="n">
        <v>509</v>
      </c>
      <c r="R59" s="50"/>
      <c r="S59" s="5" t="n">
        <v>810</v>
      </c>
      <c r="T59" s="5" t="n">
        <v>951</v>
      </c>
      <c r="U59" s="5" t="n">
        <v>1067</v>
      </c>
      <c r="V59" s="5" t="n">
        <v>1475</v>
      </c>
      <c r="W59" s="5" t="n">
        <v>488</v>
      </c>
      <c r="X59" s="43" t="n">
        <f aca="false">IF(S59=0,0,(S59-M59)/M59)</f>
        <v>-0.180161943319838</v>
      </c>
      <c r="Y59" s="43" t="n">
        <f aca="false">IF(T59=0,0,(T59-N59)/N59)</f>
        <v>-0.165057067603161</v>
      </c>
      <c r="Z59" s="43" t="n">
        <f aca="false">IF(U59=0,0,(U59-O59)/O59)</f>
        <v>-0.168355416991426</v>
      </c>
      <c r="AA59" s="43" t="n">
        <f aca="false">IF(V59=0,0,(V59-P59)/P59)</f>
        <v>-0.153757888697648</v>
      </c>
      <c r="AB59" s="43" t="n">
        <f aca="false">IF(W59=0,0,(W59-Q59)/Q59)</f>
        <v>-0.0412573673870334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706</v>
      </c>
      <c r="M60" s="5" t="n">
        <v>812</v>
      </c>
      <c r="N60" s="5" t="n">
        <v>921</v>
      </c>
      <c r="O60" s="5" t="n">
        <v>1028</v>
      </c>
      <c r="P60" s="5" t="n">
        <v>1375</v>
      </c>
      <c r="Q60" s="5" t="n">
        <v>496</v>
      </c>
      <c r="R60" s="42"/>
      <c r="S60" s="5" t="n">
        <v>677</v>
      </c>
      <c r="T60" s="5" t="n">
        <v>784</v>
      </c>
      <c r="U60" s="5" t="n">
        <v>871</v>
      </c>
      <c r="V60" s="5" t="n">
        <v>1182</v>
      </c>
      <c r="W60" s="5" t="n">
        <v>475</v>
      </c>
      <c r="X60" s="45" t="n">
        <f aca="false">IF(S60=0,0,(S60-M60)/M60)</f>
        <v>-0.166256157635468</v>
      </c>
      <c r="Y60" s="45" t="n">
        <f aca="false">IF(T60=0,0,(T60-N60)/N60)</f>
        <v>-0.148751357220413</v>
      </c>
      <c r="Z60" s="45" t="n">
        <f aca="false">IF(U60=0,0,(U60-O60)/O60)</f>
        <v>-0.15272373540856</v>
      </c>
      <c r="AA60" s="45" t="n">
        <f aca="false">IF(V60=0,0,(V60-P60)/P60)</f>
        <v>-0.140363636363636</v>
      </c>
      <c r="AB60" s="45" t="n">
        <f aca="false">IF(W60=0,0,(W60-Q60)/Q60)</f>
        <v>-0.0423387096774194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591</v>
      </c>
      <c r="M61" s="5" t="n">
        <v>672</v>
      </c>
      <c r="N61" s="5" t="n">
        <v>750</v>
      </c>
      <c r="O61" s="5" t="n">
        <v>822</v>
      </c>
      <c r="P61" s="5" t="n">
        <v>1071</v>
      </c>
      <c r="Q61" s="5" t="n">
        <v>484</v>
      </c>
      <c r="R61" s="42"/>
      <c r="S61" s="5" t="n">
        <v>573</v>
      </c>
      <c r="T61" s="5" t="n">
        <v>651</v>
      </c>
      <c r="U61" s="5" t="n">
        <v>713</v>
      </c>
      <c r="V61" s="5" t="n">
        <v>940</v>
      </c>
      <c r="W61" s="5" t="n">
        <v>461</v>
      </c>
      <c r="X61" s="45" t="n">
        <f aca="false">IF(S61=0,0,(S61-M61)/M61)</f>
        <v>-0.147321428571429</v>
      </c>
      <c r="Y61" s="45" t="n">
        <f aca="false">IF(T61=0,0,(T61-N61)/N61)</f>
        <v>-0.132</v>
      </c>
      <c r="Z61" s="45" t="n">
        <f aca="false">IF(U61=0,0,(U61-O61)/O61)</f>
        <v>-0.132603406326034</v>
      </c>
      <c r="AA61" s="45" t="n">
        <f aca="false">IF(V61=0,0,(V61-P61)/P61)</f>
        <v>-0.122315592903828</v>
      </c>
      <c r="AB61" s="45" t="n">
        <f aca="false">IF(W61=0,0,(W61-Q61)/Q61)</f>
        <v>-0.0475206611570248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516</v>
      </c>
      <c r="M62" s="5" t="n">
        <v>578</v>
      </c>
      <c r="N62" s="5" t="n">
        <v>634</v>
      </c>
      <c r="O62" s="5" t="n">
        <v>679</v>
      </c>
      <c r="P62" s="5" t="n">
        <v>857</v>
      </c>
      <c r="Q62" s="5" t="n">
        <v>474</v>
      </c>
      <c r="R62" s="46"/>
      <c r="S62" s="5" t="n">
        <v>505</v>
      </c>
      <c r="T62" s="5" t="n">
        <v>562</v>
      </c>
      <c r="U62" s="5" t="n">
        <v>604</v>
      </c>
      <c r="V62" s="5" t="n">
        <v>769</v>
      </c>
      <c r="W62" s="5" t="n">
        <v>451</v>
      </c>
      <c r="X62" s="48" t="n">
        <f aca="false">IF(S62=0,0,(S62-M62)/M62)</f>
        <v>-0.126297577854671</v>
      </c>
      <c r="Y62" s="48" t="n">
        <f aca="false">IF(T62=0,0,(T62-N62)/N62)</f>
        <v>-0.113564668769716</v>
      </c>
      <c r="Z62" s="48" t="n">
        <f aca="false">IF(U62=0,0,(U62-O62)/O62)</f>
        <v>-0.110456553755523</v>
      </c>
      <c r="AA62" s="48" t="n">
        <f aca="false">IF(V62=0,0,(V62-P62)/P62)</f>
        <v>-0.102683780630105</v>
      </c>
      <c r="AB62" s="48" t="n">
        <f aca="false">IF(W62=0,0,(W62-Q62)/Q62)</f>
        <v>-0.0485232067510549</v>
      </c>
    </row>
    <row r="63" customFormat="false" ht="11.25" hidden="false" customHeight="false" outlineLevel="0" collapsed="false">
      <c r="A63" s="55" t="s">
        <v>55</v>
      </c>
      <c r="B63" s="55" t="s">
        <v>56</v>
      </c>
      <c r="C63" s="55" t="n">
        <v>22</v>
      </c>
      <c r="D63" s="56" t="e">
        <f aca="false">#REF!</f>
        <v>#REF!</v>
      </c>
      <c r="E63" s="56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6" t="e">
        <f aca="false">#REF!</f>
        <v>#REF!</v>
      </c>
      <c r="I63" s="56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7"/>
      <c r="M63" s="57"/>
      <c r="N63" s="57"/>
      <c r="O63" s="57"/>
      <c r="P63" s="57"/>
      <c r="Q63" s="57"/>
      <c r="R63" s="58"/>
      <c r="S63" s="57"/>
      <c r="T63" s="57"/>
      <c r="U63" s="57"/>
      <c r="V63" s="57"/>
      <c r="W63" s="57"/>
      <c r="X63" s="59"/>
      <c r="Y63" s="59"/>
      <c r="Z63" s="59"/>
      <c r="AA63" s="59"/>
      <c r="AB63" s="59"/>
    </row>
    <row r="64" customFormat="false" ht="11.25" hidden="false" customHeight="false" outlineLevel="0" collapsed="false">
      <c r="A64" s="60" t="s">
        <v>57</v>
      </c>
      <c r="B64" s="60" t="s">
        <v>58</v>
      </c>
      <c r="C64" s="60" t="n">
        <v>27</v>
      </c>
      <c r="D64" s="61" t="e">
        <f aca="false">#REF!</f>
        <v>#REF!</v>
      </c>
      <c r="E64" s="61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62"/>
      <c r="M64" s="62"/>
      <c r="N64" s="62"/>
      <c r="O64" s="62"/>
      <c r="P64" s="62"/>
      <c r="Q64" s="62"/>
      <c r="R64" s="63"/>
      <c r="S64" s="62"/>
      <c r="T64" s="62"/>
      <c r="U64" s="62"/>
      <c r="V64" s="62"/>
      <c r="W64" s="62"/>
      <c r="X64" s="63"/>
      <c r="Y64" s="63"/>
      <c r="Z64" s="63"/>
      <c r="AA64" s="63"/>
      <c r="AB64" s="63"/>
    </row>
    <row r="65" customFormat="false" ht="11.25" hidden="false" customHeight="false" outlineLevel="0" collapsed="false">
      <c r="A65" s="60"/>
      <c r="B65" s="60"/>
      <c r="C65" s="60" t="n">
        <v>32</v>
      </c>
      <c r="D65" s="61" t="e">
        <f aca="false">#REF!</f>
        <v>#REF!</v>
      </c>
      <c r="E65" s="61" t="e">
        <f aca="false">#REF!</f>
        <v>#REF!</v>
      </c>
      <c r="F65" s="61" t="e">
        <f aca="false">#REF!</f>
        <v>#REF!</v>
      </c>
      <c r="G65" s="61" t="e">
        <f aca="false">#REF!</f>
        <v>#REF!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62"/>
      <c r="M65" s="62"/>
      <c r="N65" s="62"/>
      <c r="O65" s="62"/>
      <c r="P65" s="62"/>
      <c r="Q65" s="62"/>
      <c r="R65" s="63"/>
      <c r="S65" s="62"/>
      <c r="T65" s="62"/>
      <c r="U65" s="62"/>
      <c r="V65" s="62"/>
      <c r="W65" s="62"/>
      <c r="X65" s="63"/>
      <c r="Y65" s="63"/>
      <c r="Z65" s="63"/>
      <c r="AA65" s="63"/>
      <c r="AB65" s="63"/>
    </row>
    <row r="66" customFormat="false" ht="12" hidden="false" customHeight="false" outlineLevel="0" collapsed="false">
      <c r="A66" s="60"/>
      <c r="B66" s="64"/>
      <c r="C66" s="64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66"/>
      <c r="M66" s="66"/>
      <c r="N66" s="66"/>
      <c r="O66" s="66"/>
      <c r="P66" s="66"/>
      <c r="Q66" s="66"/>
      <c r="R66" s="64"/>
      <c r="S66" s="66"/>
      <c r="T66" s="66"/>
      <c r="U66" s="66"/>
      <c r="V66" s="66"/>
      <c r="W66" s="66"/>
      <c r="X66" s="64"/>
      <c r="Y66" s="64"/>
      <c r="Z66" s="64"/>
      <c r="AA66" s="64"/>
      <c r="AB66" s="64"/>
    </row>
    <row r="67" customFormat="false" ht="11.25" hidden="false" customHeight="false" outlineLevel="0" collapsed="false">
      <c r="A67" s="60"/>
      <c r="B67" s="55" t="s">
        <v>59</v>
      </c>
      <c r="C67" s="55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57"/>
      <c r="M67" s="57"/>
      <c r="N67" s="57"/>
      <c r="O67" s="57"/>
      <c r="P67" s="57"/>
      <c r="Q67" s="57"/>
      <c r="R67" s="58"/>
      <c r="S67" s="57"/>
      <c r="T67" s="57"/>
      <c r="U67" s="57"/>
      <c r="V67" s="57"/>
      <c r="W67" s="57"/>
      <c r="X67" s="59"/>
      <c r="Y67" s="59"/>
      <c r="Z67" s="59"/>
      <c r="AA67" s="59"/>
      <c r="AB67" s="59"/>
    </row>
    <row r="68" customFormat="false" ht="11.25" hidden="false" customHeight="false" outlineLevel="0" collapsed="false">
      <c r="A68" s="60"/>
      <c r="B68" s="60" t="s">
        <v>60</v>
      </c>
      <c r="C68" s="60" t="n">
        <v>27</v>
      </c>
      <c r="D68" s="68" t="e">
        <f aca="false">#REF!</f>
        <v>#REF!</v>
      </c>
      <c r="E68" s="68" t="e">
        <f aca="false">#REF!</f>
        <v>#REF!</v>
      </c>
      <c r="F68" s="68" t="e">
        <f aca="false">#REF!</f>
        <v>#REF!</v>
      </c>
      <c r="G68" s="68" t="e">
        <f aca="false">#REF!</f>
        <v>#REF!</v>
      </c>
      <c r="H68" s="68" t="e">
        <f aca="false">#REF!</f>
        <v>#REF!</v>
      </c>
      <c r="I68" s="68" t="e">
        <f aca="false">#REF!</f>
        <v>#REF!</v>
      </c>
      <c r="J68" s="68" t="e">
        <f aca="false">#REF!</f>
        <v>#REF!</v>
      </c>
      <c r="K68" s="68" t="e">
        <f aca="false">#REF!</f>
        <v>#REF!</v>
      </c>
      <c r="L68" s="62"/>
      <c r="M68" s="62"/>
      <c r="N68" s="62"/>
      <c r="O68" s="62"/>
      <c r="P68" s="62"/>
      <c r="Q68" s="62"/>
      <c r="R68" s="63"/>
      <c r="S68" s="62"/>
      <c r="T68" s="62"/>
      <c r="U68" s="62"/>
      <c r="V68" s="62"/>
      <c r="W68" s="62"/>
      <c r="X68" s="63"/>
      <c r="Y68" s="63"/>
      <c r="Z68" s="63"/>
      <c r="AA68" s="63"/>
      <c r="AB68" s="63"/>
    </row>
    <row r="69" customFormat="false" ht="11.25" hidden="false" customHeight="false" outlineLevel="0" collapsed="false">
      <c r="A69" s="60"/>
      <c r="B69" s="60"/>
      <c r="C69" s="60" t="n">
        <v>32</v>
      </c>
      <c r="D69" s="68" t="e">
        <f aca="false">#REF!</f>
        <v>#REF!</v>
      </c>
      <c r="E69" s="68" t="e">
        <f aca="false">#REF!</f>
        <v>#REF!</v>
      </c>
      <c r="F69" s="68" t="e">
        <f aca="false">#REF!</f>
        <v>#REF!</v>
      </c>
      <c r="G69" s="68" t="e">
        <f aca="false">#REF!</f>
        <v>#REF!</v>
      </c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68" t="e">
        <f aca="false">#REF!</f>
        <v>#REF!</v>
      </c>
      <c r="L69" s="62"/>
      <c r="M69" s="62"/>
      <c r="N69" s="62"/>
      <c r="O69" s="62"/>
      <c r="P69" s="62"/>
      <c r="Q69" s="62"/>
      <c r="R69" s="63"/>
      <c r="S69" s="62"/>
      <c r="T69" s="62"/>
      <c r="U69" s="62"/>
      <c r="V69" s="62"/>
      <c r="W69" s="62"/>
      <c r="X69" s="63"/>
      <c r="Y69" s="63"/>
      <c r="Z69" s="63"/>
      <c r="AA69" s="63"/>
      <c r="AB69" s="63"/>
    </row>
    <row r="70" customFormat="false" ht="12" hidden="false" customHeight="false" outlineLevel="0" collapsed="false">
      <c r="A70" s="60"/>
      <c r="B70" s="64"/>
      <c r="C70" s="64" t="n">
        <v>37</v>
      </c>
      <c r="D70" s="69" t="e">
        <f aca="false">#REF!</f>
        <v>#REF!</v>
      </c>
      <c r="E70" s="69" t="e">
        <f aca="false">#REF!</f>
        <v>#REF!</v>
      </c>
      <c r="F70" s="69" t="e">
        <f aca="false">#REF!</f>
        <v>#REF!</v>
      </c>
      <c r="G70" s="69" t="e">
        <f aca="false">#REF!</f>
        <v>#REF!</v>
      </c>
      <c r="H70" s="69" t="e">
        <f aca="false">#REF!</f>
        <v>#REF!</v>
      </c>
      <c r="I70" s="69" t="e">
        <f aca="false">#REF!</f>
        <v>#REF!</v>
      </c>
      <c r="J70" s="69" t="e">
        <f aca="false">#REF!</f>
        <v>#REF!</v>
      </c>
      <c r="K70" s="69" t="e">
        <f aca="false">#REF!</f>
        <v>#REF!</v>
      </c>
      <c r="L70" s="66"/>
      <c r="M70" s="66"/>
      <c r="N70" s="66"/>
      <c r="O70" s="66"/>
      <c r="P70" s="66"/>
      <c r="Q70" s="66"/>
      <c r="R70" s="64"/>
      <c r="S70" s="66"/>
      <c r="T70" s="66"/>
      <c r="U70" s="66"/>
      <c r="V70" s="66"/>
      <c r="W70" s="66"/>
      <c r="X70" s="64"/>
      <c r="Y70" s="64"/>
      <c r="Z70" s="64"/>
      <c r="AA70" s="64"/>
      <c r="AB70" s="64"/>
    </row>
    <row r="71" customFormat="false" ht="11.25" hidden="false" customHeight="false" outlineLevel="0" collapsed="false">
      <c r="A71" s="60"/>
      <c r="B71" s="55" t="s">
        <v>61</v>
      </c>
      <c r="C71" s="55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57"/>
      <c r="M71" s="57"/>
      <c r="N71" s="57"/>
      <c r="O71" s="57"/>
      <c r="P71" s="57"/>
      <c r="Q71" s="57"/>
      <c r="R71" s="58"/>
      <c r="S71" s="57"/>
      <c r="T71" s="57"/>
      <c r="U71" s="57"/>
      <c r="V71" s="57"/>
      <c r="W71" s="57"/>
      <c r="X71" s="59"/>
      <c r="Y71" s="59"/>
      <c r="Z71" s="59"/>
      <c r="AA71" s="59"/>
      <c r="AB71" s="59"/>
    </row>
    <row r="72" customFormat="false" ht="11.25" hidden="false" customHeight="false" outlineLevel="0" collapsed="false">
      <c r="A72" s="60"/>
      <c r="B72" s="60" t="s">
        <v>62</v>
      </c>
      <c r="C72" s="60" t="n">
        <v>27</v>
      </c>
      <c r="D72" s="68" t="e">
        <f aca="false">#REF!</f>
        <v>#REF!</v>
      </c>
      <c r="E72" s="68" t="e">
        <f aca="false">#REF!</f>
        <v>#REF!</v>
      </c>
      <c r="F72" s="68" t="e">
        <f aca="false">#REF!</f>
        <v>#REF!</v>
      </c>
      <c r="G72" s="68" t="e">
        <f aca="false">#REF!</f>
        <v>#REF!</v>
      </c>
      <c r="H72" s="68" t="e">
        <f aca="false">#REF!</f>
        <v>#REF!</v>
      </c>
      <c r="I72" s="68" t="e">
        <f aca="false">#REF!</f>
        <v>#REF!</v>
      </c>
      <c r="J72" s="68" t="e">
        <f aca="false">#REF!</f>
        <v>#REF!</v>
      </c>
      <c r="K72" s="68" t="e">
        <f aca="false">#REF!</f>
        <v>#REF!</v>
      </c>
      <c r="L72" s="62"/>
      <c r="M72" s="62"/>
      <c r="N72" s="62"/>
      <c r="O72" s="62"/>
      <c r="P72" s="62"/>
      <c r="Q72" s="62"/>
      <c r="R72" s="63"/>
      <c r="S72" s="62"/>
      <c r="T72" s="62"/>
      <c r="U72" s="62"/>
      <c r="V72" s="62"/>
      <c r="W72" s="62"/>
      <c r="X72" s="63"/>
      <c r="Y72" s="63"/>
      <c r="Z72" s="63"/>
      <c r="AA72" s="63"/>
      <c r="AB72" s="63"/>
    </row>
    <row r="73" customFormat="false" ht="11.25" hidden="false" customHeight="false" outlineLevel="0" collapsed="false">
      <c r="A73" s="60"/>
      <c r="B73" s="60"/>
      <c r="C73" s="60" t="n">
        <v>32</v>
      </c>
      <c r="D73" s="68" t="e">
        <f aca="false">#REF!</f>
        <v>#REF!</v>
      </c>
      <c r="E73" s="68" t="e">
        <f aca="false">#REF!</f>
        <v>#REF!</v>
      </c>
      <c r="F73" s="68" t="e">
        <f aca="false">#REF!</f>
        <v>#REF!</v>
      </c>
      <c r="G73" s="68" t="e">
        <f aca="false">#REF!</f>
        <v>#REF!</v>
      </c>
      <c r="H73" s="68" t="e">
        <f aca="false">#REF!</f>
        <v>#REF!</v>
      </c>
      <c r="I73" s="68" t="e">
        <f aca="false">#REF!</f>
        <v>#REF!</v>
      </c>
      <c r="J73" s="68" t="e">
        <f aca="false">#REF!</f>
        <v>#REF!</v>
      </c>
      <c r="K73" s="68" t="e">
        <f aca="false">#REF!</f>
        <v>#REF!</v>
      </c>
      <c r="L73" s="62"/>
      <c r="M73" s="62"/>
      <c r="N73" s="62"/>
      <c r="O73" s="62"/>
      <c r="P73" s="62"/>
      <c r="Q73" s="62"/>
      <c r="R73" s="63"/>
      <c r="S73" s="62"/>
      <c r="T73" s="62"/>
      <c r="U73" s="62"/>
      <c r="V73" s="62"/>
      <c r="W73" s="62"/>
      <c r="X73" s="63"/>
      <c r="Y73" s="63"/>
      <c r="Z73" s="63"/>
      <c r="AA73" s="63"/>
      <c r="AB73" s="63"/>
    </row>
    <row r="74" customFormat="false" ht="12" hidden="false" customHeight="false" outlineLevel="0" collapsed="false">
      <c r="A74" s="64"/>
      <c r="B74" s="64"/>
      <c r="C74" s="64" t="n">
        <v>37</v>
      </c>
      <c r="D74" s="70" t="e">
        <f aca="false">#REF!</f>
        <v>#REF!</v>
      </c>
      <c r="E74" s="70" t="e">
        <f aca="false">#REF!</f>
        <v>#REF!</v>
      </c>
      <c r="F74" s="70" t="e">
        <f aca="false">#REF!</f>
        <v>#REF!</v>
      </c>
      <c r="G74" s="70" t="e">
        <f aca="false">#REF!</f>
        <v>#REF!</v>
      </c>
      <c r="H74" s="70" t="e">
        <f aca="false">#REF!</f>
        <v>#REF!</v>
      </c>
      <c r="I74" s="70" t="e">
        <f aca="false">#REF!</f>
        <v>#REF!</v>
      </c>
      <c r="J74" s="70" t="e">
        <f aca="false">#REF!</f>
        <v>#REF!</v>
      </c>
      <c r="K74" s="70" t="e">
        <f aca="false">#REF!</f>
        <v>#REF!</v>
      </c>
      <c r="L74" s="66"/>
      <c r="M74" s="66"/>
      <c r="N74" s="66"/>
      <c r="O74" s="66"/>
      <c r="P74" s="66"/>
      <c r="Q74" s="66"/>
      <c r="R74" s="64"/>
      <c r="S74" s="66"/>
      <c r="T74" s="66"/>
      <c r="U74" s="66"/>
      <c r="V74" s="66"/>
      <c r="W74" s="66"/>
      <c r="X74" s="64"/>
      <c r="Y74" s="64"/>
      <c r="Z74" s="64"/>
      <c r="AA74" s="64"/>
      <c r="AB74" s="64"/>
    </row>
    <row r="75" customFormat="false" ht="11.25" hidden="false" customHeight="false" outlineLevel="0" collapsed="false">
      <c r="B75" s="5" t="s">
        <v>7</v>
      </c>
      <c r="D75" s="71"/>
      <c r="E75" s="72"/>
      <c r="F75" s="72"/>
      <c r="G75" s="73"/>
      <c r="H75" s="73"/>
      <c r="I75" s="73"/>
      <c r="J75" s="73"/>
      <c r="K75" s="73"/>
      <c r="R75" s="74"/>
      <c r="X75" s="75" t="n">
        <f aca="false">AVERAGE(X3,X7)</f>
        <v>-0.133257309196829</v>
      </c>
      <c r="Y75" s="75" t="n">
        <f aca="false">AVERAGE(Y3,Y7)</f>
        <v>-0.135357094817174</v>
      </c>
      <c r="Z75" s="75" t="n">
        <f aca="false">AVERAGE(Z3,Z7)</f>
        <v>-0.126153942366266</v>
      </c>
      <c r="AA75" s="75" t="n">
        <f aca="false">AVERAGE(AA3,AA7)</f>
        <v>-0.119071545793667</v>
      </c>
      <c r="AB75" s="75" t="n">
        <f aca="false">AVERAGE(AB3,AB7)</f>
        <v>-0.0374897133848677</v>
      </c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75" t="n">
        <f aca="false">AVERAGE(X11,X15,X19,X23,X27)</f>
        <v>-0.123920937068193</v>
      </c>
      <c r="Y76" s="75" t="n">
        <f aca="false">AVERAGE(Y11,Y15,Y19,Y23,Y27)</f>
        <v>-0.123703967718682</v>
      </c>
      <c r="Z76" s="75" t="n">
        <f aca="false">AVERAGE(Z11,Z15,Z19,Z23,Z27)</f>
        <v>-0.112998537983868</v>
      </c>
      <c r="AA76" s="75" t="n">
        <f aca="false">AVERAGE(AA11,AA15,AA19,AA23,AA27)</f>
        <v>-0.107237205302101</v>
      </c>
      <c r="AB76" s="75" t="n">
        <f aca="false">AVERAGE(AB11,AB15,AB19,AB23,AB27)</f>
        <v>-0.0368967551659356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13628708955643</v>
      </c>
      <c r="Y77" s="75" t="n">
        <f aca="false">AVERAGE(Y31,Y35,Y39,Y43)</f>
        <v>-0.133900839198928</v>
      </c>
      <c r="Z77" s="75" t="n">
        <f aca="false">AVERAGE(Z31,Z35,Z39,Z43)</f>
        <v>-0.128570372128016</v>
      </c>
      <c r="AA77" s="75" t="n">
        <f aca="false">AVERAGE(AA31,AA35,AA39,AA43)</f>
        <v>-0.120481117895637</v>
      </c>
      <c r="AB77" s="75" t="n">
        <f aca="false">AVERAGE(AB31,AB35,AB39,AB43)</f>
        <v>-0.0391739354924607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157008149613327</v>
      </c>
      <c r="Y78" s="78" t="n">
        <f aca="false">AVERAGE(Y47,Y55,Y51,Y59)</f>
        <v>-0.151791036330444</v>
      </c>
      <c r="Z78" s="78" t="n">
        <f aca="false">AVERAGE(Z47,Z55,Z51,Z59)</f>
        <v>-0.149682009064527</v>
      </c>
      <c r="AA78" s="78" t="n">
        <f aca="false">AVERAGE(AA47,AA55,AA51,AA59)</f>
        <v>-0.137931675798892</v>
      </c>
      <c r="AB78" s="78" t="n">
        <f aca="false">AVERAGE(AB47,AB55,AB51,AB59)</f>
        <v>-0.0422704691764631</v>
      </c>
    </row>
    <row r="79" customFormat="false" ht="11.25" hidden="false" customHeight="false" outlineLevel="0" collapsed="false">
      <c r="A79" s="79"/>
      <c r="B79" s="79" t="s">
        <v>11</v>
      </c>
      <c r="C79" s="79"/>
      <c r="D79" s="80"/>
      <c r="E79" s="81"/>
      <c r="F79" s="81"/>
      <c r="G79" s="82"/>
      <c r="H79" s="82"/>
      <c r="I79" s="82"/>
      <c r="J79" s="82"/>
      <c r="K79" s="82"/>
      <c r="L79" s="79"/>
      <c r="M79" s="79"/>
      <c r="N79" s="79"/>
      <c r="O79" s="79"/>
      <c r="P79" s="79"/>
      <c r="Q79" s="79"/>
      <c r="R79" s="83"/>
      <c r="S79" s="79"/>
      <c r="T79" s="79"/>
      <c r="U79" s="79"/>
      <c r="V79" s="79"/>
      <c r="W79" s="79"/>
      <c r="X79" s="84"/>
      <c r="Y79" s="84"/>
      <c r="Z79" s="84"/>
      <c r="AA79" s="84"/>
      <c r="AB79" s="8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3,X7,X11,X15,X19,X23,X27,X31,X35,X39,X43,X47,X55,X51,X59)</f>
        <v>-0.137286684027577</v>
      </c>
      <c r="Y80" s="90" t="n">
        <f aca="false">AVERAGE(Y3,Y7,Y11,Y15,Y19,Y23,Y27,Y31,Y35,Y39,Y43,Y47,Y55,Y51,Y59)</f>
        <v>-0.135466768689683</v>
      </c>
      <c r="Z80" s="90" t="n">
        <f aca="false">AVERAGE(Z3,Z7,Z11,Z15,Z19,Z23,Z27,Z31,Z35,Z39,Z43,Z47,Z55,Z51,Z59)</f>
        <v>-0.12868733996147</v>
      </c>
      <c r="AA80" s="90" t="n">
        <f aca="false">AVERAGE(AA3,AA7,AA11,AA15,AA19,AA23,AA27,AA31,AA35,AA39,AA43,AA47,AA55,AA51,AA59)</f>
        <v>-0.120532019525064</v>
      </c>
      <c r="AB80" s="90" t="n">
        <f aca="false">AVERAGE(AB3,AB7,AB11,AB15,AB19,AB23,AB27,AB31,AB35,AB39,AB43,AB47,AB55,AB51,AB59)</f>
        <v>-0.0390160547516739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1.28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C1" s="92" t="s">
        <v>17</v>
      </c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S1" s="92" t="s">
        <v>66</v>
      </c>
      <c r="T1" s="92"/>
      <c r="U1" s="92"/>
      <c r="V1" s="92"/>
      <c r="W1" s="92"/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40" t="s">
        <v>7</v>
      </c>
      <c r="B3" s="40" t="s">
        <v>22</v>
      </c>
      <c r="C3" s="40" t="n">
        <v>22</v>
      </c>
      <c r="D3" s="41" t="e">
        <f aca="false">#REF!</f>
        <v>#REF!</v>
      </c>
      <c r="E3" s="41" t="e">
        <f aca="false">#REF!</f>
        <v>#REF!</v>
      </c>
      <c r="F3" s="41" t="e">
        <f aca="false">#REF!</f>
        <v>#REF!</v>
      </c>
      <c r="G3" s="41" t="e">
        <f aca="false">#REF!</f>
        <v>#REF!</v>
      </c>
      <c r="H3" s="41" t="e">
        <f aca="false">#REF!</f>
        <v>#REF!</v>
      </c>
      <c r="I3" s="41" t="e">
        <f aca="false">#REF!</f>
        <v>#REF!</v>
      </c>
      <c r="J3" s="41" t="e">
        <f aca="false">#REF!</f>
        <v>#REF!</v>
      </c>
      <c r="K3" s="41" t="e">
        <f aca="false">#REF!</f>
        <v>#REF!</v>
      </c>
      <c r="L3" s="5" t="n">
        <v>15384</v>
      </c>
      <c r="M3" s="5" t="n">
        <v>17170</v>
      </c>
      <c r="N3" s="5" t="n">
        <v>18709</v>
      </c>
      <c r="O3" s="5" t="n">
        <v>21272</v>
      </c>
      <c r="P3" s="5" t="n">
        <v>28769</v>
      </c>
      <c r="Q3" s="5" t="n">
        <v>14587</v>
      </c>
      <c r="R3" s="42"/>
      <c r="S3" s="5" t="n">
        <v>15705</v>
      </c>
      <c r="T3" s="5" t="n">
        <v>17226</v>
      </c>
      <c r="U3" s="5" t="n">
        <v>19449</v>
      </c>
      <c r="V3" s="5" t="n">
        <v>26208</v>
      </c>
      <c r="W3" s="5" t="n">
        <v>13924</v>
      </c>
      <c r="X3" s="43" t="n">
        <f aca="false">IF(S3=0,0,(S3-M3)/M3)</f>
        <v>-0.0853232382061736</v>
      </c>
      <c r="Y3" s="43" t="n">
        <f aca="false">IF(T3=0,0,(T3-N3)/N3)</f>
        <v>-0.0792666631033193</v>
      </c>
      <c r="Z3" s="43" t="n">
        <f aca="false">IF(U3=0,0,(U3-O3)/O3)</f>
        <v>-0.0856995110943964</v>
      </c>
      <c r="AA3" s="43" t="n">
        <f aca="false">IF(V3=0,0,(V3-P3)/P3)</f>
        <v>-0.0890194306371442</v>
      </c>
      <c r="AB3" s="43" t="n">
        <f aca="false">IF(W3=0,0,(W3-Q3)/Q3)</f>
        <v>-0.0454514293549051</v>
      </c>
    </row>
    <row r="4" customFormat="false" ht="11.25" hidden="false" customHeight="false" outlineLevel="0" collapsed="false">
      <c r="A4" s="44" t="s">
        <v>23</v>
      </c>
      <c r="B4" s="44" t="s">
        <v>24</v>
      </c>
      <c r="C4" s="44" t="n">
        <v>27</v>
      </c>
      <c r="D4" s="41" t="e">
        <f aca="false">#REF!</f>
        <v>#REF!</v>
      </c>
      <c r="E4" s="41" t="e">
        <f aca="false">#REF!</f>
        <v>#REF!</v>
      </c>
      <c r="F4" s="41" t="e">
        <f aca="false">#REF!</f>
        <v>#REF!</v>
      </c>
      <c r="G4" s="41" t="e">
        <f aca="false">#REF!</f>
        <v>#REF!</v>
      </c>
      <c r="H4" s="41" t="e">
        <f aca="false">#REF!</f>
        <v>#REF!</v>
      </c>
      <c r="I4" s="41" t="e">
        <f aca="false">#REF!</f>
        <v>#REF!</v>
      </c>
      <c r="J4" s="41" t="e">
        <f aca="false">#REF!</f>
        <v>#REF!</v>
      </c>
      <c r="K4" s="41" t="e">
        <f aca="false">#REF!</f>
        <v>#REF!</v>
      </c>
      <c r="L4" s="5" t="n">
        <v>13326</v>
      </c>
      <c r="M4" s="5" t="n">
        <v>14453</v>
      </c>
      <c r="N4" s="5" t="n">
        <v>15217</v>
      </c>
      <c r="O4" s="5" t="n">
        <v>17036</v>
      </c>
      <c r="P4" s="5" t="n">
        <v>21934</v>
      </c>
      <c r="Q4" s="5" t="n">
        <v>13726</v>
      </c>
      <c r="R4" s="42"/>
      <c r="S4" s="5" t="n">
        <v>13526</v>
      </c>
      <c r="T4" s="5" t="n">
        <v>14338</v>
      </c>
      <c r="U4" s="5" t="n">
        <v>15911</v>
      </c>
      <c r="V4" s="5" t="n">
        <v>20331</v>
      </c>
      <c r="W4" s="5" t="n">
        <v>13149</v>
      </c>
      <c r="X4" s="45" t="n">
        <f aca="false">IF(S4=0,0,(S4-M4)/M4)</f>
        <v>-0.0641389330934754</v>
      </c>
      <c r="Y4" s="45" t="n">
        <f aca="false">IF(T4=0,0,(T4-N4)/N4)</f>
        <v>-0.0577643425116646</v>
      </c>
      <c r="Z4" s="45" t="n">
        <f aca="false">IF(U4=0,0,(U4-O4)/O4)</f>
        <v>-0.0660366283165062</v>
      </c>
      <c r="AA4" s="45" t="n">
        <f aca="false">IF(V4=0,0,(V4-P4)/P4)</f>
        <v>-0.0730828850186924</v>
      </c>
      <c r="AB4" s="45" t="n">
        <f aca="false">IF(W4=0,0,(W4-Q4)/Q4)</f>
        <v>-0.0420370100539123</v>
      </c>
    </row>
    <row r="5" customFormat="false" ht="11.25" hidden="false" customHeight="false" outlineLevel="0" collapsed="false">
      <c r="A5" s="44"/>
      <c r="B5" s="44"/>
      <c r="C5" s="44" t="n">
        <v>32</v>
      </c>
      <c r="D5" s="41" t="e">
        <f aca="false">#REF!</f>
        <v>#REF!</v>
      </c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#REF!</f>
        <v>#REF!</v>
      </c>
      <c r="I5" s="41" t="e">
        <f aca="false">#REF!</f>
        <v>#REF!</v>
      </c>
      <c r="J5" s="41" t="e">
        <f aca="false">#REF!</f>
        <v>#REF!</v>
      </c>
      <c r="K5" s="41" t="e">
        <f aca="false">#REF!</f>
        <v>#REF!</v>
      </c>
      <c r="L5" s="5" t="n">
        <v>11987</v>
      </c>
      <c r="M5" s="5" t="n">
        <v>12817</v>
      </c>
      <c r="N5" s="5" t="n">
        <v>13289</v>
      </c>
      <c r="O5" s="5" t="n">
        <v>14732</v>
      </c>
      <c r="P5" s="5" t="n">
        <v>18472</v>
      </c>
      <c r="Q5" s="5" t="n">
        <v>12980</v>
      </c>
      <c r="R5" s="42"/>
      <c r="S5" s="5" t="n">
        <v>12142</v>
      </c>
      <c r="T5" s="5" t="n">
        <v>12678</v>
      </c>
      <c r="U5" s="5" t="n">
        <v>13929</v>
      </c>
      <c r="V5" s="5" t="n">
        <v>17310</v>
      </c>
      <c r="W5" s="5" t="n">
        <v>12438</v>
      </c>
      <c r="X5" s="45" t="n">
        <f aca="false">IF(S5=0,0,(S5-M5)/M5)</f>
        <v>-0.0526644300538348</v>
      </c>
      <c r="Y5" s="45" t="n">
        <f aca="false">IF(T5=0,0,(T5-N5)/N5)</f>
        <v>-0.0459778764391602</v>
      </c>
      <c r="Z5" s="45" t="n">
        <f aca="false">IF(U5=0,0,(U5-O5)/O5)</f>
        <v>-0.054507195221287</v>
      </c>
      <c r="AA5" s="45" t="n">
        <f aca="false">IF(V5=0,0,(V5-P5)/P5)</f>
        <v>-0.0629060199220442</v>
      </c>
      <c r="AB5" s="45" t="n">
        <f aca="false">IF(W5=0,0,(W5-Q5)/Q5)</f>
        <v>-0.0417565485362096</v>
      </c>
    </row>
    <row r="6" customFormat="false" ht="12" hidden="false" customHeight="false" outlineLevel="0" collapsed="false">
      <c r="A6" s="44"/>
      <c r="B6" s="46"/>
      <c r="C6" s="46" t="n">
        <v>37</v>
      </c>
      <c r="D6" s="47" t="e">
        <f aca="false">#REF!</f>
        <v>#REF!</v>
      </c>
      <c r="E6" s="47" t="e">
        <f aca="false">#REF!</f>
        <v>#REF!</v>
      </c>
      <c r="F6" s="47" t="e">
        <f aca="false">#REF!</f>
        <v>#REF!</v>
      </c>
      <c r="G6" s="47" t="e">
        <f aca="false">#REF!</f>
        <v>#REF!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5" t="n">
        <v>10831</v>
      </c>
      <c r="M6" s="5" t="n">
        <v>11502</v>
      </c>
      <c r="N6" s="5" t="n">
        <v>11858</v>
      </c>
      <c r="O6" s="5" t="n">
        <v>13046</v>
      </c>
      <c r="P6" s="5" t="n">
        <v>16112</v>
      </c>
      <c r="Q6" s="5" t="n">
        <v>12136</v>
      </c>
      <c r="R6" s="46"/>
      <c r="S6" s="5" t="n">
        <v>10958</v>
      </c>
      <c r="T6" s="5" t="n">
        <v>11372</v>
      </c>
      <c r="U6" s="5" t="n">
        <v>12415</v>
      </c>
      <c r="V6" s="5" t="n">
        <v>15196</v>
      </c>
      <c r="W6" s="5" t="n">
        <v>11621</v>
      </c>
      <c r="X6" s="48" t="n">
        <f aca="false">IF(S6=0,0,(S6-M6)/M6)</f>
        <v>-0.0472961224134933</v>
      </c>
      <c r="Y6" s="48" t="n">
        <f aca="false">IF(T6=0,0,(T6-N6)/N6)</f>
        <v>-0.0409849890369371</v>
      </c>
      <c r="Z6" s="48" t="n">
        <f aca="false">IF(U6=0,0,(U6-O6)/O6)</f>
        <v>-0.0483673156523072</v>
      </c>
      <c r="AA6" s="48" t="n">
        <f aca="false">IF(V6=0,0,(V6-P6)/P6)</f>
        <v>-0.0568520357497517</v>
      </c>
      <c r="AB6" s="48" t="n">
        <f aca="false">IF(W6=0,0,(W6-Q6)/Q6)</f>
        <v>-0.0424357284113382</v>
      </c>
    </row>
    <row r="7" customFormat="false" ht="11.25" hidden="false" customHeight="false" outlineLevel="0" collapsed="false">
      <c r="A7" s="44"/>
      <c r="B7" s="44" t="s">
        <v>25</v>
      </c>
      <c r="C7" s="40" t="n">
        <v>22</v>
      </c>
      <c r="D7" s="41" t="e">
        <f aca="false">#REF!</f>
        <v>#REF!</v>
      </c>
      <c r="E7" s="41" t="e">
        <f aca="false">#REF!</f>
        <v>#REF!</v>
      </c>
      <c r="F7" s="41" t="e">
        <f aca="false">#REF!</f>
        <v>#REF!</v>
      </c>
      <c r="G7" s="41" t="e">
        <f aca="false">#REF!</f>
        <v>#REF!</v>
      </c>
      <c r="H7" s="41" t="e">
        <f aca="false">#REF!</f>
        <v>#REF!</v>
      </c>
      <c r="I7" s="41" t="e">
        <f aca="false">#REF!</f>
        <v>#REF!</v>
      </c>
      <c r="J7" s="41" t="e">
        <f aca="false">#REF!</f>
        <v>#REF!</v>
      </c>
      <c r="K7" s="41" t="e">
        <f aca="false">#REF!</f>
        <v>#REF!</v>
      </c>
      <c r="L7" s="5" t="n">
        <v>17809</v>
      </c>
      <c r="M7" s="5" t="n">
        <v>21140</v>
      </c>
      <c r="N7" s="5" t="n">
        <v>24514</v>
      </c>
      <c r="O7" s="5" t="n">
        <v>28898</v>
      </c>
      <c r="P7" s="5" t="n">
        <v>41941</v>
      </c>
      <c r="Q7" s="5" t="n">
        <v>17783</v>
      </c>
      <c r="R7" s="42"/>
      <c r="S7" s="5" t="n">
        <v>18214</v>
      </c>
      <c r="T7" s="5" t="n">
        <v>21434</v>
      </c>
      <c r="U7" s="5" t="n">
        <v>25236</v>
      </c>
      <c r="V7" s="5" t="n">
        <v>36917</v>
      </c>
      <c r="W7" s="5" t="n">
        <v>16653</v>
      </c>
      <c r="X7" s="43" t="n">
        <f aca="false">IF(S7=0,0,(S7-M7)/M7)</f>
        <v>-0.13841059602649</v>
      </c>
      <c r="Y7" s="43" t="n">
        <f aca="false">IF(T7=0,0,(T7-N7)/N7)</f>
        <v>-0.125642490005711</v>
      </c>
      <c r="Z7" s="43" t="n">
        <f aca="false">IF(U7=0,0,(U7-O7)/O7)</f>
        <v>-0.126721572427158</v>
      </c>
      <c r="AA7" s="43" t="n">
        <f aca="false">IF(V7=0,0,(V7-P7)/P7)</f>
        <v>-0.119787320283255</v>
      </c>
      <c r="AB7" s="43" t="n">
        <f aca="false">IF(W7=0,0,(W7-Q7)/Q7)</f>
        <v>-0.0635438339987629</v>
      </c>
    </row>
    <row r="8" customFormat="false" ht="11.25" hidden="false" customHeight="false" outlineLevel="0" collapsed="false">
      <c r="A8" s="44"/>
      <c r="B8" s="44" t="s">
        <v>26</v>
      </c>
      <c r="C8" s="44" t="n">
        <v>27</v>
      </c>
      <c r="D8" s="41" t="e">
        <f aca="false">#REF!</f>
        <v>#REF!</v>
      </c>
      <c r="E8" s="41" t="e">
        <f aca="false">#REF!</f>
        <v>#REF!</v>
      </c>
      <c r="F8" s="41" t="e">
        <f aca="false">#REF!</f>
        <v>#REF!</v>
      </c>
      <c r="G8" s="41" t="e">
        <f aca="false">#REF!</f>
        <v>#REF!</v>
      </c>
      <c r="H8" s="41" t="e">
        <f aca="false">#REF!</f>
        <v>#REF!</v>
      </c>
      <c r="I8" s="41" t="e">
        <f aca="false">#REF!</f>
        <v>#REF!</v>
      </c>
      <c r="J8" s="41" t="e">
        <f aca="false">#REF!</f>
        <v>#REF!</v>
      </c>
      <c r="K8" s="41" t="e">
        <f aca="false">#REF!</f>
        <v>#REF!</v>
      </c>
      <c r="L8" s="5" t="n">
        <v>15097</v>
      </c>
      <c r="M8" s="5" t="n">
        <v>17562</v>
      </c>
      <c r="N8" s="5" t="n">
        <v>19697</v>
      </c>
      <c r="O8" s="5" t="n">
        <v>23279</v>
      </c>
      <c r="P8" s="5" t="n">
        <v>33046</v>
      </c>
      <c r="Q8" s="5" t="n">
        <v>16682</v>
      </c>
      <c r="R8" s="42"/>
      <c r="S8" s="5" t="n">
        <v>15427</v>
      </c>
      <c r="T8" s="5" t="n">
        <v>17557</v>
      </c>
      <c r="U8" s="5" t="n">
        <v>20638</v>
      </c>
      <c r="V8" s="5" t="n">
        <v>29404</v>
      </c>
      <c r="W8" s="5" t="n">
        <v>15717</v>
      </c>
      <c r="X8" s="45" t="n">
        <f aca="false">IF(S8=0,0,(S8-M8)/M8)</f>
        <v>-0.121569297346544</v>
      </c>
      <c r="Y8" s="45" t="n">
        <f aca="false">IF(T8=0,0,(T8-N8)/N8)</f>
        <v>-0.108645986698482</v>
      </c>
      <c r="Z8" s="45" t="n">
        <f aca="false">IF(U8=0,0,(U8-O8)/O8)</f>
        <v>-0.113449890459212</v>
      </c>
      <c r="AA8" s="45" t="n">
        <f aca="false">IF(V8=0,0,(V8-P8)/P8)</f>
        <v>-0.110210010288689</v>
      </c>
      <c r="AB8" s="45" t="n">
        <f aca="false">IF(W8=0,0,(W8-Q8)/Q8)</f>
        <v>-0.0578467809615154</v>
      </c>
    </row>
    <row r="9" customFormat="false" ht="11.25" hidden="false" customHeight="false" outlineLevel="0" collapsed="false">
      <c r="A9" s="44"/>
      <c r="B9" s="44"/>
      <c r="C9" s="44" t="n">
        <v>32</v>
      </c>
      <c r="D9" s="41" t="e">
        <f aca="false">#REF!</f>
        <v>#REF!</v>
      </c>
      <c r="E9" s="41" t="e">
        <f aca="false">#REF!</f>
        <v>#REF!</v>
      </c>
      <c r="F9" s="41" t="e">
        <f aca="false">#REF!</f>
        <v>#REF!</v>
      </c>
      <c r="G9" s="41" t="e">
        <f aca="false">#REF!</f>
        <v>#REF!</v>
      </c>
      <c r="H9" s="41" t="e">
        <f aca="false">#REF!</f>
        <v>#REF!</v>
      </c>
      <c r="I9" s="41" t="e">
        <f aca="false">#REF!</f>
        <v>#REF!</v>
      </c>
      <c r="J9" s="41" t="e">
        <f aca="false">#REF!</f>
        <v>#REF!</v>
      </c>
      <c r="K9" s="41" t="e">
        <f aca="false">#REF!</f>
        <v>#REF!</v>
      </c>
      <c r="L9" s="5" t="n">
        <v>13453</v>
      </c>
      <c r="M9" s="5" t="n">
        <v>15316</v>
      </c>
      <c r="N9" s="5" t="n">
        <v>16669</v>
      </c>
      <c r="O9" s="5" t="n">
        <v>19661</v>
      </c>
      <c r="P9" s="5" t="n">
        <v>27297</v>
      </c>
      <c r="Q9" s="5" t="n">
        <v>15897</v>
      </c>
      <c r="R9" s="42"/>
      <c r="S9" s="5" t="n">
        <v>13705</v>
      </c>
      <c r="T9" s="5" t="n">
        <v>15126</v>
      </c>
      <c r="U9" s="5" t="n">
        <v>17702</v>
      </c>
      <c r="V9" s="5" t="n">
        <v>24552</v>
      </c>
      <c r="W9" s="5" t="n">
        <v>15028</v>
      </c>
      <c r="X9" s="45" t="n">
        <f aca="false">IF(S9=0,0,(S9-M9)/M9)</f>
        <v>-0.105184121180465</v>
      </c>
      <c r="Y9" s="45" t="n">
        <f aca="false">IF(T9=0,0,(T9-N9)/N9)</f>
        <v>-0.092567040614314</v>
      </c>
      <c r="Z9" s="45" t="n">
        <f aca="false">IF(U9=0,0,(U9-O9)/O9)</f>
        <v>-0.0996388789990336</v>
      </c>
      <c r="AA9" s="45" t="n">
        <f aca="false">IF(V9=0,0,(V9-P9)/P9)</f>
        <v>-0.100560501153973</v>
      </c>
      <c r="AB9" s="45" t="n">
        <f aca="false">IF(W9=0,0,(W9-Q9)/Q9)</f>
        <v>-0.0546644020884444</v>
      </c>
    </row>
    <row r="10" customFormat="false" ht="12" hidden="false" customHeight="false" outlineLevel="0" collapsed="false">
      <c r="A10" s="46"/>
      <c r="B10" s="46"/>
      <c r="C10" s="46" t="n">
        <v>37</v>
      </c>
      <c r="D10" s="47" t="e">
        <f aca="false">#REF!</f>
        <v>#REF!</v>
      </c>
      <c r="E10" s="47" t="e">
        <f aca="false">#REF!</f>
        <v>#REF!</v>
      </c>
      <c r="F10" s="47" t="e">
        <f aca="false">#REF!</f>
        <v>#REF!</v>
      </c>
      <c r="G10" s="47" t="e">
        <f aca="false">#REF!</f>
        <v>#REF!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5" t="n">
        <v>12496</v>
      </c>
      <c r="M10" s="5" t="n">
        <v>13941</v>
      </c>
      <c r="N10" s="5" t="n">
        <v>14817</v>
      </c>
      <c r="O10" s="5" t="n">
        <v>17346</v>
      </c>
      <c r="P10" s="5" t="n">
        <v>23585</v>
      </c>
      <c r="Q10" s="5" t="n">
        <v>15382</v>
      </c>
      <c r="R10" s="46"/>
      <c r="S10" s="5" t="n">
        <v>12686</v>
      </c>
      <c r="T10" s="5" t="n">
        <v>13661</v>
      </c>
      <c r="U10" s="5" t="n">
        <v>15852</v>
      </c>
      <c r="V10" s="5" t="n">
        <v>21445</v>
      </c>
      <c r="W10" s="5" t="n">
        <v>14561</v>
      </c>
      <c r="X10" s="48" t="n">
        <f aca="false">IF(S10=0,0,(S10-M10)/M10)</f>
        <v>-0.0900222365683954</v>
      </c>
      <c r="Y10" s="48" t="n">
        <f aca="false">IF(T10=0,0,(T10-N10)/N10)</f>
        <v>-0.0780184922723898</v>
      </c>
      <c r="Z10" s="48" t="n">
        <f aca="false">IF(U10=0,0,(U10-O10)/O10)</f>
        <v>-0.0861293670010377</v>
      </c>
      <c r="AA10" s="48" t="n">
        <f aca="false">IF(V10=0,0,(V10-P10)/P10)</f>
        <v>-0.0907356370574518</v>
      </c>
      <c r="AB10" s="48" t="n">
        <f aca="false">IF(W10=0,0,(W10-Q10)/Q10)</f>
        <v>-0.0533740735925107</v>
      </c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8026</v>
      </c>
      <c r="M11" s="5" t="n">
        <v>9075</v>
      </c>
      <c r="N11" s="5" t="n">
        <v>9920</v>
      </c>
      <c r="O11" s="5" t="n">
        <v>11062</v>
      </c>
      <c r="P11" s="5" t="n">
        <v>14790</v>
      </c>
      <c r="Q11" s="5" t="n">
        <v>6954</v>
      </c>
      <c r="R11" s="42"/>
      <c r="S11" s="5" t="n">
        <v>8182</v>
      </c>
      <c r="T11" s="5" t="n">
        <v>8962</v>
      </c>
      <c r="U11" s="5" t="n">
        <v>10007</v>
      </c>
      <c r="V11" s="5" t="n">
        <v>13372</v>
      </c>
      <c r="W11" s="5" t="n">
        <v>6702</v>
      </c>
      <c r="X11" s="43" t="n">
        <f aca="false">IF(S11=0,0,(S11-M11)/M11)</f>
        <v>-0.0984022038567493</v>
      </c>
      <c r="Y11" s="43" t="n">
        <f aca="false">IF(T11=0,0,(T11-N11)/N11)</f>
        <v>-0.0965725806451613</v>
      </c>
      <c r="Z11" s="43" t="n">
        <f aca="false">IF(U11=0,0,(U11-O11)/O11)</f>
        <v>-0.0953715422165974</v>
      </c>
      <c r="AA11" s="43" t="n">
        <f aca="false">IF(V11=0,0,(V11-P11)/P11)</f>
        <v>-0.0958755916159567</v>
      </c>
      <c r="AB11" s="43" t="n">
        <f aca="false">IF(W11=0,0,(W11-Q11)/Q11)</f>
        <v>-0.0362381363244176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7343</v>
      </c>
      <c r="M12" s="5" t="n">
        <v>8146</v>
      </c>
      <c r="N12" s="5" t="n">
        <v>8743</v>
      </c>
      <c r="O12" s="5" t="n">
        <v>9668</v>
      </c>
      <c r="P12" s="5" t="n">
        <v>12587</v>
      </c>
      <c r="Q12" s="5" t="n">
        <v>6858</v>
      </c>
      <c r="R12" s="42"/>
      <c r="S12" s="5" t="n">
        <v>7475</v>
      </c>
      <c r="T12" s="5" t="n">
        <v>8045</v>
      </c>
      <c r="U12" s="5" t="n">
        <v>8893</v>
      </c>
      <c r="V12" s="5" t="n">
        <v>11545</v>
      </c>
      <c r="W12" s="5" t="n">
        <v>6616</v>
      </c>
      <c r="X12" s="45" t="n">
        <f aca="false">IF(S12=0,0,(S12-M12)/M12)</f>
        <v>-0.0823717161797201</v>
      </c>
      <c r="Y12" s="45" t="n">
        <f aca="false">IF(T12=0,0,(T12-N12)/N12)</f>
        <v>-0.0798352968088757</v>
      </c>
      <c r="Z12" s="45" t="n">
        <f aca="false">IF(U12=0,0,(U12-O12)/O12)</f>
        <v>-0.0801613570541994</v>
      </c>
      <c r="AA12" s="45" t="n">
        <f aca="false">IF(V12=0,0,(V12-P12)/P12)</f>
        <v>-0.0827838245809168</v>
      </c>
      <c r="AB12" s="45" t="n">
        <f aca="false">IF(W12=0,0,(W12-Q12)/Q12)</f>
        <v>-0.0352872557596967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6852</v>
      </c>
      <c r="M13" s="5" t="n">
        <v>7509</v>
      </c>
      <c r="N13" s="5" t="n">
        <v>7972</v>
      </c>
      <c r="O13" s="5" t="n">
        <v>8763</v>
      </c>
      <c r="P13" s="5" t="n">
        <v>11208</v>
      </c>
      <c r="Q13" s="5" t="n">
        <v>6690</v>
      </c>
      <c r="R13" s="42"/>
      <c r="S13" s="5" t="n">
        <v>6956</v>
      </c>
      <c r="T13" s="5" t="n">
        <v>7403</v>
      </c>
      <c r="U13" s="5" t="n">
        <v>8134</v>
      </c>
      <c r="V13" s="5" t="n">
        <v>10366</v>
      </c>
      <c r="W13" s="5" t="n">
        <v>6458</v>
      </c>
      <c r="X13" s="45" t="n">
        <f aca="false">IF(S13=0,0,(S13-M13)/M13)</f>
        <v>-0.0736449593820748</v>
      </c>
      <c r="Y13" s="45" t="n">
        <f aca="false">IF(T13=0,0,(T13-N13)/N13)</f>
        <v>-0.0713748118414451</v>
      </c>
      <c r="Z13" s="45" t="n">
        <f aca="false">IF(U13=0,0,(U13-O13)/O13)</f>
        <v>-0.0717790710943741</v>
      </c>
      <c r="AA13" s="45" t="n">
        <f aca="false">IF(V13=0,0,(V13-P13)/P13)</f>
        <v>-0.0751249107780157</v>
      </c>
      <c r="AB13" s="45" t="n">
        <f aca="false">IF(W13=0,0,(W13-Q13)/Q13)</f>
        <v>-0.034678624813154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6376</v>
      </c>
      <c r="M14" s="5" t="n">
        <v>6940</v>
      </c>
      <c r="N14" s="5" t="n">
        <v>7327</v>
      </c>
      <c r="O14" s="5" t="n">
        <v>8024</v>
      </c>
      <c r="P14" s="5" t="n">
        <v>10170</v>
      </c>
      <c r="Q14" s="5" t="n">
        <v>6416</v>
      </c>
      <c r="R14" s="46"/>
      <c r="S14" s="5" t="n">
        <v>6459</v>
      </c>
      <c r="T14" s="5" t="n">
        <v>6832</v>
      </c>
      <c r="U14" s="5" t="n">
        <v>7480</v>
      </c>
      <c r="V14" s="5" t="n">
        <v>9434</v>
      </c>
      <c r="W14" s="5" t="n">
        <v>6196</v>
      </c>
      <c r="X14" s="48" t="n">
        <f aca="false">IF(S14=0,0,(S14-M14)/M14)</f>
        <v>-0.0693083573487032</v>
      </c>
      <c r="Y14" s="48" t="n">
        <f aca="false">IF(T14=0,0,(T14-N14)/N14)</f>
        <v>-0.0675583458441381</v>
      </c>
      <c r="Z14" s="48" t="n">
        <f aca="false">IF(U14=0,0,(U14-O14)/O14)</f>
        <v>-0.0677966101694915</v>
      </c>
      <c r="AA14" s="48" t="n">
        <f aca="false">IF(V14=0,0,(V14-P14)/P14)</f>
        <v>-0.072369714847591</v>
      </c>
      <c r="AB14" s="48" t="n">
        <f aca="false">IF(W14=0,0,(W14-Q14)/Q14)</f>
        <v>-0.0342892768079801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8828</v>
      </c>
      <c r="M15" s="5" t="n">
        <v>10327</v>
      </c>
      <c r="N15" s="5" t="n">
        <v>11690</v>
      </c>
      <c r="O15" s="5" t="n">
        <v>13342</v>
      </c>
      <c r="P15" s="5" t="n">
        <v>18640</v>
      </c>
      <c r="Q15" s="5" t="n">
        <v>7066</v>
      </c>
      <c r="R15" s="50"/>
      <c r="S15" s="5" t="n">
        <v>9162</v>
      </c>
      <c r="T15" s="5" t="n">
        <v>10470</v>
      </c>
      <c r="U15" s="5" t="n">
        <v>11941</v>
      </c>
      <c r="V15" s="5" t="n">
        <v>16688</v>
      </c>
      <c r="W15" s="5" t="n">
        <v>6841</v>
      </c>
      <c r="X15" s="43" t="n">
        <f aca="false">IF(S15=0,0,(S15-M15)/M15)</f>
        <v>-0.112811077757335</v>
      </c>
      <c r="Y15" s="43" t="n">
        <f aca="false">IF(T15=0,0,(T15-N15)/N15)</f>
        <v>-0.104362703165098</v>
      </c>
      <c r="Z15" s="43" t="n">
        <f aca="false">IF(U15=0,0,(U15-O15)/O15)</f>
        <v>-0.10500674561535</v>
      </c>
      <c r="AA15" s="43" t="n">
        <f aca="false">IF(V15=0,0,(V15-P15)/P15)</f>
        <v>-0.104721030042918</v>
      </c>
      <c r="AB15" s="43" t="n">
        <f aca="false">IF(W15=0,0,(W15-Q15)/Q15)</f>
        <v>-0.0318426266628927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7625</v>
      </c>
      <c r="M16" s="5" t="n">
        <v>8620</v>
      </c>
      <c r="N16" s="5" t="n">
        <v>9419</v>
      </c>
      <c r="O16" s="5" t="n">
        <v>10641</v>
      </c>
      <c r="P16" s="5" t="n">
        <v>14378</v>
      </c>
      <c r="Q16" s="5" t="n">
        <v>6923</v>
      </c>
      <c r="R16" s="42"/>
      <c r="S16" s="5" t="n">
        <v>7858</v>
      </c>
      <c r="T16" s="5" t="n">
        <v>8668</v>
      </c>
      <c r="U16" s="5" t="n">
        <v>9753</v>
      </c>
      <c r="V16" s="5" t="n">
        <v>13119</v>
      </c>
      <c r="W16" s="5" t="n">
        <v>6711</v>
      </c>
      <c r="X16" s="45" t="n">
        <f aca="false">IF(S16=0,0,(S16-M16)/M16)</f>
        <v>-0.0883990719257541</v>
      </c>
      <c r="Y16" s="45" t="n">
        <f aca="false">IF(T16=0,0,(T16-N16)/N16)</f>
        <v>-0.0797324556747001</v>
      </c>
      <c r="Z16" s="45" t="n">
        <f aca="false">IF(U16=0,0,(U16-O16)/O16)</f>
        <v>-0.083450803495912</v>
      </c>
      <c r="AA16" s="45" t="n">
        <f aca="false">IF(V16=0,0,(V16-P16)/P16)</f>
        <v>-0.0875643343997774</v>
      </c>
      <c r="AB16" s="45" t="n">
        <f aca="false">IF(W16=0,0,(W16-Q16)/Q16)</f>
        <v>-0.0306225624729164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6952</v>
      </c>
      <c r="M17" s="5" t="n">
        <v>7691</v>
      </c>
      <c r="N17" s="5" t="n">
        <v>8219</v>
      </c>
      <c r="O17" s="5" t="n">
        <v>9216</v>
      </c>
      <c r="P17" s="5" t="n">
        <v>12148</v>
      </c>
      <c r="Q17" s="5" t="n">
        <v>6750</v>
      </c>
      <c r="R17" s="42"/>
      <c r="S17" s="5" t="n">
        <v>7127</v>
      </c>
      <c r="T17" s="5" t="n">
        <v>7685</v>
      </c>
      <c r="U17" s="5" t="n">
        <v>8578</v>
      </c>
      <c r="V17" s="5" t="n">
        <v>11231</v>
      </c>
      <c r="W17" s="5" t="n">
        <v>6545</v>
      </c>
      <c r="X17" s="45" t="n">
        <f aca="false">IF(S17=0,0,(S17-M17)/M17)</f>
        <v>-0.0733324665193083</v>
      </c>
      <c r="Y17" s="45" t="n">
        <f aca="false">IF(T17=0,0,(T17-N17)/N17)</f>
        <v>-0.0649714077138338</v>
      </c>
      <c r="Z17" s="45" t="n">
        <f aca="false">IF(U17=0,0,(U17-O17)/O17)</f>
        <v>-0.0692274305555556</v>
      </c>
      <c r="AA17" s="45" t="n">
        <f aca="false">IF(V17=0,0,(V17-P17)/P17)</f>
        <v>-0.0754856766545934</v>
      </c>
      <c r="AB17" s="45" t="n">
        <f aca="false">IF(W17=0,0,(W17-Q17)/Q17)</f>
        <v>-0.0303703703703704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6300</v>
      </c>
      <c r="M18" s="5" t="n">
        <v>6899</v>
      </c>
      <c r="N18" s="5" t="n">
        <v>7291</v>
      </c>
      <c r="O18" s="5" t="n">
        <v>8162</v>
      </c>
      <c r="P18" s="5" t="n">
        <v>10633</v>
      </c>
      <c r="Q18" s="5" t="n">
        <v>6350</v>
      </c>
      <c r="R18" s="46"/>
      <c r="S18" s="5" t="n">
        <v>6442</v>
      </c>
      <c r="T18" s="5" t="n">
        <v>6866</v>
      </c>
      <c r="U18" s="5" t="n">
        <v>7659</v>
      </c>
      <c r="V18" s="5" t="n">
        <v>9908</v>
      </c>
      <c r="W18" s="5" t="n">
        <v>6161</v>
      </c>
      <c r="X18" s="48" t="n">
        <f aca="false">IF(S18=0,0,(S18-M18)/M18)</f>
        <v>-0.0662414842730831</v>
      </c>
      <c r="Y18" s="48" t="n">
        <f aca="false">IF(T18=0,0,(T18-N18)/N18)</f>
        <v>-0.0582910437525717</v>
      </c>
      <c r="Z18" s="48" t="n">
        <f aca="false">IF(U18=0,0,(U18-O18)/O18)</f>
        <v>-0.0616270521930899</v>
      </c>
      <c r="AA18" s="48" t="n">
        <f aca="false">IF(V18=0,0,(V18-P18)/P18)</f>
        <v>-0.0681839556098937</v>
      </c>
      <c r="AB18" s="48" t="n">
        <f aca="false">IF(W18=0,0,(W18-Q18)/Q18)</f>
        <v>-0.0297637795275591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7448</v>
      </c>
      <c r="M19" s="5" t="n">
        <v>8418</v>
      </c>
      <c r="N19" s="5" t="n">
        <v>9419</v>
      </c>
      <c r="O19" s="5" t="n">
        <v>10573</v>
      </c>
      <c r="P19" s="5" t="n">
        <v>14586</v>
      </c>
      <c r="Q19" s="5" t="n">
        <v>6527</v>
      </c>
      <c r="R19" s="50"/>
      <c r="S19" s="5" t="n">
        <v>7604</v>
      </c>
      <c r="T19" s="5" t="n">
        <v>8547</v>
      </c>
      <c r="U19" s="5" t="n">
        <v>9567</v>
      </c>
      <c r="V19" s="5" t="n">
        <v>13194</v>
      </c>
      <c r="W19" s="5" t="n">
        <v>6343</v>
      </c>
      <c r="X19" s="43" t="n">
        <f aca="false">IF(S19=0,0,(S19-M19)/M19)</f>
        <v>-0.0966975528629128</v>
      </c>
      <c r="Y19" s="43" t="n">
        <f aca="false">IF(T19=0,0,(T19-N19)/N19)</f>
        <v>-0.0925788300244187</v>
      </c>
      <c r="Z19" s="43" t="n">
        <f aca="false">IF(U19=0,0,(U19-O19)/O19)</f>
        <v>-0.0951480185377849</v>
      </c>
      <c r="AA19" s="43" t="n">
        <f aca="false">IF(V19=0,0,(V19-P19)/P19)</f>
        <v>-0.095433977786919</v>
      </c>
      <c r="AB19" s="43" t="n">
        <f aca="false">IF(W19=0,0,(W19-Q19)/Q19)</f>
        <v>-0.0281905929217098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6001</v>
      </c>
      <c r="M20" s="5" t="n">
        <v>6563</v>
      </c>
      <c r="N20" s="5" t="n">
        <v>7072</v>
      </c>
      <c r="O20" s="5" t="n">
        <v>7747</v>
      </c>
      <c r="P20" s="5" t="n">
        <v>10000</v>
      </c>
      <c r="Q20" s="5" t="n">
        <v>5793</v>
      </c>
      <c r="R20" s="42"/>
      <c r="S20" s="5" t="n">
        <v>6133</v>
      </c>
      <c r="T20" s="5" t="n">
        <v>6619</v>
      </c>
      <c r="U20" s="5" t="n">
        <v>7225</v>
      </c>
      <c r="V20" s="5" t="n">
        <v>9277</v>
      </c>
      <c r="W20" s="5" t="n">
        <v>5669</v>
      </c>
      <c r="X20" s="45" t="n">
        <f aca="false">IF(S20=0,0,(S20-M20)/M20)</f>
        <v>-0.0655188176138961</v>
      </c>
      <c r="Y20" s="45" t="n">
        <f aca="false">IF(T20=0,0,(T20-N20)/N20)</f>
        <v>-0.0640554298642534</v>
      </c>
      <c r="Z20" s="45" t="n">
        <f aca="false">IF(U20=0,0,(U20-O20)/O20)</f>
        <v>-0.0673809216470892</v>
      </c>
      <c r="AA20" s="45" t="n">
        <f aca="false">IF(V20=0,0,(V20-P20)/P20)</f>
        <v>-0.0723</v>
      </c>
      <c r="AB20" s="45" t="n">
        <f aca="false">IF(W20=0,0,(W20-Q20)/Q20)</f>
        <v>-0.0214051441394787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5567</v>
      </c>
      <c r="M21" s="5" t="n">
        <v>5984</v>
      </c>
      <c r="N21" s="5" t="n">
        <v>6321</v>
      </c>
      <c r="O21" s="5" t="n">
        <v>6873</v>
      </c>
      <c r="P21" s="5" t="n">
        <v>8612</v>
      </c>
      <c r="Q21" s="5" t="n">
        <v>5576</v>
      </c>
      <c r="R21" s="42"/>
      <c r="S21" s="5" t="n">
        <v>5666</v>
      </c>
      <c r="T21" s="5" t="n">
        <v>5999</v>
      </c>
      <c r="U21" s="5" t="n">
        <v>6494</v>
      </c>
      <c r="V21" s="5" t="n">
        <v>8080</v>
      </c>
      <c r="W21" s="5" t="n">
        <v>5461</v>
      </c>
      <c r="X21" s="45" t="n">
        <f aca="false">IF(S21=0,0,(S21-M21)/M21)</f>
        <v>-0.0531417112299465</v>
      </c>
      <c r="Y21" s="45" t="n">
        <f aca="false">IF(T21=0,0,(T21-N21)/N21)</f>
        <v>-0.0509413067552602</v>
      </c>
      <c r="Z21" s="45" t="n">
        <f aca="false">IF(U21=0,0,(U21-O21)/O21)</f>
        <v>-0.05514331441874</v>
      </c>
      <c r="AA21" s="45" t="n">
        <f aca="false">IF(V21=0,0,(V21-P21)/P21)</f>
        <v>-0.0617742684626103</v>
      </c>
      <c r="AB21" s="45" t="n">
        <f aca="false">IF(W21=0,0,(W21-Q21)/Q21)</f>
        <v>-0.0206241032998565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5249</v>
      </c>
      <c r="M22" s="5" t="n">
        <v>5583</v>
      </c>
      <c r="N22" s="5" t="n">
        <v>5832</v>
      </c>
      <c r="O22" s="5" t="n">
        <v>6316</v>
      </c>
      <c r="P22" s="5" t="n">
        <v>7776</v>
      </c>
      <c r="Q22" s="5" t="n">
        <v>5382</v>
      </c>
      <c r="R22" s="46"/>
      <c r="S22" s="5" t="n">
        <v>5322</v>
      </c>
      <c r="T22" s="5" t="n">
        <v>5574</v>
      </c>
      <c r="U22" s="5" t="n">
        <v>6009</v>
      </c>
      <c r="V22" s="5" t="n">
        <v>7342</v>
      </c>
      <c r="W22" s="5" t="n">
        <v>5271</v>
      </c>
      <c r="X22" s="48" t="n">
        <f aca="false">IF(S22=0,0,(S22-M22)/M22)</f>
        <v>-0.046749059645352</v>
      </c>
      <c r="Y22" s="48" t="n">
        <f aca="false">IF(T22=0,0,(T22-N22)/N22)</f>
        <v>-0.044238683127572</v>
      </c>
      <c r="Z22" s="48" t="n">
        <f aca="false">IF(U22=0,0,(U22-O22)/O22)</f>
        <v>-0.048606713109563</v>
      </c>
      <c r="AA22" s="48" t="n">
        <f aca="false">IF(V22=0,0,(V22-P22)/P22)</f>
        <v>-0.0558127572016461</v>
      </c>
      <c r="AB22" s="48" t="n">
        <f aca="false">IF(W22=0,0,(W22-Q22)/Q22)</f>
        <v>-0.0206243032329989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7914</v>
      </c>
      <c r="M23" s="5" t="n">
        <v>9092</v>
      </c>
      <c r="N23" s="5" t="n">
        <v>10103</v>
      </c>
      <c r="O23" s="5" t="n">
        <v>11349</v>
      </c>
      <c r="P23" s="5" t="n">
        <v>15249</v>
      </c>
      <c r="Q23" s="5" t="n">
        <v>7000</v>
      </c>
      <c r="R23" s="50"/>
      <c r="S23" s="5" t="n">
        <v>8121</v>
      </c>
      <c r="T23" s="5" t="n">
        <v>9066</v>
      </c>
      <c r="U23" s="5" t="n">
        <v>10207</v>
      </c>
      <c r="V23" s="5" t="n">
        <v>13772</v>
      </c>
      <c r="W23" s="5" t="n">
        <v>6760</v>
      </c>
      <c r="X23" s="43" t="n">
        <f aca="false">IF(S23=0,0,(S23-M23)/M23)</f>
        <v>-0.106797184337879</v>
      </c>
      <c r="Y23" s="43" t="n">
        <f aca="false">IF(T23=0,0,(T23-N23)/N23)</f>
        <v>-0.102642779372464</v>
      </c>
      <c r="Z23" s="43" t="n">
        <f aca="false">IF(U23=0,0,(U23-O23)/O23)</f>
        <v>-0.100625605780245</v>
      </c>
      <c r="AA23" s="43" t="n">
        <f aca="false">IF(V23=0,0,(V23-P23)/P23)</f>
        <v>-0.0968588104137976</v>
      </c>
      <c r="AB23" s="43" t="n">
        <f aca="false">IF(W23=0,0,(W23-Q23)/Q23)</f>
        <v>-0.0342857142857143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6846</v>
      </c>
      <c r="M24" s="5" t="n">
        <v>7693</v>
      </c>
      <c r="N24" s="5" t="n">
        <v>8374</v>
      </c>
      <c r="O24" s="5" t="n">
        <v>9280</v>
      </c>
      <c r="P24" s="5" t="n">
        <v>12095</v>
      </c>
      <c r="Q24" s="5" t="n">
        <v>6761</v>
      </c>
      <c r="R24" s="42"/>
      <c r="S24" s="5" t="n">
        <v>7039</v>
      </c>
      <c r="T24" s="5" t="n">
        <v>7705</v>
      </c>
      <c r="U24" s="5" t="n">
        <v>8537</v>
      </c>
      <c r="V24" s="5" t="n">
        <v>11146</v>
      </c>
      <c r="W24" s="5" t="n">
        <v>6548</v>
      </c>
      <c r="X24" s="45" t="n">
        <f aca="false">IF(S24=0,0,(S24-M24)/M24)</f>
        <v>-0.0850123488886</v>
      </c>
      <c r="Y24" s="45" t="n">
        <f aca="false">IF(T24=0,0,(T24-N24)/N24)</f>
        <v>-0.079890136135658</v>
      </c>
      <c r="Z24" s="45" t="n">
        <f aca="false">IF(U24=0,0,(U24-O24)/O24)</f>
        <v>-0.0800646551724138</v>
      </c>
      <c r="AA24" s="45" t="n">
        <f aca="false">IF(V24=0,0,(V24-P24)/P24)</f>
        <v>-0.078462174452253</v>
      </c>
      <c r="AB24" s="45" t="n">
        <f aca="false">IF(W24=0,0,(W24-Q24)/Q24)</f>
        <v>-0.0315042153527585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6254</v>
      </c>
      <c r="M25" s="5" t="n">
        <v>6929</v>
      </c>
      <c r="N25" s="5" t="n">
        <v>7440</v>
      </c>
      <c r="O25" s="5" t="n">
        <v>8191</v>
      </c>
      <c r="P25" s="5" t="n">
        <v>10458</v>
      </c>
      <c r="Q25" s="5" t="n">
        <v>6501</v>
      </c>
      <c r="R25" s="42"/>
      <c r="S25" s="5" t="n">
        <v>6411</v>
      </c>
      <c r="T25" s="5" t="n">
        <v>6922</v>
      </c>
      <c r="U25" s="5" t="n">
        <v>7613</v>
      </c>
      <c r="V25" s="5" t="n">
        <v>9728</v>
      </c>
      <c r="W25" s="5" t="n">
        <v>6303</v>
      </c>
      <c r="X25" s="45" t="n">
        <f aca="false">IF(S25=0,0,(S25-M25)/M25)</f>
        <v>-0.0747582623755232</v>
      </c>
      <c r="Y25" s="45" t="n">
        <f aca="false">IF(T25=0,0,(T25-N25)/N25)</f>
        <v>-0.0696236559139785</v>
      </c>
      <c r="Z25" s="45" t="n">
        <f aca="false">IF(U25=0,0,(U25-O25)/O25)</f>
        <v>-0.0705652545476743</v>
      </c>
      <c r="AA25" s="45" t="n">
        <f aca="false">IF(V25=0,0,(V25-P25)/P25)</f>
        <v>-0.0698030216102505</v>
      </c>
      <c r="AB25" s="45" t="n">
        <f aca="false">IF(W25=0,0,(W25-Q25)/Q25)</f>
        <v>-0.0304568527918782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5766</v>
      </c>
      <c r="M26" s="5" t="n">
        <v>6328</v>
      </c>
      <c r="N26" s="5" t="n">
        <v>6733</v>
      </c>
      <c r="O26" s="5" t="n">
        <v>7382</v>
      </c>
      <c r="P26" s="5" t="n">
        <v>9289</v>
      </c>
      <c r="Q26" s="5" t="n">
        <v>6174</v>
      </c>
      <c r="R26" s="46"/>
      <c r="S26" s="5" t="n">
        <v>5890</v>
      </c>
      <c r="T26" s="5" t="n">
        <v>6303</v>
      </c>
      <c r="U26" s="5" t="n">
        <v>6901</v>
      </c>
      <c r="V26" s="5" t="n">
        <v>8685</v>
      </c>
      <c r="W26" s="5" t="n">
        <v>5988</v>
      </c>
      <c r="X26" s="48" t="n">
        <f aca="false">IF(S26=0,0,(S26-M26)/M26)</f>
        <v>-0.0692161820480405</v>
      </c>
      <c r="Y26" s="48" t="n">
        <f aca="false">IF(T26=0,0,(T26-N26)/N26)</f>
        <v>-0.0638645477498886</v>
      </c>
      <c r="Z26" s="48" t="n">
        <f aca="false">IF(U26=0,0,(U26-O26)/O26)</f>
        <v>-0.0651584936331617</v>
      </c>
      <c r="AA26" s="48" t="n">
        <f aca="false">IF(V26=0,0,(V26-P26)/P26)</f>
        <v>-0.0650231456561524</v>
      </c>
      <c r="AB26" s="48" t="n">
        <f aca="false">IF(W26=0,0,(W26-Q26)/Q26)</f>
        <v>-0.0301263362487852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9826</v>
      </c>
      <c r="M27" s="5" t="n">
        <v>11432</v>
      </c>
      <c r="N27" s="5" t="n">
        <v>12993</v>
      </c>
      <c r="O27" s="5" t="n">
        <v>14960</v>
      </c>
      <c r="P27" s="5" t="n">
        <v>21110</v>
      </c>
      <c r="Q27" s="5" t="n">
        <v>7176</v>
      </c>
      <c r="R27" s="50"/>
      <c r="S27" s="5" t="n">
        <v>10047</v>
      </c>
      <c r="T27" s="5" t="n">
        <v>11510</v>
      </c>
      <c r="U27" s="5" t="n">
        <v>13277</v>
      </c>
      <c r="V27" s="5" t="n">
        <v>18769</v>
      </c>
      <c r="W27" s="5" t="n">
        <v>6939</v>
      </c>
      <c r="X27" s="43" t="n">
        <f aca="false">IF(S27=0,0,(S27-M27)/M27)</f>
        <v>-0.121151154653604</v>
      </c>
      <c r="Y27" s="43" t="n">
        <f aca="false">IF(T27=0,0,(T27-N27)/N27)</f>
        <v>-0.114138382205803</v>
      </c>
      <c r="Z27" s="43" t="n">
        <f aca="false">IF(U27=0,0,(U27-O27)/O27)</f>
        <v>-0.1125</v>
      </c>
      <c r="AA27" s="43" t="n">
        <f aca="false">IF(V27=0,0,(V27-P27)/P27)</f>
        <v>-0.110895310279488</v>
      </c>
      <c r="AB27" s="43" t="n">
        <f aca="false">IF(W27=0,0,(W27-Q27)/Q27)</f>
        <v>-0.0330267558528428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7307</v>
      </c>
      <c r="M28" s="5" t="n">
        <v>8100</v>
      </c>
      <c r="N28" s="5" t="n">
        <v>8783</v>
      </c>
      <c r="O28" s="5" t="n">
        <v>9848</v>
      </c>
      <c r="P28" s="5" t="n">
        <v>13065</v>
      </c>
      <c r="Q28" s="5" t="n">
        <v>6764</v>
      </c>
      <c r="R28" s="42"/>
      <c r="S28" s="5" t="n">
        <v>7507</v>
      </c>
      <c r="T28" s="5" t="n">
        <v>8196</v>
      </c>
      <c r="U28" s="5" t="n">
        <v>9159</v>
      </c>
      <c r="V28" s="5" t="n">
        <v>12077</v>
      </c>
      <c r="W28" s="5" t="n">
        <v>6591</v>
      </c>
      <c r="X28" s="45" t="n">
        <f aca="false">IF(S28=0,0,(S28-M28)/M28)</f>
        <v>-0.0732098765432099</v>
      </c>
      <c r="Y28" s="45" t="n">
        <f aca="false">IF(T28=0,0,(T28-N28)/N28)</f>
        <v>-0.0668336559262211</v>
      </c>
      <c r="Z28" s="45" t="n">
        <f aca="false">IF(U28=0,0,(U28-O28)/O28)</f>
        <v>-0.0699634443541836</v>
      </c>
      <c r="AA28" s="45" t="n">
        <f aca="false">IF(V28=0,0,(V28-P28)/P28)</f>
        <v>-0.0756218905472637</v>
      </c>
      <c r="AB28" s="45" t="n">
        <f aca="false">IF(W28=0,0,(W28-Q28)/Q28)</f>
        <v>-0.0255765819041987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6563</v>
      </c>
      <c r="M29" s="5" t="n">
        <v>7135</v>
      </c>
      <c r="N29" s="5" t="n">
        <v>7605</v>
      </c>
      <c r="O29" s="5" t="n">
        <v>8392</v>
      </c>
      <c r="P29" s="5" t="n">
        <v>10784</v>
      </c>
      <c r="Q29" s="5" t="n">
        <v>6444</v>
      </c>
      <c r="R29" s="42"/>
      <c r="S29" s="5" t="n">
        <v>6723</v>
      </c>
      <c r="T29" s="5" t="n">
        <v>7215</v>
      </c>
      <c r="U29" s="5" t="n">
        <v>7927</v>
      </c>
      <c r="V29" s="5" t="n">
        <v>10104</v>
      </c>
      <c r="W29" s="5" t="n">
        <v>6292</v>
      </c>
      <c r="X29" s="45" t="n">
        <f aca="false">IF(S29=0,0,(S29-M29)/M29)</f>
        <v>-0.0577435178696566</v>
      </c>
      <c r="Y29" s="45" t="n">
        <f aca="false">IF(T29=0,0,(T29-N29)/N29)</f>
        <v>-0.0512820512820513</v>
      </c>
      <c r="Z29" s="45" t="n">
        <f aca="false">IF(U29=0,0,(U29-O29)/O29)</f>
        <v>-0.0554099142040038</v>
      </c>
      <c r="AA29" s="45" t="n">
        <f aca="false">IF(V29=0,0,(V29-P29)/P29)</f>
        <v>-0.0630563798219585</v>
      </c>
      <c r="AB29" s="45" t="n">
        <f aca="false">IF(W29=0,0,(W29-Q29)/Q29)</f>
        <v>-0.0235878336436996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5989</v>
      </c>
      <c r="M30" s="5" t="n">
        <v>6461</v>
      </c>
      <c r="N30" s="5" t="n">
        <v>6840</v>
      </c>
      <c r="O30" s="5" t="n">
        <v>7498</v>
      </c>
      <c r="P30" s="5" t="n">
        <v>9501</v>
      </c>
      <c r="Q30" s="5" t="n">
        <v>5976</v>
      </c>
      <c r="R30" s="46"/>
      <c r="S30" s="5" t="n">
        <v>6115</v>
      </c>
      <c r="T30" s="5" t="n">
        <v>6516</v>
      </c>
      <c r="U30" s="5" t="n">
        <v>7111</v>
      </c>
      <c r="V30" s="5" t="n">
        <v>8933</v>
      </c>
      <c r="W30" s="5" t="n">
        <v>5833</v>
      </c>
      <c r="X30" s="48" t="n">
        <f aca="false">IF(S30=0,0,(S30-M30)/M30)</f>
        <v>-0.0535520817210958</v>
      </c>
      <c r="Y30" s="48" t="n">
        <f aca="false">IF(T30=0,0,(T30-N30)/N30)</f>
        <v>-0.0473684210526316</v>
      </c>
      <c r="Z30" s="48" t="n">
        <f aca="false">IF(U30=0,0,(U30-O30)/O30)</f>
        <v>-0.0516137636703121</v>
      </c>
      <c r="AA30" s="48" t="n">
        <f aca="false">IF(V30=0,0,(V30-P30)/P30)</f>
        <v>-0.0597831807178192</v>
      </c>
      <c r="AB30" s="48" t="n">
        <f aca="false">IF(W30=0,0,(W30-Q30)/Q30)</f>
        <v>-0.0239290495314592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1323</v>
      </c>
      <c r="M31" s="5" t="n">
        <v>1474</v>
      </c>
      <c r="N31" s="5" t="n">
        <v>1672</v>
      </c>
      <c r="O31" s="5" t="n">
        <v>1823</v>
      </c>
      <c r="P31" s="5" t="n">
        <v>2534</v>
      </c>
      <c r="Q31" s="5" t="n">
        <v>1311</v>
      </c>
      <c r="R31" s="50"/>
      <c r="S31" s="5" t="n">
        <v>1345</v>
      </c>
      <c r="T31" s="5" t="n">
        <v>1525</v>
      </c>
      <c r="U31" s="5" t="n">
        <v>1660</v>
      </c>
      <c r="V31" s="5" t="n">
        <v>2307</v>
      </c>
      <c r="W31" s="5" t="n">
        <v>1278</v>
      </c>
      <c r="X31" s="43" t="n">
        <f aca="false">IF(S31=0,0,(S31-M31)/M31)</f>
        <v>-0.087516960651289</v>
      </c>
      <c r="Y31" s="43" t="n">
        <f aca="false">IF(T31=0,0,(T31-N31)/N31)</f>
        <v>-0.0879186602870813</v>
      </c>
      <c r="Z31" s="43" t="n">
        <f aca="false">IF(U31=0,0,(U31-O31)/O31)</f>
        <v>-0.0894130554031816</v>
      </c>
      <c r="AA31" s="43" t="n">
        <f aca="false">IF(V31=0,0,(V31-P31)/P31)</f>
        <v>-0.0895816890292028</v>
      </c>
      <c r="AB31" s="43" t="n">
        <f aca="false">IF(W31=0,0,(W31-Q31)/Q31)</f>
        <v>-0.0251716247139588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202</v>
      </c>
      <c r="M32" s="5" t="n">
        <v>1314</v>
      </c>
      <c r="N32" s="5" t="n">
        <v>1427</v>
      </c>
      <c r="O32" s="5" t="n">
        <v>1560</v>
      </c>
      <c r="P32" s="5" t="n">
        <v>2055</v>
      </c>
      <c r="Q32" s="5" t="n">
        <v>1257</v>
      </c>
      <c r="R32" s="42"/>
      <c r="S32" s="5" t="n">
        <v>1217</v>
      </c>
      <c r="T32" s="5" t="n">
        <v>1325</v>
      </c>
      <c r="U32" s="5" t="n">
        <v>1441</v>
      </c>
      <c r="V32" s="5" t="n">
        <v>1893</v>
      </c>
      <c r="W32" s="5" t="n">
        <v>1227</v>
      </c>
      <c r="X32" s="45" t="n">
        <f aca="false">IF(S32=0,0,(S32-M32)/M32)</f>
        <v>-0.073820395738204</v>
      </c>
      <c r="Y32" s="45" t="n">
        <f aca="false">IF(T32=0,0,(T32-N32)/N32)</f>
        <v>-0.0714786264891381</v>
      </c>
      <c r="Z32" s="45" t="n">
        <f aca="false">IF(U32=0,0,(U32-O32)/O32)</f>
        <v>-0.0762820512820513</v>
      </c>
      <c r="AA32" s="45" t="n">
        <f aca="false">IF(V32=0,0,(V32-P32)/P32)</f>
        <v>-0.0788321167883212</v>
      </c>
      <c r="AB32" s="45" t="n">
        <f aca="false">IF(W32=0,0,(W32-Q32)/Q32)</f>
        <v>-0.0238663484486874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079</v>
      </c>
      <c r="M33" s="5" t="n">
        <v>1161</v>
      </c>
      <c r="N33" s="5" t="n">
        <v>1223</v>
      </c>
      <c r="O33" s="5" t="n">
        <v>1333</v>
      </c>
      <c r="P33" s="5" t="n">
        <v>1677</v>
      </c>
      <c r="Q33" s="5" t="n">
        <v>1185</v>
      </c>
      <c r="R33" s="42"/>
      <c r="S33" s="5" t="n">
        <v>1090</v>
      </c>
      <c r="T33" s="5" t="n">
        <v>1153</v>
      </c>
      <c r="U33" s="5" t="n">
        <v>1249</v>
      </c>
      <c r="V33" s="5" t="n">
        <v>1564</v>
      </c>
      <c r="W33" s="5" t="n">
        <v>1158</v>
      </c>
      <c r="X33" s="45" t="n">
        <f aca="false">IF(S33=0,0,(S33-M33)/M33)</f>
        <v>-0.0611541774332472</v>
      </c>
      <c r="Y33" s="45" t="n">
        <f aca="false">IF(T33=0,0,(T33-N33)/N33)</f>
        <v>-0.0572363041700736</v>
      </c>
      <c r="Z33" s="45" t="n">
        <f aca="false">IF(U33=0,0,(U33-O33)/O33)</f>
        <v>-0.0630157539384846</v>
      </c>
      <c r="AA33" s="45" t="n">
        <f aca="false">IF(V33=0,0,(V33-P33)/P33)</f>
        <v>-0.0673822301729279</v>
      </c>
      <c r="AB33" s="45" t="n">
        <f aca="false">IF(W33=0,0,(W33-Q33)/Q33)</f>
        <v>-0.0227848101265823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979</v>
      </c>
      <c r="M34" s="5" t="n">
        <v>1040</v>
      </c>
      <c r="N34" s="5" t="n">
        <v>1079</v>
      </c>
      <c r="O34" s="5" t="n">
        <v>1168</v>
      </c>
      <c r="P34" s="5" t="n">
        <v>1423</v>
      </c>
      <c r="Q34" s="5" t="n">
        <v>1106</v>
      </c>
      <c r="R34" s="46"/>
      <c r="S34" s="5" t="n">
        <v>987</v>
      </c>
      <c r="T34" s="5" t="n">
        <v>1027</v>
      </c>
      <c r="U34" s="5" t="n">
        <v>1105</v>
      </c>
      <c r="V34" s="5" t="n">
        <v>1340</v>
      </c>
      <c r="W34" s="5" t="n">
        <v>1081</v>
      </c>
      <c r="X34" s="48" t="n">
        <f aca="false">IF(S34=0,0,(S34-M34)/M34)</f>
        <v>-0.0509615384615385</v>
      </c>
      <c r="Y34" s="48" t="n">
        <f aca="false">IF(T34=0,0,(T34-N34)/N34)</f>
        <v>-0.0481927710843374</v>
      </c>
      <c r="Z34" s="48" t="n">
        <f aca="false">IF(U34=0,0,(U34-O34)/O34)</f>
        <v>-0.0539383561643836</v>
      </c>
      <c r="AA34" s="48" t="n">
        <f aca="false">IF(V34=0,0,(V34-P34)/P34)</f>
        <v>-0.0583274771609276</v>
      </c>
      <c r="AB34" s="48" t="n">
        <f aca="false">IF(W34=0,0,(W34-Q34)/Q34)</f>
        <v>-0.0226039783001808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1539</v>
      </c>
      <c r="M35" s="5" t="n">
        <v>1808</v>
      </c>
      <c r="N35" s="5" t="n">
        <v>2113</v>
      </c>
      <c r="O35" s="5" t="n">
        <v>2343</v>
      </c>
      <c r="P35" s="5" t="n">
        <v>3275</v>
      </c>
      <c r="Q35" s="5" t="n">
        <v>1330</v>
      </c>
      <c r="R35" s="50"/>
      <c r="S35" s="5" t="n">
        <v>1628</v>
      </c>
      <c r="T35" s="5" t="n">
        <v>1906</v>
      </c>
      <c r="U35" s="5" t="n">
        <v>2129</v>
      </c>
      <c r="V35" s="5" t="n">
        <v>2989</v>
      </c>
      <c r="W35" s="5" t="n">
        <v>1295</v>
      </c>
      <c r="X35" s="43" t="n">
        <f aca="false">IF(S35=0,0,(S35-M35)/M35)</f>
        <v>-0.0995575221238938</v>
      </c>
      <c r="Y35" s="43" t="n">
        <f aca="false">IF(T35=0,0,(T35-N35)/N35)</f>
        <v>-0.0979649787032655</v>
      </c>
      <c r="Z35" s="43" t="n">
        <f aca="false">IF(U35=0,0,(U35-O35)/O35)</f>
        <v>-0.0913358941527956</v>
      </c>
      <c r="AA35" s="43" t="n">
        <f aca="false">IF(V35=0,0,(V35-P35)/P35)</f>
        <v>-0.0873282442748092</v>
      </c>
      <c r="AB35" s="43" t="n">
        <f aca="false">IF(W35=0,0,(W35-Q35)/Q35)</f>
        <v>-0.0263157894736842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366</v>
      </c>
      <c r="M36" s="5" t="n">
        <v>1560</v>
      </c>
      <c r="N36" s="5" t="n">
        <v>1766</v>
      </c>
      <c r="O36" s="5" t="n">
        <v>1945</v>
      </c>
      <c r="P36" s="5" t="n">
        <v>2635</v>
      </c>
      <c r="Q36" s="5" t="n">
        <v>1290</v>
      </c>
      <c r="R36" s="42"/>
      <c r="S36" s="5" t="n">
        <v>1433</v>
      </c>
      <c r="T36" s="5" t="n">
        <v>1624</v>
      </c>
      <c r="U36" s="5" t="n">
        <v>1798</v>
      </c>
      <c r="V36" s="5" t="n">
        <v>2439</v>
      </c>
      <c r="W36" s="5" t="n">
        <v>1259</v>
      </c>
      <c r="X36" s="45" t="n">
        <f aca="false">IF(S36=0,0,(S36-M36)/M36)</f>
        <v>-0.0814102564102564</v>
      </c>
      <c r="Y36" s="45" t="n">
        <f aca="false">IF(T36=0,0,(T36-N36)/N36)</f>
        <v>-0.0804077010192525</v>
      </c>
      <c r="Z36" s="45" t="n">
        <f aca="false">IF(U36=0,0,(U36-O36)/O36)</f>
        <v>-0.0755784061696658</v>
      </c>
      <c r="AA36" s="45" t="n">
        <f aca="false">IF(V36=0,0,(V36-P36)/P36)</f>
        <v>-0.0743833017077799</v>
      </c>
      <c r="AB36" s="45" t="n">
        <f aca="false">IF(W36=0,0,(W36-Q36)/Q36)</f>
        <v>-0.024031007751938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234</v>
      </c>
      <c r="M37" s="5" t="n">
        <v>1379</v>
      </c>
      <c r="N37" s="5" t="n">
        <v>1521</v>
      </c>
      <c r="O37" s="5" t="n">
        <v>1665</v>
      </c>
      <c r="P37" s="5" t="n">
        <v>2195</v>
      </c>
      <c r="Q37" s="5" t="n">
        <v>1247</v>
      </c>
      <c r="R37" s="42"/>
      <c r="S37" s="5" t="n">
        <v>1286</v>
      </c>
      <c r="T37" s="5" t="n">
        <v>1419</v>
      </c>
      <c r="U37" s="5" t="n">
        <v>1561</v>
      </c>
      <c r="V37" s="5" t="n">
        <v>2055</v>
      </c>
      <c r="W37" s="5" t="n">
        <v>1218</v>
      </c>
      <c r="X37" s="45" t="n">
        <f aca="false">IF(S37=0,0,(S37-M37)/M37)</f>
        <v>-0.0674401740391588</v>
      </c>
      <c r="Y37" s="45" t="n">
        <f aca="false">IF(T37=0,0,(T37-N37)/N37)</f>
        <v>-0.0670611439842209</v>
      </c>
      <c r="Z37" s="45" t="n">
        <f aca="false">IF(U37=0,0,(U37-O37)/O37)</f>
        <v>-0.0624624624624625</v>
      </c>
      <c r="AA37" s="45" t="n">
        <f aca="false">IF(V37=0,0,(V37-P37)/P37)</f>
        <v>-0.0637813211845103</v>
      </c>
      <c r="AB37" s="45" t="n">
        <f aca="false">IF(W37=0,0,(W37-Q37)/Q37)</f>
        <v>-0.0232558139534884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111</v>
      </c>
      <c r="M38" s="5" t="n">
        <v>1223</v>
      </c>
      <c r="N38" s="5" t="n">
        <v>1323</v>
      </c>
      <c r="O38" s="5" t="n">
        <v>1442</v>
      </c>
      <c r="P38" s="5" t="n">
        <v>1859</v>
      </c>
      <c r="Q38" s="5" t="n">
        <v>1177</v>
      </c>
      <c r="R38" s="46"/>
      <c r="S38" s="5" t="n">
        <v>1151</v>
      </c>
      <c r="T38" s="5" t="n">
        <v>1244</v>
      </c>
      <c r="U38" s="5" t="n">
        <v>1362</v>
      </c>
      <c r="V38" s="5" t="n">
        <v>1752</v>
      </c>
      <c r="W38" s="5" t="n">
        <v>1150</v>
      </c>
      <c r="X38" s="48" t="n">
        <f aca="false">IF(S38=0,0,(S38-M38)/M38)</f>
        <v>-0.0588716271463614</v>
      </c>
      <c r="Y38" s="48" t="n">
        <f aca="false">IF(T38=0,0,(T38-N38)/N38)</f>
        <v>-0.0597127739984883</v>
      </c>
      <c r="Z38" s="48" t="n">
        <f aca="false">IF(U38=0,0,(U38-O38)/O38)</f>
        <v>-0.0554785020804438</v>
      </c>
      <c r="AA38" s="48" t="n">
        <f aca="false">IF(V38=0,0,(V38-P38)/P38)</f>
        <v>-0.057557826788596</v>
      </c>
      <c r="AB38" s="48" t="n">
        <f aca="false">IF(W38=0,0,(W38-Q38)/Q38)</f>
        <v>-0.0229396771452846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1810</v>
      </c>
      <c r="M39" s="5" t="n">
        <v>2166</v>
      </c>
      <c r="N39" s="5" t="n">
        <v>2521</v>
      </c>
      <c r="O39" s="5" t="n">
        <v>2928</v>
      </c>
      <c r="P39" s="5" t="n">
        <v>4249</v>
      </c>
      <c r="Q39" s="5" t="n">
        <v>1379</v>
      </c>
      <c r="R39" s="50"/>
      <c r="S39" s="5" t="n">
        <v>1905</v>
      </c>
      <c r="T39" s="5" t="n">
        <v>2244</v>
      </c>
      <c r="U39" s="5" t="n">
        <v>2605</v>
      </c>
      <c r="V39" s="5" t="n">
        <v>3795</v>
      </c>
      <c r="W39" s="5" t="n">
        <v>1341</v>
      </c>
      <c r="X39" s="43" t="n">
        <f aca="false">IF(S39=0,0,(S39-M39)/M39)</f>
        <v>-0.120498614958449</v>
      </c>
      <c r="Y39" s="43" t="n">
        <f aca="false">IF(T39=0,0,(T39-N39)/N39)</f>
        <v>-0.109877032923443</v>
      </c>
      <c r="Z39" s="43" t="n">
        <f aca="false">IF(U39=0,0,(U39-O39)/O39)</f>
        <v>-0.110314207650273</v>
      </c>
      <c r="AA39" s="43" t="n">
        <f aca="false">IF(V39=0,0,(V39-P39)/P39)</f>
        <v>-0.106848670275359</v>
      </c>
      <c r="AB39" s="43" t="n">
        <f aca="false">IF(W39=0,0,(W39-Q39)/Q39)</f>
        <v>-0.0275562001450326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1600</v>
      </c>
      <c r="M40" s="5" t="n">
        <v>1859</v>
      </c>
      <c r="N40" s="5" t="n">
        <v>2076</v>
      </c>
      <c r="O40" s="5" t="n">
        <v>2426</v>
      </c>
      <c r="P40" s="5" t="n">
        <v>3406</v>
      </c>
      <c r="Q40" s="5" t="n">
        <v>1362</v>
      </c>
      <c r="R40" s="42"/>
      <c r="S40" s="5" t="n">
        <v>1669</v>
      </c>
      <c r="T40" s="5" t="n">
        <v>1892</v>
      </c>
      <c r="U40" s="5" t="n">
        <v>2191</v>
      </c>
      <c r="V40" s="5" t="n">
        <v>3072</v>
      </c>
      <c r="W40" s="5" t="n">
        <v>1325</v>
      </c>
      <c r="X40" s="45" t="n">
        <f aca="false">IF(S40=0,0,(S40-M40)/M40)</f>
        <v>-0.102205486820871</v>
      </c>
      <c r="Y40" s="45" t="n">
        <f aca="false">IF(T40=0,0,(T40-N40)/N40)</f>
        <v>-0.0886319845857418</v>
      </c>
      <c r="Z40" s="45" t="n">
        <f aca="false">IF(U40=0,0,(U40-O40)/O40)</f>
        <v>-0.0968672712283594</v>
      </c>
      <c r="AA40" s="45" t="n">
        <f aca="false">IF(V40=0,0,(V40-P40)/P40)</f>
        <v>-0.098062243100411</v>
      </c>
      <c r="AB40" s="45" t="n">
        <f aca="false">IF(W40=0,0,(W40-Q40)/Q40)</f>
        <v>-0.0271659324522761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1426</v>
      </c>
      <c r="M41" s="5" t="n">
        <v>1605</v>
      </c>
      <c r="N41" s="5" t="n">
        <v>1725</v>
      </c>
      <c r="O41" s="5" t="n">
        <v>2010</v>
      </c>
      <c r="P41" s="5" t="n">
        <v>2727</v>
      </c>
      <c r="Q41" s="5" t="n">
        <v>1340</v>
      </c>
      <c r="R41" s="42"/>
      <c r="S41" s="5" t="n">
        <v>1473</v>
      </c>
      <c r="T41" s="5" t="n">
        <v>1611</v>
      </c>
      <c r="U41" s="5" t="n">
        <v>1849</v>
      </c>
      <c r="V41" s="5" t="n">
        <v>2493</v>
      </c>
      <c r="W41" s="5" t="n">
        <v>1306</v>
      </c>
      <c r="X41" s="45" t="n">
        <f aca="false">IF(S41=0,0,(S41-M41)/M41)</f>
        <v>-0.0822429906542056</v>
      </c>
      <c r="Y41" s="45" t="n">
        <f aca="false">IF(T41=0,0,(T41-N41)/N41)</f>
        <v>-0.0660869565217391</v>
      </c>
      <c r="Z41" s="45" t="n">
        <f aca="false">IF(U41=0,0,(U41-O41)/O41)</f>
        <v>-0.0800995024875622</v>
      </c>
      <c r="AA41" s="45" t="n">
        <f aca="false">IF(V41=0,0,(V41-P41)/P41)</f>
        <v>-0.0858085808580858</v>
      </c>
      <c r="AB41" s="45" t="n">
        <f aca="false">IF(W41=0,0,(W41-Q41)/Q41)</f>
        <v>-0.0253731343283582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286</v>
      </c>
      <c r="M42" s="5" t="n">
        <v>1411</v>
      </c>
      <c r="N42" s="5" t="n">
        <v>1475</v>
      </c>
      <c r="O42" s="5" t="n">
        <v>1706</v>
      </c>
      <c r="P42" s="5" t="n">
        <v>2251</v>
      </c>
      <c r="Q42" s="5" t="n">
        <v>1306</v>
      </c>
      <c r="R42" s="46"/>
      <c r="S42" s="5" t="n">
        <v>1319</v>
      </c>
      <c r="T42" s="5" t="n">
        <v>1404</v>
      </c>
      <c r="U42" s="5" t="n">
        <v>1595</v>
      </c>
      <c r="V42" s="5" t="n">
        <v>2083</v>
      </c>
      <c r="W42" s="5" t="n">
        <v>1273</v>
      </c>
      <c r="X42" s="48" t="n">
        <f aca="false">IF(S42=0,0,(S42-M42)/M42)</f>
        <v>-0.0652019844082211</v>
      </c>
      <c r="Y42" s="48" t="n">
        <f aca="false">IF(T42=0,0,(T42-N42)/N42)</f>
        <v>-0.048135593220339</v>
      </c>
      <c r="Z42" s="48" t="n">
        <f aca="false">IF(U42=0,0,(U42-O42)/O42)</f>
        <v>-0.0650644783118406</v>
      </c>
      <c r="AA42" s="48" t="n">
        <f aca="false">IF(V42=0,0,(V42-P42)/P42)</f>
        <v>-0.0746334962239005</v>
      </c>
      <c r="AB42" s="48" t="n">
        <f aca="false">IF(W42=0,0,(W42-Q42)/Q42)</f>
        <v>-0.0252679938744257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1810</v>
      </c>
      <c r="M43" s="5" t="n">
        <v>2218</v>
      </c>
      <c r="N43" s="5" t="n">
        <v>2669</v>
      </c>
      <c r="O43" s="5" t="n">
        <v>3004</v>
      </c>
      <c r="P43" s="5" t="n">
        <v>4336</v>
      </c>
      <c r="Q43" s="5" t="n">
        <v>1424</v>
      </c>
      <c r="R43" s="50"/>
      <c r="S43" s="5" t="n">
        <v>1881</v>
      </c>
      <c r="T43" s="5" t="n">
        <v>2274</v>
      </c>
      <c r="U43" s="5" t="n">
        <v>2589</v>
      </c>
      <c r="V43" s="5" t="n">
        <v>3782</v>
      </c>
      <c r="W43" s="5" t="n">
        <v>1368</v>
      </c>
      <c r="X43" s="43" t="n">
        <f aca="false">IF(S43=0,0,(S43-M43)/M43)</f>
        <v>-0.151938683498647</v>
      </c>
      <c r="Y43" s="43" t="n">
        <f aca="false">IF(T43=0,0,(T43-N43)/N43)</f>
        <v>-0.147995503934058</v>
      </c>
      <c r="Z43" s="43" t="n">
        <f aca="false">IF(U43=0,0,(U43-O43)/O43)</f>
        <v>-0.13814913448735</v>
      </c>
      <c r="AA43" s="43" t="n">
        <f aca="false">IF(V43=0,0,(V43-P43)/P43)</f>
        <v>-0.127767527675277</v>
      </c>
      <c r="AB43" s="43" t="n">
        <f aca="false">IF(W43=0,0,(W43-Q43)/Q43)</f>
        <v>-0.0393258426966292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1505</v>
      </c>
      <c r="M44" s="5" t="n">
        <v>1792</v>
      </c>
      <c r="N44" s="5" t="n">
        <v>2083</v>
      </c>
      <c r="O44" s="5" t="n">
        <v>2337</v>
      </c>
      <c r="P44" s="5" t="n">
        <v>3279</v>
      </c>
      <c r="Q44" s="5" t="n">
        <v>1391</v>
      </c>
      <c r="R44" s="42"/>
      <c r="S44" s="5" t="n">
        <v>1560</v>
      </c>
      <c r="T44" s="5" t="n">
        <v>1822</v>
      </c>
      <c r="U44" s="5" t="n">
        <v>2058</v>
      </c>
      <c r="V44" s="5" t="n">
        <v>2912</v>
      </c>
      <c r="W44" s="5" t="n">
        <v>1339</v>
      </c>
      <c r="X44" s="45" t="n">
        <f aca="false">IF(S44=0,0,(S44-M44)/M44)</f>
        <v>-0.129464285714286</v>
      </c>
      <c r="Y44" s="45" t="n">
        <f aca="false">IF(T44=0,0,(T44-N44)/N44)</f>
        <v>-0.125300048007681</v>
      </c>
      <c r="Z44" s="45" t="n">
        <f aca="false">IF(U44=0,0,(U44-O44)/O44)</f>
        <v>-0.119383825417202</v>
      </c>
      <c r="AA44" s="45" t="n">
        <f aca="false">IF(V44=0,0,(V44-P44)/P44)</f>
        <v>-0.111924367185117</v>
      </c>
      <c r="AB44" s="45" t="n">
        <f aca="false">IF(W44=0,0,(W44-Q44)/Q44)</f>
        <v>-0.0373831775700935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292</v>
      </c>
      <c r="M45" s="5" t="n">
        <v>1492</v>
      </c>
      <c r="N45" s="5" t="n">
        <v>1674</v>
      </c>
      <c r="O45" s="5" t="n">
        <v>1866</v>
      </c>
      <c r="P45" s="5" t="n">
        <v>2530</v>
      </c>
      <c r="Q45" s="5" t="n">
        <v>1349</v>
      </c>
      <c r="R45" s="42"/>
      <c r="S45" s="5" t="n">
        <v>1332</v>
      </c>
      <c r="T45" s="5" t="n">
        <v>1500</v>
      </c>
      <c r="U45" s="5" t="n">
        <v>1677</v>
      </c>
      <c r="V45" s="5" t="n">
        <v>2286</v>
      </c>
      <c r="W45" s="5" t="n">
        <v>1300</v>
      </c>
      <c r="X45" s="45" t="n">
        <f aca="false">IF(S45=0,0,(S45-M45)/M45)</f>
        <v>-0.107238605898123</v>
      </c>
      <c r="Y45" s="45" t="n">
        <f aca="false">IF(T45=0,0,(T45-N45)/N45)</f>
        <v>-0.103942652329749</v>
      </c>
      <c r="Z45" s="45" t="n">
        <f aca="false">IF(U45=0,0,(U45-O45)/O45)</f>
        <v>-0.101286173633441</v>
      </c>
      <c r="AA45" s="45" t="n">
        <f aca="false">IF(V45=0,0,(V45-P45)/P45)</f>
        <v>-0.0964426877470356</v>
      </c>
      <c r="AB45" s="45" t="n">
        <f aca="false">IF(W45=0,0,(W45-Q45)/Q45)</f>
        <v>-0.0363232023721275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144</v>
      </c>
      <c r="M46" s="5" t="n">
        <v>1287</v>
      </c>
      <c r="N46" s="5" t="n">
        <v>1401</v>
      </c>
      <c r="O46" s="5" t="n">
        <v>1548</v>
      </c>
      <c r="P46" s="5" t="n">
        <v>2024</v>
      </c>
      <c r="Q46" s="5" t="n">
        <v>1298</v>
      </c>
      <c r="R46" s="46"/>
      <c r="S46" s="5" t="n">
        <v>1172</v>
      </c>
      <c r="T46" s="5" t="n">
        <v>1281</v>
      </c>
      <c r="U46" s="5" t="n">
        <v>1417</v>
      </c>
      <c r="V46" s="5" t="n">
        <v>1857</v>
      </c>
      <c r="W46" s="5" t="n">
        <v>1250</v>
      </c>
      <c r="X46" s="48" t="n">
        <f aca="false">IF(S46=0,0,(S46-M46)/M46)</f>
        <v>-0.0893550893550894</v>
      </c>
      <c r="Y46" s="48" t="n">
        <f aca="false">IF(T46=0,0,(T46-N46)/N46)</f>
        <v>-0.0856531049250535</v>
      </c>
      <c r="Z46" s="48" t="n">
        <f aca="false">IF(U46=0,0,(U46-O46)/O46)</f>
        <v>-0.084625322997416</v>
      </c>
      <c r="AA46" s="48" t="n">
        <f aca="false">IF(V46=0,0,(V46-P46)/P46)</f>
        <v>-0.0825098814229249</v>
      </c>
      <c r="AB46" s="48" t="n">
        <f aca="false">IF(W46=0,0,(W46-Q46)/Q46)</f>
        <v>-0.036979969183359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406</v>
      </c>
      <c r="M47" s="5" t="n">
        <v>493</v>
      </c>
      <c r="N47" s="5" t="n">
        <v>592</v>
      </c>
      <c r="O47" s="5" t="n">
        <v>672</v>
      </c>
      <c r="P47" s="5" t="n">
        <v>977</v>
      </c>
      <c r="Q47" s="5" t="n">
        <v>293</v>
      </c>
      <c r="R47" s="50"/>
      <c r="S47" s="5" t="n">
        <v>428</v>
      </c>
      <c r="T47" s="5" t="n">
        <v>516</v>
      </c>
      <c r="U47" s="5" t="n">
        <v>592</v>
      </c>
      <c r="V47" s="5" t="n">
        <v>869</v>
      </c>
      <c r="W47" s="5" t="n">
        <v>288</v>
      </c>
      <c r="X47" s="43" t="n">
        <f aca="false">IF(S47=0,0,(S47-M47)/M47)</f>
        <v>-0.13184584178499</v>
      </c>
      <c r="Y47" s="43" t="n">
        <f aca="false">IF(T47=0,0,(T47-N47)/N47)</f>
        <v>-0.128378378378378</v>
      </c>
      <c r="Z47" s="43" t="n">
        <f aca="false">IF(U47=0,0,(U47-O47)/O47)</f>
        <v>-0.119047619047619</v>
      </c>
      <c r="AA47" s="43" t="n">
        <f aca="false">IF(V47=0,0,(V47-P47)/P47)</f>
        <v>-0.110542476970317</v>
      </c>
      <c r="AB47" s="43" t="n">
        <f aca="false">IF(W47=0,0,(W47-Q47)/Q47)</f>
        <v>-0.0170648464163823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362</v>
      </c>
      <c r="M48" s="5" t="n">
        <v>429</v>
      </c>
      <c r="N48" s="5" t="n">
        <v>496</v>
      </c>
      <c r="O48" s="5" t="n">
        <v>567</v>
      </c>
      <c r="P48" s="5" t="n">
        <v>803</v>
      </c>
      <c r="Q48" s="5" t="n">
        <v>289</v>
      </c>
      <c r="R48" s="42"/>
      <c r="S48" s="5" t="n">
        <v>379</v>
      </c>
      <c r="T48" s="5" t="n">
        <v>441</v>
      </c>
      <c r="U48" s="5" t="n">
        <v>506</v>
      </c>
      <c r="V48" s="5" t="n">
        <v>721</v>
      </c>
      <c r="W48" s="5" t="n">
        <v>285</v>
      </c>
      <c r="X48" s="45" t="n">
        <f aca="false">IF(S48=0,0,(S48-M48)/M48)</f>
        <v>-0.116550116550117</v>
      </c>
      <c r="Y48" s="45" t="n">
        <f aca="false">IF(T48=0,0,(T48-N48)/N48)</f>
        <v>-0.110887096774194</v>
      </c>
      <c r="Z48" s="45" t="n">
        <f aca="false">IF(U48=0,0,(U48-O48)/O48)</f>
        <v>-0.107583774250441</v>
      </c>
      <c r="AA48" s="45" t="n">
        <f aca="false">IF(V48=0,0,(V48-P48)/P48)</f>
        <v>-0.102117061021171</v>
      </c>
      <c r="AB48" s="45" t="n">
        <f aca="false">IF(W48=0,0,(W48-Q48)/Q48)</f>
        <v>-0.013840830449827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324</v>
      </c>
      <c r="M49" s="5" t="n">
        <v>374</v>
      </c>
      <c r="N49" s="5" t="n">
        <v>416</v>
      </c>
      <c r="O49" s="5" t="n">
        <v>476</v>
      </c>
      <c r="P49" s="5" t="n">
        <v>657</v>
      </c>
      <c r="Q49" s="5" t="n">
        <v>286</v>
      </c>
      <c r="R49" s="42"/>
      <c r="S49" s="5" t="n">
        <v>337</v>
      </c>
      <c r="T49" s="5" t="n">
        <v>377</v>
      </c>
      <c r="U49" s="5" t="n">
        <v>432</v>
      </c>
      <c r="V49" s="5" t="n">
        <v>598</v>
      </c>
      <c r="W49" s="5" t="n">
        <v>282</v>
      </c>
      <c r="X49" s="45" t="n">
        <f aca="false">IF(S49=0,0,(S49-M49)/M49)</f>
        <v>-0.0989304812834225</v>
      </c>
      <c r="Y49" s="45" t="n">
        <f aca="false">IF(T49=0,0,(T49-N49)/N49)</f>
        <v>-0.09375</v>
      </c>
      <c r="Z49" s="45" t="n">
        <f aca="false">IF(U49=0,0,(U49-O49)/O49)</f>
        <v>-0.092436974789916</v>
      </c>
      <c r="AA49" s="45" t="n">
        <f aca="false">IF(V49=0,0,(V49-P49)/P49)</f>
        <v>-0.0898021308980213</v>
      </c>
      <c r="AB49" s="45" t="n">
        <f aca="false">IF(W49=0,0,(W49-Q49)/Q49)</f>
        <v>-0.013986013986014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298</v>
      </c>
      <c r="M50" s="5" t="n">
        <v>336</v>
      </c>
      <c r="N50" s="5" t="n">
        <v>363</v>
      </c>
      <c r="O50" s="5" t="n">
        <v>415</v>
      </c>
      <c r="P50" s="5" t="n">
        <v>560</v>
      </c>
      <c r="Q50" s="5" t="n">
        <v>282</v>
      </c>
      <c r="R50" s="46"/>
      <c r="S50" s="5" t="n">
        <v>307</v>
      </c>
      <c r="T50" s="5" t="n">
        <v>334</v>
      </c>
      <c r="U50" s="5" t="n">
        <v>382</v>
      </c>
      <c r="V50" s="5" t="n">
        <v>514</v>
      </c>
      <c r="W50" s="5" t="n">
        <v>278</v>
      </c>
      <c r="X50" s="48" t="n">
        <f aca="false">IF(S50=0,0,(S50-M50)/M50)</f>
        <v>-0.0863095238095238</v>
      </c>
      <c r="Y50" s="48" t="n">
        <f aca="false">IF(T50=0,0,(T50-N50)/N50)</f>
        <v>-0.0798898071625344</v>
      </c>
      <c r="Z50" s="48" t="n">
        <f aca="false">IF(U50=0,0,(U50-O50)/O50)</f>
        <v>-0.0795180722891566</v>
      </c>
      <c r="AA50" s="48" t="n">
        <f aca="false">IF(V50=0,0,(V50-P50)/P50)</f>
        <v>-0.0821428571428571</v>
      </c>
      <c r="AB50" s="48" t="n">
        <f aca="false">IF(W50=0,0,(W50-Q50)/Q50)</f>
        <v>-0.0141843971631206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476</v>
      </c>
      <c r="M51" s="5" t="n">
        <v>546</v>
      </c>
      <c r="N51" s="5" t="n">
        <v>627</v>
      </c>
      <c r="O51" s="5" t="n">
        <v>709</v>
      </c>
      <c r="P51" s="5" t="n">
        <v>1029</v>
      </c>
      <c r="Q51" s="5" t="n">
        <v>303</v>
      </c>
      <c r="R51" s="50"/>
      <c r="S51" s="5" t="n">
        <v>480</v>
      </c>
      <c r="T51" s="5" t="n">
        <v>555</v>
      </c>
      <c r="U51" s="5" t="n">
        <v>627</v>
      </c>
      <c r="V51" s="5" t="n">
        <v>913</v>
      </c>
      <c r="W51" s="5" t="n">
        <v>300</v>
      </c>
      <c r="X51" s="43" t="n">
        <f aca="false">IF(S51=0,0,(S51-M51)/M51)</f>
        <v>-0.120879120879121</v>
      </c>
      <c r="Y51" s="43" t="n">
        <f aca="false">IF(T51=0,0,(T51-N51)/N51)</f>
        <v>-0.114832535885167</v>
      </c>
      <c r="Z51" s="43" t="n">
        <f aca="false">IF(U51=0,0,(U51-O51)/O51)</f>
        <v>-0.115655853314528</v>
      </c>
      <c r="AA51" s="43" t="n">
        <f aca="false">IF(V51=0,0,(V51-P51)/P51)</f>
        <v>-0.112730806608358</v>
      </c>
      <c r="AB51" s="43" t="n">
        <f aca="false">IF(W51=0,0,(W51-Q51)/Q51)</f>
        <v>-0.0099009900990099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420</v>
      </c>
      <c r="M52" s="5" t="n">
        <v>470</v>
      </c>
      <c r="N52" s="5" t="n">
        <v>512</v>
      </c>
      <c r="O52" s="5" t="n">
        <v>582</v>
      </c>
      <c r="P52" s="5" t="n">
        <v>800</v>
      </c>
      <c r="Q52" s="5" t="n">
        <v>302</v>
      </c>
      <c r="R52" s="42"/>
      <c r="S52" s="5" t="n">
        <v>423</v>
      </c>
      <c r="T52" s="5" t="n">
        <v>466</v>
      </c>
      <c r="U52" s="5" t="n">
        <v>525</v>
      </c>
      <c r="V52" s="5" t="n">
        <v>720</v>
      </c>
      <c r="W52" s="5" t="n">
        <v>299</v>
      </c>
      <c r="X52" s="45" t="n">
        <f aca="false">IF(S52=0,0,(S52-M52)/M52)</f>
        <v>-0.1</v>
      </c>
      <c r="Y52" s="45" t="n">
        <f aca="false">IF(T52=0,0,(T52-N52)/N52)</f>
        <v>-0.08984375</v>
      </c>
      <c r="Z52" s="45" t="n">
        <f aca="false">IF(U52=0,0,(U52-O52)/O52)</f>
        <v>-0.0979381443298969</v>
      </c>
      <c r="AA52" s="45" t="n">
        <f aca="false">IF(V52=0,0,(V52-P52)/P52)</f>
        <v>-0.1</v>
      </c>
      <c r="AB52" s="45" t="n">
        <f aca="false">IF(W52=0,0,(W52-Q52)/Q52)</f>
        <v>-0.00993377483443709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377</v>
      </c>
      <c r="M53" s="5" t="n">
        <v>410</v>
      </c>
      <c r="N53" s="5" t="n">
        <v>432</v>
      </c>
      <c r="O53" s="5" t="n">
        <v>488</v>
      </c>
      <c r="P53" s="5" t="n">
        <v>642</v>
      </c>
      <c r="Q53" s="5" t="n">
        <v>300</v>
      </c>
      <c r="R53" s="42"/>
      <c r="S53" s="5" t="n">
        <v>378</v>
      </c>
      <c r="T53" s="5" t="n">
        <v>403</v>
      </c>
      <c r="U53" s="5" t="n">
        <v>449</v>
      </c>
      <c r="V53" s="5" t="n">
        <v>588</v>
      </c>
      <c r="W53" s="5" t="n">
        <v>296</v>
      </c>
      <c r="X53" s="45" t="n">
        <f aca="false">IF(S53=0,0,(S53-M53)/M53)</f>
        <v>-0.0780487804878049</v>
      </c>
      <c r="Y53" s="45" t="n">
        <f aca="false">IF(T53=0,0,(T53-N53)/N53)</f>
        <v>-0.0671296296296296</v>
      </c>
      <c r="Z53" s="45" t="n">
        <f aca="false">IF(U53=0,0,(U53-O53)/O53)</f>
        <v>-0.0799180327868853</v>
      </c>
      <c r="AA53" s="45" t="n">
        <f aca="false">IF(V53=0,0,(V53-P53)/P53)</f>
        <v>-0.0841121495327103</v>
      </c>
      <c r="AB53" s="45" t="n">
        <f aca="false">IF(W53=0,0,(W53-Q53)/Q53)</f>
        <v>-0.0133333333333333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353</v>
      </c>
      <c r="M54" s="5" t="n">
        <v>378</v>
      </c>
      <c r="N54" s="5" t="n">
        <v>391</v>
      </c>
      <c r="O54" s="5" t="n">
        <v>439</v>
      </c>
      <c r="P54" s="5" t="n">
        <v>565</v>
      </c>
      <c r="Q54" s="5" t="n">
        <v>296</v>
      </c>
      <c r="R54" s="46"/>
      <c r="S54" s="5" t="n">
        <v>353</v>
      </c>
      <c r="T54" s="5" t="n">
        <v>369</v>
      </c>
      <c r="U54" s="5" t="n">
        <v>409</v>
      </c>
      <c r="V54" s="5" t="n">
        <v>522</v>
      </c>
      <c r="W54" s="5" t="n">
        <v>293</v>
      </c>
      <c r="X54" s="48" t="n">
        <f aca="false">IF(S54=0,0,(S54-M54)/M54)</f>
        <v>-0.0661375661375661</v>
      </c>
      <c r="Y54" s="48" t="n">
        <f aca="false">IF(T54=0,0,(T54-N54)/N54)</f>
        <v>-0.0562659846547315</v>
      </c>
      <c r="Z54" s="48" t="n">
        <f aca="false">IF(U54=0,0,(U54-O54)/O54)</f>
        <v>-0.0683371298405467</v>
      </c>
      <c r="AA54" s="48" t="n">
        <f aca="false">IF(V54=0,0,(V54-P54)/P54)</f>
        <v>-0.0761061946902655</v>
      </c>
      <c r="AB54" s="48" t="n">
        <f aca="false">IF(W54=0,0,(W54-Q54)/Q54)</f>
        <v>-0.0101351351351351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446</v>
      </c>
      <c r="M55" s="5" t="n">
        <v>522</v>
      </c>
      <c r="N55" s="5" t="n">
        <v>620</v>
      </c>
      <c r="O55" s="5" t="n">
        <v>698</v>
      </c>
      <c r="P55" s="5" t="n">
        <v>1038</v>
      </c>
      <c r="Q55" s="5" t="n">
        <v>304</v>
      </c>
      <c r="R55" s="50"/>
      <c r="S55" s="5" t="n">
        <v>462</v>
      </c>
      <c r="T55" s="5" t="n">
        <v>552</v>
      </c>
      <c r="U55" s="5" t="n">
        <v>624</v>
      </c>
      <c r="V55" s="5" t="n">
        <v>931</v>
      </c>
      <c r="W55" s="5" t="n">
        <v>301</v>
      </c>
      <c r="X55" s="43" t="n">
        <f aca="false">IF(S55=0,0,(S55-M55)/M55)</f>
        <v>-0.114942528735632</v>
      </c>
      <c r="Y55" s="43" t="n">
        <f aca="false">IF(T55=0,0,(T55-N55)/N55)</f>
        <v>-0.109677419354839</v>
      </c>
      <c r="Z55" s="43" t="n">
        <f aca="false">IF(U55=0,0,(U55-O55)/O55)</f>
        <v>-0.106017191977077</v>
      </c>
      <c r="AA55" s="43" t="n">
        <f aca="false">IF(V55=0,0,(V55-P55)/P55)</f>
        <v>-0.103082851637765</v>
      </c>
      <c r="AB55" s="43" t="n">
        <f aca="false">IF(W55=0,0,(W55-Q55)/Q55)</f>
        <v>-0.00986842105263158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392</v>
      </c>
      <c r="M56" s="5" t="n">
        <v>445</v>
      </c>
      <c r="N56" s="5" t="n">
        <v>500</v>
      </c>
      <c r="O56" s="5" t="n">
        <v>569</v>
      </c>
      <c r="P56" s="5" t="n">
        <v>806</v>
      </c>
      <c r="Q56" s="5" t="n">
        <v>303</v>
      </c>
      <c r="R56" s="42"/>
      <c r="S56" s="5" t="n">
        <v>403</v>
      </c>
      <c r="T56" s="5" t="n">
        <v>457</v>
      </c>
      <c r="U56" s="5" t="n">
        <v>517</v>
      </c>
      <c r="V56" s="5" t="n">
        <v>732</v>
      </c>
      <c r="W56" s="5" t="n">
        <v>300</v>
      </c>
      <c r="X56" s="45" t="n">
        <f aca="false">IF(S56=0,0,(S56-M56)/M56)</f>
        <v>-0.0943820224719101</v>
      </c>
      <c r="Y56" s="45" t="n">
        <f aca="false">IF(T56=0,0,(T56-N56)/N56)</f>
        <v>-0.086</v>
      </c>
      <c r="Z56" s="45" t="n">
        <f aca="false">IF(U56=0,0,(U56-O56)/O56)</f>
        <v>-0.0913884007029877</v>
      </c>
      <c r="AA56" s="45" t="n">
        <f aca="false">IF(V56=0,0,(V56-P56)/P56)</f>
        <v>-0.0918114143920596</v>
      </c>
      <c r="AB56" s="45" t="n">
        <f aca="false">IF(W56=0,0,(W56-Q56)/Q56)</f>
        <v>-0.0099009900990099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350</v>
      </c>
      <c r="M57" s="5" t="n">
        <v>386</v>
      </c>
      <c r="N57" s="5" t="n">
        <v>413</v>
      </c>
      <c r="O57" s="5" t="n">
        <v>472</v>
      </c>
      <c r="P57" s="5" t="n">
        <v>636</v>
      </c>
      <c r="Q57" s="5" t="n">
        <v>301</v>
      </c>
      <c r="R57" s="42"/>
      <c r="S57" s="5" t="n">
        <v>358</v>
      </c>
      <c r="T57" s="5" t="n">
        <v>388</v>
      </c>
      <c r="U57" s="5" t="n">
        <v>437</v>
      </c>
      <c r="V57" s="5" t="n">
        <v>587</v>
      </c>
      <c r="W57" s="5" t="n">
        <v>298</v>
      </c>
      <c r="X57" s="45" t="n">
        <f aca="false">IF(S57=0,0,(S57-M57)/M57)</f>
        <v>-0.0725388601036269</v>
      </c>
      <c r="Y57" s="45" t="n">
        <f aca="false">IF(T57=0,0,(T57-N57)/N57)</f>
        <v>-0.0605326876513317</v>
      </c>
      <c r="Z57" s="45" t="n">
        <f aca="false">IF(U57=0,0,(U57-O57)/O57)</f>
        <v>-0.0741525423728814</v>
      </c>
      <c r="AA57" s="45" t="n">
        <f aca="false">IF(V57=0,0,(V57-P57)/P57)</f>
        <v>-0.0770440251572327</v>
      </c>
      <c r="AB57" s="45" t="n">
        <f aca="false">IF(W57=0,0,(W57-Q57)/Q57)</f>
        <v>-0.00996677740863787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322</v>
      </c>
      <c r="M58" s="5" t="n">
        <v>348</v>
      </c>
      <c r="N58" s="5" t="n">
        <v>360</v>
      </c>
      <c r="O58" s="5" t="n">
        <v>414</v>
      </c>
      <c r="P58" s="5" t="n">
        <v>543</v>
      </c>
      <c r="Q58" s="5" t="n">
        <v>294</v>
      </c>
      <c r="R58" s="46"/>
      <c r="S58" s="5" t="n">
        <v>328</v>
      </c>
      <c r="T58" s="5" t="n">
        <v>345</v>
      </c>
      <c r="U58" s="5" t="n">
        <v>389</v>
      </c>
      <c r="V58" s="5" t="n">
        <v>506</v>
      </c>
      <c r="W58" s="5" t="n">
        <v>292</v>
      </c>
      <c r="X58" s="48" t="n">
        <f aca="false">IF(S58=0,0,(S58-M58)/M58)</f>
        <v>-0.0574712643678161</v>
      </c>
      <c r="Y58" s="48" t="n">
        <f aca="false">IF(T58=0,0,(T58-N58)/N58)</f>
        <v>-0.0416666666666667</v>
      </c>
      <c r="Z58" s="48" t="n">
        <f aca="false">IF(U58=0,0,(U58-O58)/O58)</f>
        <v>-0.0603864734299517</v>
      </c>
      <c r="AA58" s="48" t="n">
        <f aca="false">IF(V58=0,0,(V58-P58)/P58)</f>
        <v>-0.0681399631675875</v>
      </c>
      <c r="AB58" s="48" t="n">
        <f aca="false">IF(W58=0,0,(W58-Q58)/Q58)</f>
        <v>-0.00680272108843537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520</v>
      </c>
      <c r="M59" s="5" t="n">
        <v>657</v>
      </c>
      <c r="N59" s="5" t="n">
        <v>824</v>
      </c>
      <c r="O59" s="5" t="n">
        <v>935</v>
      </c>
      <c r="P59" s="5" t="n">
        <v>1394</v>
      </c>
      <c r="Q59" s="5" t="n">
        <v>310</v>
      </c>
      <c r="R59" s="50"/>
      <c r="S59" s="5" t="n">
        <v>548</v>
      </c>
      <c r="T59" s="5" t="n">
        <v>691</v>
      </c>
      <c r="U59" s="5" t="n">
        <v>796</v>
      </c>
      <c r="V59" s="5" t="n">
        <v>1203</v>
      </c>
      <c r="W59" s="5" t="n">
        <v>303</v>
      </c>
      <c r="X59" s="43" t="n">
        <f aca="false">IF(S59=0,0,(S59-M59)/M59)</f>
        <v>-0.165905631659056</v>
      </c>
      <c r="Y59" s="43" t="n">
        <f aca="false">IF(T59=0,0,(T59-N59)/N59)</f>
        <v>-0.161407766990291</v>
      </c>
      <c r="Z59" s="43" t="n">
        <f aca="false">IF(U59=0,0,(U59-O59)/O59)</f>
        <v>-0.148663101604278</v>
      </c>
      <c r="AA59" s="43" t="n">
        <f aca="false">IF(V59=0,0,(V59-P59)/P59)</f>
        <v>-0.137015781922525</v>
      </c>
      <c r="AB59" s="43" t="n">
        <f aca="false">IF(W59=0,0,(W59-Q59)/Q59)</f>
        <v>-0.0225806451612903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436</v>
      </c>
      <c r="M60" s="5" t="n">
        <v>536</v>
      </c>
      <c r="N60" s="5" t="n">
        <v>644</v>
      </c>
      <c r="O60" s="5" t="n">
        <v>733</v>
      </c>
      <c r="P60" s="5" t="n">
        <v>1067</v>
      </c>
      <c r="Q60" s="5" t="n">
        <v>307</v>
      </c>
      <c r="R60" s="42"/>
      <c r="S60" s="5" t="n">
        <v>457</v>
      </c>
      <c r="T60" s="5" t="n">
        <v>554</v>
      </c>
      <c r="U60" s="5" t="n">
        <v>636</v>
      </c>
      <c r="V60" s="5" t="n">
        <v>934</v>
      </c>
      <c r="W60" s="5" t="n">
        <v>301</v>
      </c>
      <c r="X60" s="45" t="n">
        <f aca="false">IF(S60=0,0,(S60-M60)/M60)</f>
        <v>-0.147388059701493</v>
      </c>
      <c r="Y60" s="45" t="n">
        <f aca="false">IF(T60=0,0,(T60-N60)/N60)</f>
        <v>-0.139751552795031</v>
      </c>
      <c r="Z60" s="45" t="n">
        <f aca="false">IF(U60=0,0,(U60-O60)/O60)</f>
        <v>-0.132332878581173</v>
      </c>
      <c r="AA60" s="45" t="n">
        <f aca="false">IF(V60=0,0,(V60-P60)/P60)</f>
        <v>-0.12464854732896</v>
      </c>
      <c r="AB60" s="45" t="n">
        <f aca="false">IF(W60=0,0,(W60-Q60)/Q60)</f>
        <v>-0.0195439739413681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369</v>
      </c>
      <c r="M61" s="5" t="n">
        <v>437</v>
      </c>
      <c r="N61" s="5" t="n">
        <v>503</v>
      </c>
      <c r="O61" s="5" t="n">
        <v>571</v>
      </c>
      <c r="P61" s="5" t="n">
        <v>809</v>
      </c>
      <c r="Q61" s="5" t="n">
        <v>303</v>
      </c>
      <c r="R61" s="42"/>
      <c r="S61" s="5" t="n">
        <v>383</v>
      </c>
      <c r="T61" s="5" t="n">
        <v>443</v>
      </c>
      <c r="U61" s="5" t="n">
        <v>506</v>
      </c>
      <c r="V61" s="5" t="n">
        <v>720</v>
      </c>
      <c r="W61" s="5" t="n">
        <v>298</v>
      </c>
      <c r="X61" s="45" t="n">
        <f aca="false">IF(S61=0,0,(S61-M61)/M61)</f>
        <v>-0.123569794050343</v>
      </c>
      <c r="Y61" s="45" t="n">
        <f aca="false">IF(T61=0,0,(T61-N61)/N61)</f>
        <v>-0.119284294234592</v>
      </c>
      <c r="Z61" s="45" t="n">
        <f aca="false">IF(U61=0,0,(U61-O61)/O61)</f>
        <v>-0.113835376532399</v>
      </c>
      <c r="AA61" s="45" t="n">
        <f aca="false">IF(V61=0,0,(V61-P61)/P61)</f>
        <v>-0.110012360939431</v>
      </c>
      <c r="AB61" s="45" t="n">
        <f aca="false">IF(W61=0,0,(W61-Q61)/Q61)</f>
        <v>-0.0165016501650165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328</v>
      </c>
      <c r="M62" s="5" t="n">
        <v>377</v>
      </c>
      <c r="N62" s="5" t="n">
        <v>418</v>
      </c>
      <c r="O62" s="5" t="n">
        <v>473</v>
      </c>
      <c r="P62" s="5" t="n">
        <v>651</v>
      </c>
      <c r="Q62" s="5" t="n">
        <v>299</v>
      </c>
      <c r="R62" s="46"/>
      <c r="S62" s="5" t="n">
        <v>338</v>
      </c>
      <c r="T62" s="5" t="n">
        <v>376</v>
      </c>
      <c r="U62" s="5" t="n">
        <v>427</v>
      </c>
      <c r="V62" s="5" t="n">
        <v>588</v>
      </c>
      <c r="W62" s="5" t="n">
        <v>293</v>
      </c>
      <c r="X62" s="48" t="n">
        <f aca="false">IF(S62=0,0,(S62-M62)/M62)</f>
        <v>-0.103448275862069</v>
      </c>
      <c r="Y62" s="48" t="n">
        <f aca="false">IF(T62=0,0,(T62-N62)/N62)</f>
        <v>-0.100478468899522</v>
      </c>
      <c r="Z62" s="48" t="n">
        <f aca="false">IF(U62=0,0,(U62-O62)/O62)</f>
        <v>-0.0972515856236787</v>
      </c>
      <c r="AA62" s="48" t="n">
        <f aca="false">IF(V62=0,0,(V62-P62)/P62)</f>
        <v>-0.0967741935483871</v>
      </c>
      <c r="AB62" s="48" t="n">
        <f aca="false">IF(W62=0,0,(W62-Q62)/Q62)</f>
        <v>-0.020066889632107</v>
      </c>
    </row>
    <row r="63" customFormat="false" ht="11.25" hidden="false" customHeight="false" outlineLevel="0" collapsed="false">
      <c r="A63" s="55" t="s">
        <v>55</v>
      </c>
      <c r="B63" s="55" t="s">
        <v>56</v>
      </c>
      <c r="C63" s="55" t="n">
        <v>22</v>
      </c>
      <c r="D63" s="56" t="e">
        <f aca="false">#REF!</f>
        <v>#REF!</v>
      </c>
      <c r="E63" s="56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6" t="e">
        <f aca="false">#REF!</f>
        <v>#REF!</v>
      </c>
      <c r="I63" s="56" t="e">
        <f aca="false">#REF!</f>
        <v>#REF!</v>
      </c>
      <c r="J63" s="56" t="e">
        <f aca="false">#REF!</f>
        <v>#REF!</v>
      </c>
      <c r="K63" s="56" t="e">
        <f aca="false">#REF!</f>
        <v>#REF!</v>
      </c>
      <c r="L63" s="57"/>
      <c r="M63" s="57"/>
      <c r="N63" s="57"/>
      <c r="O63" s="57"/>
      <c r="P63" s="57"/>
      <c r="Q63" s="57"/>
      <c r="R63" s="58"/>
      <c r="S63" s="57"/>
      <c r="T63" s="57"/>
      <c r="U63" s="57"/>
      <c r="V63" s="57"/>
      <c r="W63" s="57"/>
      <c r="X63" s="59"/>
      <c r="Y63" s="59"/>
      <c r="Z63" s="59"/>
      <c r="AA63" s="59"/>
      <c r="AB63" s="59"/>
    </row>
    <row r="64" customFormat="false" ht="11.25" hidden="false" customHeight="false" outlineLevel="0" collapsed="false">
      <c r="A64" s="60" t="s">
        <v>57</v>
      </c>
      <c r="B64" s="60" t="s">
        <v>58</v>
      </c>
      <c r="C64" s="60" t="n">
        <v>27</v>
      </c>
      <c r="D64" s="61" t="e">
        <f aca="false">#REF!</f>
        <v>#REF!</v>
      </c>
      <c r="E64" s="61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62"/>
      <c r="M64" s="62"/>
      <c r="N64" s="62"/>
      <c r="O64" s="62"/>
      <c r="P64" s="62"/>
      <c r="Q64" s="62"/>
      <c r="R64" s="63"/>
      <c r="S64" s="62"/>
      <c r="T64" s="62"/>
      <c r="U64" s="62"/>
      <c r="V64" s="62"/>
      <c r="W64" s="62"/>
      <c r="X64" s="63"/>
      <c r="Y64" s="63"/>
      <c r="Z64" s="63"/>
      <c r="AA64" s="63"/>
      <c r="AB64" s="63"/>
    </row>
    <row r="65" customFormat="false" ht="11.25" hidden="false" customHeight="false" outlineLevel="0" collapsed="false">
      <c r="A65" s="60"/>
      <c r="B65" s="60"/>
      <c r="C65" s="60" t="n">
        <v>32</v>
      </c>
      <c r="D65" s="61" t="e">
        <f aca="false">#REF!</f>
        <v>#REF!</v>
      </c>
      <c r="E65" s="61" t="e">
        <f aca="false">#REF!</f>
        <v>#REF!</v>
      </c>
      <c r="F65" s="61" t="e">
        <f aca="false">#REF!</f>
        <v>#REF!</v>
      </c>
      <c r="G65" s="61" t="e">
        <f aca="false">#REF!</f>
        <v>#REF!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62"/>
      <c r="M65" s="62"/>
      <c r="N65" s="62"/>
      <c r="O65" s="62"/>
      <c r="P65" s="62"/>
      <c r="Q65" s="62"/>
      <c r="R65" s="63"/>
      <c r="S65" s="62"/>
      <c r="T65" s="62"/>
      <c r="U65" s="62"/>
      <c r="V65" s="62"/>
      <c r="W65" s="62"/>
      <c r="X65" s="63"/>
      <c r="Y65" s="63"/>
      <c r="Z65" s="63"/>
      <c r="AA65" s="63"/>
      <c r="AB65" s="63"/>
    </row>
    <row r="66" customFormat="false" ht="12" hidden="false" customHeight="false" outlineLevel="0" collapsed="false">
      <c r="A66" s="60"/>
      <c r="B66" s="64"/>
      <c r="C66" s="64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66"/>
      <c r="M66" s="66"/>
      <c r="N66" s="66"/>
      <c r="O66" s="66"/>
      <c r="P66" s="66"/>
      <c r="Q66" s="66"/>
      <c r="R66" s="64"/>
      <c r="S66" s="66"/>
      <c r="T66" s="66"/>
      <c r="U66" s="66"/>
      <c r="V66" s="66"/>
      <c r="W66" s="66"/>
      <c r="X66" s="64"/>
      <c r="Y66" s="64"/>
      <c r="Z66" s="64"/>
      <c r="AA66" s="64"/>
      <c r="AB66" s="64"/>
    </row>
    <row r="67" customFormat="false" ht="11.25" hidden="false" customHeight="false" outlineLevel="0" collapsed="false">
      <c r="A67" s="60"/>
      <c r="B67" s="55" t="s">
        <v>59</v>
      </c>
      <c r="C67" s="55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57"/>
      <c r="M67" s="57"/>
      <c r="N67" s="57"/>
      <c r="O67" s="57"/>
      <c r="P67" s="57"/>
      <c r="Q67" s="57"/>
      <c r="R67" s="58"/>
      <c r="S67" s="57"/>
      <c r="T67" s="57"/>
      <c r="U67" s="57"/>
      <c r="V67" s="57"/>
      <c r="W67" s="57"/>
      <c r="X67" s="59"/>
      <c r="Y67" s="59"/>
      <c r="Z67" s="59"/>
      <c r="AA67" s="59"/>
      <c r="AB67" s="59"/>
    </row>
    <row r="68" customFormat="false" ht="11.25" hidden="false" customHeight="false" outlineLevel="0" collapsed="false">
      <c r="A68" s="60"/>
      <c r="B68" s="60" t="s">
        <v>60</v>
      </c>
      <c r="C68" s="60" t="n">
        <v>27</v>
      </c>
      <c r="D68" s="68" t="e">
        <f aca="false">#REF!</f>
        <v>#REF!</v>
      </c>
      <c r="E68" s="68" t="e">
        <f aca="false">#REF!</f>
        <v>#REF!</v>
      </c>
      <c r="F68" s="68" t="e">
        <f aca="false">#REF!</f>
        <v>#REF!</v>
      </c>
      <c r="G68" s="68" t="e">
        <f aca="false">#REF!</f>
        <v>#REF!</v>
      </c>
      <c r="H68" s="68" t="e">
        <f aca="false">#REF!</f>
        <v>#REF!</v>
      </c>
      <c r="I68" s="68" t="e">
        <f aca="false">#REF!</f>
        <v>#REF!</v>
      </c>
      <c r="J68" s="68" t="e">
        <f aca="false">#REF!</f>
        <v>#REF!</v>
      </c>
      <c r="K68" s="68" t="e">
        <f aca="false">#REF!</f>
        <v>#REF!</v>
      </c>
      <c r="L68" s="62"/>
      <c r="M68" s="62"/>
      <c r="N68" s="62"/>
      <c r="O68" s="62"/>
      <c r="P68" s="62"/>
      <c r="Q68" s="62"/>
      <c r="R68" s="63"/>
      <c r="S68" s="62"/>
      <c r="T68" s="62"/>
      <c r="U68" s="62"/>
      <c r="V68" s="62"/>
      <c r="W68" s="62"/>
      <c r="X68" s="63"/>
      <c r="Y68" s="63"/>
      <c r="Z68" s="63"/>
      <c r="AA68" s="63"/>
      <c r="AB68" s="63"/>
    </row>
    <row r="69" customFormat="false" ht="11.25" hidden="false" customHeight="false" outlineLevel="0" collapsed="false">
      <c r="A69" s="60"/>
      <c r="B69" s="60"/>
      <c r="C69" s="60" t="n">
        <v>32</v>
      </c>
      <c r="D69" s="68" t="e">
        <f aca="false">#REF!</f>
        <v>#REF!</v>
      </c>
      <c r="E69" s="68" t="e">
        <f aca="false">#REF!</f>
        <v>#REF!</v>
      </c>
      <c r="F69" s="68" t="e">
        <f aca="false">#REF!</f>
        <v>#REF!</v>
      </c>
      <c r="G69" s="68" t="e">
        <f aca="false">#REF!</f>
        <v>#REF!</v>
      </c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68" t="e">
        <f aca="false">#REF!</f>
        <v>#REF!</v>
      </c>
      <c r="L69" s="62"/>
      <c r="M69" s="62"/>
      <c r="N69" s="62"/>
      <c r="O69" s="62"/>
      <c r="P69" s="62"/>
      <c r="Q69" s="62"/>
      <c r="R69" s="63"/>
      <c r="S69" s="62"/>
      <c r="T69" s="62"/>
      <c r="U69" s="62"/>
      <c r="V69" s="62"/>
      <c r="W69" s="62"/>
      <c r="X69" s="63"/>
      <c r="Y69" s="63"/>
      <c r="Z69" s="63"/>
      <c r="AA69" s="63"/>
      <c r="AB69" s="63"/>
    </row>
    <row r="70" customFormat="false" ht="12" hidden="false" customHeight="false" outlineLevel="0" collapsed="false">
      <c r="A70" s="60"/>
      <c r="B70" s="64"/>
      <c r="C70" s="64" t="n">
        <v>37</v>
      </c>
      <c r="D70" s="69" t="e">
        <f aca="false">#REF!</f>
        <v>#REF!</v>
      </c>
      <c r="E70" s="69" t="e">
        <f aca="false">#REF!</f>
        <v>#REF!</v>
      </c>
      <c r="F70" s="69" t="e">
        <f aca="false">#REF!</f>
        <v>#REF!</v>
      </c>
      <c r="G70" s="69" t="e">
        <f aca="false">#REF!</f>
        <v>#REF!</v>
      </c>
      <c r="H70" s="69" t="e">
        <f aca="false">#REF!</f>
        <v>#REF!</v>
      </c>
      <c r="I70" s="69" t="e">
        <f aca="false">#REF!</f>
        <v>#REF!</v>
      </c>
      <c r="J70" s="69" t="e">
        <f aca="false">#REF!</f>
        <v>#REF!</v>
      </c>
      <c r="K70" s="69" t="e">
        <f aca="false">#REF!</f>
        <v>#REF!</v>
      </c>
      <c r="L70" s="66"/>
      <c r="M70" s="66"/>
      <c r="N70" s="66"/>
      <c r="O70" s="66"/>
      <c r="P70" s="66"/>
      <c r="Q70" s="66"/>
      <c r="R70" s="64"/>
      <c r="S70" s="66"/>
      <c r="T70" s="66"/>
      <c r="U70" s="66"/>
      <c r="V70" s="66"/>
      <c r="W70" s="66"/>
      <c r="X70" s="64"/>
      <c r="Y70" s="64"/>
      <c r="Z70" s="64"/>
      <c r="AA70" s="64"/>
      <c r="AB70" s="64"/>
    </row>
    <row r="71" customFormat="false" ht="11.25" hidden="false" customHeight="false" outlineLevel="0" collapsed="false">
      <c r="A71" s="60"/>
      <c r="B71" s="55" t="s">
        <v>61</v>
      </c>
      <c r="C71" s="55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57"/>
      <c r="M71" s="57"/>
      <c r="N71" s="57"/>
      <c r="O71" s="57"/>
      <c r="P71" s="57"/>
      <c r="Q71" s="57"/>
      <c r="R71" s="58"/>
      <c r="S71" s="57"/>
      <c r="T71" s="57"/>
      <c r="U71" s="57"/>
      <c r="V71" s="57"/>
      <c r="W71" s="57"/>
      <c r="X71" s="59"/>
      <c r="Y71" s="59"/>
      <c r="Z71" s="59"/>
      <c r="AA71" s="59"/>
      <c r="AB71" s="59"/>
    </row>
    <row r="72" customFormat="false" ht="11.25" hidden="false" customHeight="false" outlineLevel="0" collapsed="false">
      <c r="A72" s="60"/>
      <c r="B72" s="60" t="s">
        <v>62</v>
      </c>
      <c r="C72" s="60" t="n">
        <v>27</v>
      </c>
      <c r="D72" s="68" t="e">
        <f aca="false">#REF!</f>
        <v>#REF!</v>
      </c>
      <c r="E72" s="68" t="e">
        <f aca="false">#REF!</f>
        <v>#REF!</v>
      </c>
      <c r="F72" s="68" t="e">
        <f aca="false">#REF!</f>
        <v>#REF!</v>
      </c>
      <c r="G72" s="68" t="e">
        <f aca="false">#REF!</f>
        <v>#REF!</v>
      </c>
      <c r="H72" s="68" t="e">
        <f aca="false">#REF!</f>
        <v>#REF!</v>
      </c>
      <c r="I72" s="68" t="e">
        <f aca="false">#REF!</f>
        <v>#REF!</v>
      </c>
      <c r="J72" s="68" t="e">
        <f aca="false">#REF!</f>
        <v>#REF!</v>
      </c>
      <c r="K72" s="68" t="e">
        <f aca="false">#REF!</f>
        <v>#REF!</v>
      </c>
      <c r="L72" s="62"/>
      <c r="M72" s="62"/>
      <c r="N72" s="62"/>
      <c r="O72" s="62"/>
      <c r="P72" s="62"/>
      <c r="Q72" s="62"/>
      <c r="R72" s="63"/>
      <c r="S72" s="62"/>
      <c r="T72" s="62"/>
      <c r="U72" s="62"/>
      <c r="V72" s="62"/>
      <c r="W72" s="62"/>
      <c r="X72" s="63"/>
      <c r="Y72" s="63"/>
      <c r="Z72" s="63"/>
      <c r="AA72" s="63"/>
      <c r="AB72" s="63"/>
    </row>
    <row r="73" customFormat="false" ht="11.25" hidden="false" customHeight="false" outlineLevel="0" collapsed="false">
      <c r="A73" s="60"/>
      <c r="B73" s="60"/>
      <c r="C73" s="60" t="n">
        <v>32</v>
      </c>
      <c r="D73" s="68" t="e">
        <f aca="false">#REF!</f>
        <v>#REF!</v>
      </c>
      <c r="E73" s="68" t="e">
        <f aca="false">#REF!</f>
        <v>#REF!</v>
      </c>
      <c r="F73" s="68" t="e">
        <f aca="false">#REF!</f>
        <v>#REF!</v>
      </c>
      <c r="G73" s="68" t="e">
        <f aca="false">#REF!</f>
        <v>#REF!</v>
      </c>
      <c r="H73" s="68" t="e">
        <f aca="false">#REF!</f>
        <v>#REF!</v>
      </c>
      <c r="I73" s="68" t="e">
        <f aca="false">#REF!</f>
        <v>#REF!</v>
      </c>
      <c r="J73" s="68" t="e">
        <f aca="false">#REF!</f>
        <v>#REF!</v>
      </c>
      <c r="K73" s="68" t="e">
        <f aca="false">#REF!</f>
        <v>#REF!</v>
      </c>
      <c r="L73" s="62"/>
      <c r="M73" s="62"/>
      <c r="N73" s="62"/>
      <c r="O73" s="62"/>
      <c r="P73" s="62"/>
      <c r="Q73" s="62"/>
      <c r="R73" s="63"/>
      <c r="S73" s="62"/>
      <c r="T73" s="62"/>
      <c r="U73" s="62"/>
      <c r="V73" s="62"/>
      <c r="W73" s="62"/>
      <c r="X73" s="63"/>
      <c r="Y73" s="63"/>
      <c r="Z73" s="63"/>
      <c r="AA73" s="63"/>
      <c r="AB73" s="63"/>
    </row>
    <row r="74" customFormat="false" ht="12" hidden="false" customHeight="false" outlineLevel="0" collapsed="false">
      <c r="A74" s="64"/>
      <c r="B74" s="64"/>
      <c r="C74" s="64" t="n">
        <v>37</v>
      </c>
      <c r="D74" s="70" t="e">
        <f aca="false">#REF!</f>
        <v>#REF!</v>
      </c>
      <c r="E74" s="70" t="e">
        <f aca="false">#REF!</f>
        <v>#REF!</v>
      </c>
      <c r="F74" s="70" t="e">
        <f aca="false">#REF!</f>
        <v>#REF!</v>
      </c>
      <c r="G74" s="70" t="e">
        <f aca="false">#REF!</f>
        <v>#REF!</v>
      </c>
      <c r="H74" s="70" t="e">
        <f aca="false">#REF!</f>
        <v>#REF!</v>
      </c>
      <c r="I74" s="70" t="e">
        <f aca="false">#REF!</f>
        <v>#REF!</v>
      </c>
      <c r="J74" s="70" t="e">
        <f aca="false">#REF!</f>
        <v>#REF!</v>
      </c>
      <c r="K74" s="70" t="e">
        <f aca="false">#REF!</f>
        <v>#REF!</v>
      </c>
      <c r="L74" s="66"/>
      <c r="M74" s="66"/>
      <c r="N74" s="66"/>
      <c r="O74" s="66"/>
      <c r="P74" s="66"/>
      <c r="Q74" s="66"/>
      <c r="R74" s="64"/>
      <c r="S74" s="66"/>
      <c r="T74" s="66"/>
      <c r="U74" s="66"/>
      <c r="V74" s="66"/>
      <c r="W74" s="66"/>
      <c r="X74" s="64"/>
      <c r="Y74" s="64"/>
      <c r="Z74" s="64"/>
      <c r="AA74" s="64"/>
      <c r="AB74" s="64"/>
    </row>
    <row r="75" customFormat="false" ht="11.25" hidden="false" customHeight="false" outlineLevel="0" collapsed="false">
      <c r="B75" s="5" t="s">
        <v>7</v>
      </c>
      <c r="D75" s="71"/>
      <c r="E75" s="72"/>
      <c r="F75" s="72"/>
      <c r="G75" s="73"/>
      <c r="H75" s="73"/>
      <c r="I75" s="73"/>
      <c r="J75" s="73"/>
      <c r="K75" s="73"/>
      <c r="R75" s="74"/>
      <c r="X75" s="75" t="n">
        <f aca="false">AVERAGE(X3,X7)</f>
        <v>-0.111866917116332</v>
      </c>
      <c r="Y75" s="75" t="n">
        <f aca="false">AVERAGE(Y3,Y7)</f>
        <v>-0.102454576554515</v>
      </c>
      <c r="Z75" s="75" t="n">
        <f aca="false">AVERAGE(Z3,Z7)</f>
        <v>-0.106210541760777</v>
      </c>
      <c r="AA75" s="75" t="n">
        <f aca="false">AVERAGE(AA3,AA7)</f>
        <v>-0.1044033754602</v>
      </c>
      <c r="AB75" s="75" t="n">
        <f aca="false">AVERAGE(AB3,AB7)</f>
        <v>-0.054497631676834</v>
      </c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75" t="n">
        <f aca="false">AVERAGE(X11,X15,X19,X23,X27)</f>
        <v>-0.107171834693696</v>
      </c>
      <c r="Y76" s="75" t="n">
        <f aca="false">AVERAGE(Y11,Y15,Y19,Y23,Y27)</f>
        <v>-0.102059055082589</v>
      </c>
      <c r="Z76" s="75" t="n">
        <f aca="false">AVERAGE(Z11,Z15,Z19,Z23,Z27)</f>
        <v>-0.101730382429995</v>
      </c>
      <c r="AA76" s="75" t="n">
        <f aca="false">AVERAGE(AA11,AA15,AA19,AA23,AA27)</f>
        <v>-0.100756944027816</v>
      </c>
      <c r="AB76" s="75" t="n">
        <f aca="false">AVERAGE(AB11,AB15,AB19,AB23,AB27)</f>
        <v>-0.0327167652095155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11487794530807</v>
      </c>
      <c r="Y77" s="75" t="n">
        <f aca="false">AVERAGE(Y31,Y35,Y39,Y43)</f>
        <v>-0.110939043961962</v>
      </c>
      <c r="Z77" s="75" t="n">
        <f aca="false">AVERAGE(Z31,Z35,Z39,Z43)</f>
        <v>-0.1073030729234</v>
      </c>
      <c r="AA77" s="75" t="n">
        <f aca="false">AVERAGE(AA31,AA35,AA39,AA43)</f>
        <v>-0.102881532813662</v>
      </c>
      <c r="AB77" s="75" t="n">
        <f aca="false">AVERAGE(AB31,AB35,AB39,AB43)</f>
        <v>-0.0295923642573262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1333932807647</v>
      </c>
      <c r="Y78" s="78" t="n">
        <f aca="false">AVERAGE(Y47,Y55,Y51,Y59)</f>
        <v>-0.128574025152169</v>
      </c>
      <c r="Z78" s="78" t="n">
        <f aca="false">AVERAGE(Z47,Z55,Z51,Z59)</f>
        <v>-0.122345941485875</v>
      </c>
      <c r="AA78" s="78" t="n">
        <f aca="false">AVERAGE(AA47,AA55,AA51,AA59)</f>
        <v>-0.115842979284741</v>
      </c>
      <c r="AB78" s="78" t="n">
        <f aca="false">AVERAGE(AB47,AB55,AB51,AB59)</f>
        <v>-0.0148537256823285</v>
      </c>
    </row>
    <row r="79" customFormat="false" ht="11.25" hidden="false" customHeight="false" outlineLevel="0" collapsed="false">
      <c r="A79" s="79"/>
      <c r="B79" s="79" t="s">
        <v>11</v>
      </c>
      <c r="C79" s="79"/>
      <c r="D79" s="80"/>
      <c r="E79" s="81"/>
      <c r="F79" s="81"/>
      <c r="G79" s="82"/>
      <c r="H79" s="82"/>
      <c r="I79" s="82"/>
      <c r="J79" s="82"/>
      <c r="K79" s="82"/>
      <c r="L79" s="79"/>
      <c r="M79" s="79"/>
      <c r="N79" s="79"/>
      <c r="O79" s="79"/>
      <c r="P79" s="79"/>
      <c r="Q79" s="79"/>
      <c r="R79" s="83"/>
      <c r="S79" s="79"/>
      <c r="T79" s="79"/>
      <c r="U79" s="79"/>
      <c r="V79" s="79"/>
      <c r="W79" s="79"/>
      <c r="X79" s="84"/>
      <c r="Y79" s="84"/>
      <c r="Z79" s="84"/>
      <c r="AA79" s="84"/>
      <c r="AB79" s="8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3,X7,X11,X15,X19,X23,X27,X31,X35,X39,X43,X47,X55,X51,X59)</f>
        <v>-0.116845194132815</v>
      </c>
      <c r="Y80" s="90" t="n">
        <f aca="false">AVERAGE(Y3,Y7,Y11,Y15,Y19,Y23,Y27,Y31,Y35,Y39,Y43,Y47,Y55,Y51,Y59)</f>
        <v>-0.111550446998567</v>
      </c>
      <c r="Z80" s="90" t="n">
        <f aca="false">AVERAGE(Z3,Z7,Z11,Z15,Z19,Z23,Z27,Z31,Z35,Z39,Z43,Z47,Z55,Z51,Z59)</f>
        <v>-0.109311270220576</v>
      </c>
      <c r="AA80" s="90" t="n">
        <f aca="false">AVERAGE(AA3,AA7,AA11,AA15,AA19,AA23,AA27,AA31,AA35,AA39,AA43,AA47,AA55,AA51,AA59)</f>
        <v>-0.105832634630206</v>
      </c>
      <c r="AB80" s="90" t="n">
        <f aca="false">AVERAGE(AB3,AB7,AB11,AB15,AB19,AB23,AB27,AB31,AB35,AB39,AB43,AB47,AB55,AB51,AB59)</f>
        <v>-0.0300242299439909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C1:Q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3.28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6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55" t="s">
        <v>7</v>
      </c>
      <c r="B3" s="55" t="s">
        <v>22</v>
      </c>
      <c r="C3" s="55" t="n">
        <v>22</v>
      </c>
      <c r="D3" s="68" t="e">
        <f aca="false">#REF!</f>
        <v>#REF!</v>
      </c>
      <c r="E3" s="68" t="e">
        <f aca="false">#REF!</f>
        <v>#REF!</v>
      </c>
      <c r="F3" s="68" t="e">
        <f aca="false">#REF!</f>
        <v>#REF!</v>
      </c>
      <c r="G3" s="68" t="e">
        <f aca="false">#REF!</f>
        <v>#REF!</v>
      </c>
      <c r="H3" s="68" t="e">
        <f aca="false">#REF!</f>
        <v>#REF!</v>
      </c>
      <c r="I3" s="68" t="e">
        <f aca="false">#REF!</f>
        <v>#REF!</v>
      </c>
      <c r="J3" s="68" t="e">
        <f aca="false">#REF!</f>
        <v>#REF!</v>
      </c>
      <c r="K3" s="68" t="e">
        <f aca="false">#REF!</f>
        <v>#REF!</v>
      </c>
      <c r="L3" s="83"/>
      <c r="M3" s="83"/>
      <c r="N3" s="83"/>
      <c r="O3" s="83"/>
      <c r="P3" s="83"/>
      <c r="Q3" s="83"/>
      <c r="R3" s="63"/>
      <c r="S3" s="83"/>
      <c r="T3" s="83"/>
      <c r="U3" s="83"/>
      <c r="V3" s="83"/>
      <c r="W3" s="83"/>
      <c r="X3" s="59"/>
      <c r="Y3" s="59"/>
      <c r="Z3" s="59"/>
      <c r="AA3" s="59"/>
      <c r="AB3" s="59"/>
    </row>
    <row r="4" customFormat="false" ht="11.25" hidden="false" customHeight="false" outlineLevel="0" collapsed="false">
      <c r="A4" s="60" t="s">
        <v>23</v>
      </c>
      <c r="B4" s="60" t="s">
        <v>24</v>
      </c>
      <c r="C4" s="60" t="n">
        <v>27</v>
      </c>
      <c r="D4" s="68" t="e">
        <f aca="false">#REF!</f>
        <v>#REF!</v>
      </c>
      <c r="E4" s="68" t="e">
        <f aca="false">#REF!</f>
        <v>#REF!</v>
      </c>
      <c r="F4" s="68" t="e">
        <f aca="false">#REF!</f>
        <v>#REF!</v>
      </c>
      <c r="G4" s="68" t="e">
        <f aca="false">#REF!</f>
        <v>#REF!</v>
      </c>
      <c r="H4" s="68" t="e">
        <f aca="false">#REF!</f>
        <v>#REF!</v>
      </c>
      <c r="I4" s="68" t="e">
        <f aca="false">#REF!</f>
        <v>#REF!</v>
      </c>
      <c r="J4" s="68" t="e">
        <f aca="false">#REF!</f>
        <v>#REF!</v>
      </c>
      <c r="K4" s="68" t="e">
        <f aca="false">#REF!</f>
        <v>#REF!</v>
      </c>
      <c r="L4" s="83"/>
      <c r="M4" s="83"/>
      <c r="N4" s="83"/>
      <c r="O4" s="83"/>
      <c r="P4" s="83"/>
      <c r="Q4" s="83"/>
      <c r="R4" s="63"/>
      <c r="S4" s="83"/>
      <c r="T4" s="83"/>
      <c r="U4" s="83"/>
      <c r="V4" s="83"/>
      <c r="W4" s="83"/>
      <c r="X4" s="63"/>
      <c r="Y4" s="63"/>
      <c r="Z4" s="63"/>
      <c r="AA4" s="63"/>
      <c r="AB4" s="63"/>
    </row>
    <row r="5" customFormat="false" ht="11.25" hidden="false" customHeight="false" outlineLevel="0" collapsed="false">
      <c r="A5" s="60"/>
      <c r="B5" s="60"/>
      <c r="C5" s="60" t="n">
        <v>32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83"/>
      <c r="M5" s="83"/>
      <c r="N5" s="83"/>
      <c r="O5" s="83"/>
      <c r="P5" s="83"/>
      <c r="Q5" s="83"/>
      <c r="R5" s="63"/>
      <c r="S5" s="83"/>
      <c r="T5" s="83"/>
      <c r="U5" s="83"/>
      <c r="V5" s="83"/>
      <c r="W5" s="83"/>
      <c r="X5" s="63"/>
      <c r="Y5" s="63"/>
      <c r="Z5" s="63"/>
      <c r="AA5" s="63"/>
      <c r="AB5" s="63"/>
    </row>
    <row r="6" customFormat="false" ht="12" hidden="false" customHeight="false" outlineLevel="0" collapsed="false">
      <c r="A6" s="60"/>
      <c r="B6" s="64"/>
      <c r="C6" s="64" t="n">
        <v>37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9" t="e">
        <f aca="false">#REF!</f>
        <v>#REF!</v>
      </c>
      <c r="H6" s="69" t="e">
        <f aca="false">#REF!</f>
        <v>#REF!</v>
      </c>
      <c r="I6" s="69" t="e">
        <f aca="false">#REF!</f>
        <v>#REF!</v>
      </c>
      <c r="J6" s="69" t="e">
        <f aca="false">#REF!</f>
        <v>#REF!</v>
      </c>
      <c r="K6" s="69" t="e">
        <f aca="false">#REF!</f>
        <v>#REF!</v>
      </c>
      <c r="L6" s="66"/>
      <c r="M6" s="66"/>
      <c r="N6" s="66"/>
      <c r="O6" s="66"/>
      <c r="P6" s="66"/>
      <c r="Q6" s="66"/>
      <c r="R6" s="64"/>
      <c r="S6" s="66"/>
      <c r="T6" s="66"/>
      <c r="U6" s="66"/>
      <c r="V6" s="66"/>
      <c r="W6" s="66"/>
      <c r="X6" s="64"/>
      <c r="Y6" s="64"/>
      <c r="Z6" s="64"/>
      <c r="AA6" s="64"/>
      <c r="AB6" s="64"/>
    </row>
    <row r="7" customFormat="false" ht="11.25" hidden="false" customHeight="false" outlineLevel="0" collapsed="false">
      <c r="A7" s="60"/>
      <c r="B7" s="60" t="s">
        <v>25</v>
      </c>
      <c r="C7" s="55" t="n">
        <v>22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83"/>
      <c r="M7" s="83"/>
      <c r="N7" s="83"/>
      <c r="O7" s="83"/>
      <c r="P7" s="83"/>
      <c r="Q7" s="83"/>
      <c r="R7" s="63"/>
      <c r="S7" s="83"/>
      <c r="T7" s="83"/>
      <c r="U7" s="83"/>
      <c r="V7" s="83"/>
      <c r="W7" s="83"/>
      <c r="X7" s="59"/>
      <c r="Y7" s="59"/>
      <c r="Z7" s="59"/>
      <c r="AA7" s="59"/>
      <c r="AB7" s="59"/>
    </row>
    <row r="8" customFormat="false" ht="11.25" hidden="false" customHeight="false" outlineLevel="0" collapsed="false">
      <c r="A8" s="60"/>
      <c r="B8" s="60" t="s">
        <v>26</v>
      </c>
      <c r="C8" s="60" t="n">
        <v>27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83"/>
      <c r="M8" s="83"/>
      <c r="N8" s="83"/>
      <c r="O8" s="83"/>
      <c r="P8" s="83"/>
      <c r="Q8" s="83"/>
      <c r="R8" s="63"/>
      <c r="S8" s="83"/>
      <c r="T8" s="83"/>
      <c r="U8" s="83"/>
      <c r="V8" s="83"/>
      <c r="W8" s="83"/>
      <c r="X8" s="63"/>
      <c r="Y8" s="63"/>
      <c r="Z8" s="63"/>
      <c r="AA8" s="63"/>
      <c r="AB8" s="63"/>
    </row>
    <row r="9" customFormat="false" ht="11.25" hidden="false" customHeight="false" outlineLevel="0" collapsed="false">
      <c r="A9" s="60"/>
      <c r="B9" s="60"/>
      <c r="C9" s="60" t="n">
        <v>32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83"/>
      <c r="M9" s="83"/>
      <c r="N9" s="83"/>
      <c r="O9" s="83"/>
      <c r="P9" s="83"/>
      <c r="Q9" s="83"/>
      <c r="R9" s="63"/>
      <c r="S9" s="83"/>
      <c r="T9" s="83"/>
      <c r="U9" s="83"/>
      <c r="V9" s="83"/>
      <c r="W9" s="83"/>
      <c r="X9" s="63"/>
      <c r="Y9" s="63"/>
      <c r="Z9" s="63"/>
      <c r="AA9" s="63"/>
      <c r="AB9" s="63"/>
    </row>
    <row r="10" customFormat="false" ht="12" hidden="false" customHeight="false" outlineLevel="0" collapsed="false">
      <c r="A10" s="64"/>
      <c r="B10" s="64"/>
      <c r="C10" s="64" t="n">
        <v>37</v>
      </c>
      <c r="D10" s="69" t="e">
        <f aca="false">#REF!</f>
        <v>#REF!</v>
      </c>
      <c r="E10" s="69" t="e">
        <f aca="false">#REF!</f>
        <v>#REF!</v>
      </c>
      <c r="F10" s="69" t="e">
        <f aca="false">#REF!</f>
        <v>#REF!</v>
      </c>
      <c r="G10" s="69" t="e">
        <f aca="false">#REF!</f>
        <v>#REF!</v>
      </c>
      <c r="H10" s="69" t="e">
        <f aca="false">#REF!</f>
        <v>#REF!</v>
      </c>
      <c r="I10" s="69" t="e">
        <f aca="false">#REF!</f>
        <v>#REF!</v>
      </c>
      <c r="J10" s="69" t="e">
        <f aca="false">#REF!</f>
        <v>#REF!</v>
      </c>
      <c r="K10" s="69" t="e">
        <f aca="false">#REF!</f>
        <v>#REF!</v>
      </c>
      <c r="L10" s="66"/>
      <c r="M10" s="66"/>
      <c r="N10" s="66"/>
      <c r="O10" s="66"/>
      <c r="P10" s="66"/>
      <c r="Q10" s="66"/>
      <c r="R10" s="64"/>
      <c r="S10" s="66"/>
      <c r="T10" s="66"/>
      <c r="U10" s="66"/>
      <c r="V10" s="66"/>
      <c r="W10" s="66"/>
      <c r="X10" s="64"/>
      <c r="Y10" s="64"/>
      <c r="Z10" s="64"/>
      <c r="AA10" s="64"/>
      <c r="AB10" s="64"/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8980</v>
      </c>
      <c r="M11" s="5" t="n">
        <v>10009</v>
      </c>
      <c r="N11" s="5" t="n">
        <v>10990</v>
      </c>
      <c r="O11" s="5" t="n">
        <v>11718</v>
      </c>
      <c r="P11" s="5" t="n">
        <v>14799</v>
      </c>
      <c r="Q11" s="5" t="n">
        <v>7141</v>
      </c>
      <c r="R11" s="42"/>
      <c r="S11" s="5" t="n">
        <v>8732</v>
      </c>
      <c r="T11" s="5" t="n">
        <v>9623</v>
      </c>
      <c r="U11" s="5" t="n">
        <v>10405</v>
      </c>
      <c r="V11" s="5" t="n">
        <v>13229</v>
      </c>
      <c r="W11" s="5" t="n">
        <v>6805</v>
      </c>
      <c r="X11" s="43" t="n">
        <f aca="false">IF(S11=0,0,(S11-M11)/M11)</f>
        <v>-0.12758517334399</v>
      </c>
      <c r="Y11" s="43" t="n">
        <f aca="false">IF(T11=0,0,(T11-N11)/N11)</f>
        <v>-0.124385805277525</v>
      </c>
      <c r="Z11" s="43" t="n">
        <f aca="false">IF(U11=0,0,(U11-O11)/O11)</f>
        <v>-0.112049837856289</v>
      </c>
      <c r="AA11" s="43" t="n">
        <f aca="false">IF(V11=0,0,(V11-P11)/P11)</f>
        <v>-0.106088249206027</v>
      </c>
      <c r="AB11" s="43" t="n">
        <f aca="false">IF(W11=0,0,(W11-Q11)/Q11)</f>
        <v>-0.047052233580731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7840</v>
      </c>
      <c r="M12" s="5" t="n">
        <v>8666</v>
      </c>
      <c r="N12" s="5" t="n">
        <v>9459</v>
      </c>
      <c r="O12" s="5" t="n">
        <v>9963</v>
      </c>
      <c r="P12" s="5" t="n">
        <v>12414</v>
      </c>
      <c r="Q12" s="5" t="n">
        <v>6516</v>
      </c>
      <c r="R12" s="42"/>
      <c r="S12" s="5" t="n">
        <v>7677</v>
      </c>
      <c r="T12" s="5" t="n">
        <v>8382</v>
      </c>
      <c r="U12" s="5" t="n">
        <v>8983</v>
      </c>
      <c r="V12" s="5" t="n">
        <v>11246</v>
      </c>
      <c r="W12" s="5" t="n">
        <v>6230</v>
      </c>
      <c r="X12" s="45" t="n">
        <f aca="false">IF(S12=0,0,(S12-M12)/M12)</f>
        <v>-0.114124163397184</v>
      </c>
      <c r="Y12" s="45" t="n">
        <f aca="false">IF(T12=0,0,(T12-N12)/N12)</f>
        <v>-0.113859816048208</v>
      </c>
      <c r="Z12" s="45" t="n">
        <f aca="false">IF(U12=0,0,(U12-O12)/O12)</f>
        <v>-0.098363946602429</v>
      </c>
      <c r="AA12" s="45" t="n">
        <f aca="false">IF(V12=0,0,(V12-P12)/P12)</f>
        <v>-0.0940873207668761</v>
      </c>
      <c r="AB12" s="45" t="n">
        <f aca="false">IF(W12=0,0,(W12-Q12)/Q12)</f>
        <v>-0.0438919582565991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7093</v>
      </c>
      <c r="M13" s="5" t="n">
        <v>7768</v>
      </c>
      <c r="N13" s="5" t="n">
        <v>8440</v>
      </c>
      <c r="O13" s="5" t="n">
        <v>8779</v>
      </c>
      <c r="P13" s="5" t="n">
        <v>10784</v>
      </c>
      <c r="Q13" s="5" t="n">
        <v>6191</v>
      </c>
      <c r="R13" s="42"/>
      <c r="S13" s="5" t="n">
        <v>6980</v>
      </c>
      <c r="T13" s="5" t="n">
        <v>7549</v>
      </c>
      <c r="U13" s="5" t="n">
        <v>8026</v>
      </c>
      <c r="V13" s="5" t="n">
        <v>9890</v>
      </c>
      <c r="W13" s="5" t="n">
        <v>5934</v>
      </c>
      <c r="X13" s="45" t="n">
        <f aca="false">IF(S13=0,0,(S13-M13)/M13)</f>
        <v>-0.101441812564367</v>
      </c>
      <c r="Y13" s="45" t="n">
        <f aca="false">IF(T13=0,0,(T13-N13)/N13)</f>
        <v>-0.105568720379147</v>
      </c>
      <c r="Z13" s="45" t="n">
        <f aca="false">IF(U13=0,0,(U13-O13)/O13)</f>
        <v>-0.0857728670691423</v>
      </c>
      <c r="AA13" s="45" t="n">
        <f aca="false">IF(V13=0,0,(V13-P13)/P13)</f>
        <v>-0.0829005934718101</v>
      </c>
      <c r="AB13" s="45" t="n">
        <f aca="false">IF(W13=0,0,(W13-Q13)/Q13)</f>
        <v>-0.0415118720723631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6581</v>
      </c>
      <c r="M14" s="5" t="n">
        <v>7128</v>
      </c>
      <c r="N14" s="5" t="n">
        <v>7708</v>
      </c>
      <c r="O14" s="5" t="n">
        <v>7923</v>
      </c>
      <c r="P14" s="5" t="n">
        <v>9574</v>
      </c>
      <c r="Q14" s="5" t="n">
        <v>5994</v>
      </c>
      <c r="R14" s="46"/>
      <c r="S14" s="5" t="n">
        <v>6494</v>
      </c>
      <c r="T14" s="5" t="n">
        <v>6953</v>
      </c>
      <c r="U14" s="5" t="n">
        <v>7332</v>
      </c>
      <c r="V14" s="5" t="n">
        <v>8873</v>
      </c>
      <c r="W14" s="5" t="n">
        <v>5761</v>
      </c>
      <c r="X14" s="48" t="n">
        <f aca="false">IF(S14=0,0,(S14-M14)/M14)</f>
        <v>-0.0889450056116723</v>
      </c>
      <c r="Y14" s="48" t="n">
        <f aca="false">IF(T14=0,0,(T14-N14)/N14)</f>
        <v>-0.0979501816294759</v>
      </c>
      <c r="Z14" s="48" t="n">
        <f aca="false">IF(U14=0,0,(U14-O14)/O14)</f>
        <v>-0.0745929572131768</v>
      </c>
      <c r="AA14" s="48" t="n">
        <f aca="false">IF(V14=0,0,(V14-P14)/P14)</f>
        <v>-0.0732191351577188</v>
      </c>
      <c r="AB14" s="48" t="n">
        <f aca="false">IF(W14=0,0,(W14-Q14)/Q14)</f>
        <v>-0.0388722055388722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12699</v>
      </c>
      <c r="M15" s="5" t="n">
        <v>14359</v>
      </c>
      <c r="N15" s="5" t="n">
        <v>16195</v>
      </c>
      <c r="O15" s="5" t="n">
        <v>17820</v>
      </c>
      <c r="P15" s="5" t="n">
        <v>23502</v>
      </c>
      <c r="Q15" s="5" t="n">
        <v>8340</v>
      </c>
      <c r="R15" s="50"/>
      <c r="S15" s="5" t="n">
        <v>12223</v>
      </c>
      <c r="T15" s="5" t="n">
        <v>13918</v>
      </c>
      <c r="U15" s="5" t="n">
        <v>15306</v>
      </c>
      <c r="V15" s="5" t="n">
        <v>20399</v>
      </c>
      <c r="W15" s="5" t="n">
        <v>7948</v>
      </c>
      <c r="X15" s="43" t="n">
        <f aca="false">IF(S15=0,0,(S15-M15)/M15)</f>
        <v>-0.148756877219862</v>
      </c>
      <c r="Y15" s="43" t="n">
        <f aca="false">IF(T15=0,0,(T15-N15)/N15)</f>
        <v>-0.1405989502933</v>
      </c>
      <c r="Z15" s="43" t="n">
        <f aca="false">IF(U15=0,0,(U15-O15)/O15)</f>
        <v>-0.141077441077441</v>
      </c>
      <c r="AA15" s="43" t="n">
        <f aca="false">IF(V15=0,0,(V15-P15)/P15)</f>
        <v>-0.132031316483704</v>
      </c>
      <c r="AB15" s="43" t="n">
        <f aca="false">IF(W15=0,0,(W15-Q15)/Q15)</f>
        <v>-0.0470023980815348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9870</v>
      </c>
      <c r="M16" s="5" t="n">
        <v>11055</v>
      </c>
      <c r="N16" s="5" t="n">
        <v>12327</v>
      </c>
      <c r="O16" s="5" t="n">
        <v>13347</v>
      </c>
      <c r="P16" s="5" t="n">
        <v>17312</v>
      </c>
      <c r="Q16" s="5" t="n">
        <v>7381</v>
      </c>
      <c r="R16" s="42"/>
      <c r="S16" s="5" t="n">
        <v>9613</v>
      </c>
      <c r="T16" s="5" t="n">
        <v>10784</v>
      </c>
      <c r="U16" s="5" t="n">
        <v>11696</v>
      </c>
      <c r="V16" s="5" t="n">
        <v>15282</v>
      </c>
      <c r="W16" s="5" t="n">
        <v>7041</v>
      </c>
      <c r="X16" s="45" t="n">
        <f aca="false">IF(S16=0,0,(S16-M16)/M16)</f>
        <v>-0.130438715513342</v>
      </c>
      <c r="Y16" s="45" t="n">
        <f aca="false">IF(T16=0,0,(T16-N16)/N16)</f>
        <v>-0.125172385819745</v>
      </c>
      <c r="Z16" s="45" t="n">
        <f aca="false">IF(U16=0,0,(U16-O16)/O16)</f>
        <v>-0.123698209335431</v>
      </c>
      <c r="AA16" s="45" t="n">
        <f aca="false">IF(V16=0,0,(V16-P16)/P16)</f>
        <v>-0.117259704251386</v>
      </c>
      <c r="AB16" s="45" t="n">
        <f aca="false">IF(W16=0,0,(W16-Q16)/Q16)</f>
        <v>-0.046064218940523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7960</v>
      </c>
      <c r="M17" s="5" t="n">
        <v>8793</v>
      </c>
      <c r="N17" s="5" t="n">
        <v>9679</v>
      </c>
      <c r="O17" s="5" t="n">
        <v>10253</v>
      </c>
      <c r="P17" s="5" t="n">
        <v>13013</v>
      </c>
      <c r="Q17" s="5" t="n">
        <v>6775</v>
      </c>
      <c r="R17" s="42"/>
      <c r="S17" s="5" t="n">
        <v>7833</v>
      </c>
      <c r="T17" s="5" t="n">
        <v>8622</v>
      </c>
      <c r="U17" s="5" t="n">
        <v>9210</v>
      </c>
      <c r="V17" s="5" t="n">
        <v>11729</v>
      </c>
      <c r="W17" s="5" t="n">
        <v>6484</v>
      </c>
      <c r="X17" s="45" t="n">
        <f aca="false">IF(S17=0,0,(S17-M17)/M17)</f>
        <v>-0.109177755032412</v>
      </c>
      <c r="Y17" s="45" t="n">
        <f aca="false">IF(T17=0,0,(T17-N17)/N17)</f>
        <v>-0.109205496435582</v>
      </c>
      <c r="Z17" s="45" t="n">
        <f aca="false">IF(U17=0,0,(U17-O17)/O17)</f>
        <v>-0.101726324002731</v>
      </c>
      <c r="AA17" s="45" t="n">
        <f aca="false">IF(V17=0,0,(V17-P17)/P17)</f>
        <v>-0.0986705602090218</v>
      </c>
      <c r="AB17" s="45" t="n">
        <f aca="false">IF(W17=0,0,(W17-Q17)/Q17)</f>
        <v>-0.0429520295202952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6859</v>
      </c>
      <c r="M18" s="5" t="n">
        <v>7455</v>
      </c>
      <c r="N18" s="5" t="n">
        <v>8115</v>
      </c>
      <c r="O18" s="5" t="n">
        <v>8407</v>
      </c>
      <c r="P18" s="5" t="n">
        <v>10438</v>
      </c>
      <c r="Q18" s="5" t="n">
        <v>6371</v>
      </c>
      <c r="R18" s="46"/>
      <c r="S18" s="5" t="n">
        <v>6802</v>
      </c>
      <c r="T18" s="5" t="n">
        <v>7353</v>
      </c>
      <c r="U18" s="5" t="n">
        <v>7743</v>
      </c>
      <c r="V18" s="5" t="n">
        <v>9612</v>
      </c>
      <c r="W18" s="5" t="n">
        <v>6122</v>
      </c>
      <c r="X18" s="48" t="n">
        <f aca="false">IF(S18=0,0,(S18-M18)/M18)</f>
        <v>-0.0875922199865862</v>
      </c>
      <c r="Y18" s="48" t="n">
        <f aca="false">IF(T18=0,0,(T18-N18)/N18)</f>
        <v>-0.0939001848428836</v>
      </c>
      <c r="Z18" s="48" t="n">
        <f aca="false">IF(U18=0,0,(U18-O18)/O18)</f>
        <v>-0.0789818008802189</v>
      </c>
      <c r="AA18" s="48" t="n">
        <f aca="false">IF(V18=0,0,(V18-P18)/P18)</f>
        <v>-0.0791339337037747</v>
      </c>
      <c r="AB18" s="48" t="n">
        <f aca="false">IF(W18=0,0,(W18-Q18)/Q18)</f>
        <v>-0.0390833464134359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10206</v>
      </c>
      <c r="M19" s="5" t="n">
        <v>11276</v>
      </c>
      <c r="N19" s="5" t="n">
        <v>12526</v>
      </c>
      <c r="O19" s="5" t="n">
        <v>13655</v>
      </c>
      <c r="P19" s="5" t="n">
        <v>17991</v>
      </c>
      <c r="Q19" s="5" t="n">
        <v>8266</v>
      </c>
      <c r="R19" s="50"/>
      <c r="S19" s="5" t="n">
        <v>10000</v>
      </c>
      <c r="T19" s="5" t="n">
        <v>11155</v>
      </c>
      <c r="U19" s="5" t="n">
        <v>12155</v>
      </c>
      <c r="V19" s="5" t="n">
        <v>16135</v>
      </c>
      <c r="W19" s="5" t="n">
        <v>8025</v>
      </c>
      <c r="X19" s="43" t="n">
        <f aca="false">IF(S19=0,0,(S19-M19)/M19)</f>
        <v>-0.113160695282015</v>
      </c>
      <c r="Y19" s="43" t="n">
        <f aca="false">IF(T19=0,0,(T19-N19)/N19)</f>
        <v>-0.1094523391346</v>
      </c>
      <c r="Z19" s="43" t="n">
        <f aca="false">IF(U19=0,0,(U19-O19)/O19)</f>
        <v>-0.109849871841816</v>
      </c>
      <c r="AA19" s="43" t="n">
        <f aca="false">IF(V19=0,0,(V19-P19)/P19)</f>
        <v>-0.10316269245734</v>
      </c>
      <c r="AB19" s="43" t="n">
        <f aca="false">IF(W19=0,0,(W19-Q19)/Q19)</f>
        <v>-0.0291555770626663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7747</v>
      </c>
      <c r="M20" s="5" t="n">
        <v>8425</v>
      </c>
      <c r="N20" s="5" t="n">
        <v>9171</v>
      </c>
      <c r="O20" s="5" t="n">
        <v>9793</v>
      </c>
      <c r="P20" s="5" t="n">
        <v>12342</v>
      </c>
      <c r="Q20" s="5" t="n">
        <v>6764</v>
      </c>
      <c r="R20" s="42"/>
      <c r="S20" s="5" t="n">
        <v>7640</v>
      </c>
      <c r="T20" s="5" t="n">
        <v>8332</v>
      </c>
      <c r="U20" s="5" t="n">
        <v>8917</v>
      </c>
      <c r="V20" s="5" t="n">
        <v>11274</v>
      </c>
      <c r="W20" s="5" t="n">
        <v>6585</v>
      </c>
      <c r="X20" s="45" t="n">
        <f aca="false">IF(S20=0,0,(S20-M20)/M20)</f>
        <v>-0.0931750741839763</v>
      </c>
      <c r="Y20" s="45" t="n">
        <f aca="false">IF(T20=0,0,(T20-N20)/N20)</f>
        <v>-0.0914840257332897</v>
      </c>
      <c r="Z20" s="45" t="n">
        <f aca="false">IF(U20=0,0,(U20-O20)/O20)</f>
        <v>-0.0894516491371388</v>
      </c>
      <c r="AA20" s="45" t="n">
        <f aca="false">IF(V20=0,0,(V20-P20)/P20)</f>
        <v>-0.0865337870685464</v>
      </c>
      <c r="AB20" s="45" t="n">
        <f aca="false">IF(W20=0,0,(W20-Q20)/Q20)</f>
        <v>-0.0264636309875813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6762</v>
      </c>
      <c r="M21" s="5" t="n">
        <v>7286</v>
      </c>
      <c r="N21" s="5" t="n">
        <v>7845</v>
      </c>
      <c r="O21" s="5" t="n">
        <v>8262</v>
      </c>
      <c r="P21" s="5" t="n">
        <v>10176</v>
      </c>
      <c r="Q21" s="5" t="n">
        <v>6269</v>
      </c>
      <c r="R21" s="42"/>
      <c r="S21" s="5" t="n">
        <v>6697</v>
      </c>
      <c r="T21" s="5" t="n">
        <v>7220</v>
      </c>
      <c r="U21" s="5" t="n">
        <v>7642</v>
      </c>
      <c r="V21" s="5" t="n">
        <v>9427</v>
      </c>
      <c r="W21" s="5" t="n">
        <v>6105</v>
      </c>
      <c r="X21" s="45" t="n">
        <f aca="false">IF(S21=0,0,(S21-M21)/M21)</f>
        <v>-0.0808399670601153</v>
      </c>
      <c r="Y21" s="45" t="n">
        <f aca="false">IF(T21=0,0,(T21-N21)/N21)</f>
        <v>-0.0796685787125558</v>
      </c>
      <c r="Z21" s="45" t="n">
        <f aca="false">IF(U21=0,0,(U21-O21)/O21)</f>
        <v>-0.075042362624062</v>
      </c>
      <c r="AA21" s="45" t="n">
        <f aca="false">IF(V21=0,0,(V21-P21)/P21)</f>
        <v>-0.0736045597484277</v>
      </c>
      <c r="AB21" s="45" t="n">
        <f aca="false">IF(W21=0,0,(W21-Q21)/Q21)</f>
        <v>-0.0261604721646196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5954</v>
      </c>
      <c r="M22" s="5" t="n">
        <v>6345</v>
      </c>
      <c r="N22" s="5" t="n">
        <v>6762</v>
      </c>
      <c r="O22" s="5" t="n">
        <v>7013</v>
      </c>
      <c r="P22" s="5" t="n">
        <v>8413</v>
      </c>
      <c r="Q22" s="5" t="n">
        <v>5931</v>
      </c>
      <c r="R22" s="46"/>
      <c r="S22" s="5" t="n">
        <v>5916</v>
      </c>
      <c r="T22" s="5" t="n">
        <v>6299</v>
      </c>
      <c r="U22" s="5" t="n">
        <v>6589</v>
      </c>
      <c r="V22" s="5" t="n">
        <v>7909</v>
      </c>
      <c r="W22" s="5" t="n">
        <v>5782</v>
      </c>
      <c r="X22" s="48" t="n">
        <f aca="false">IF(S22=0,0,(S22-M22)/M22)</f>
        <v>-0.067612293144208</v>
      </c>
      <c r="Y22" s="48" t="n">
        <f aca="false">IF(T22=0,0,(T22-N22)/N22)</f>
        <v>-0.0684708666075126</v>
      </c>
      <c r="Z22" s="48" t="n">
        <f aca="false">IF(U22=0,0,(U22-O22)/O22)</f>
        <v>-0.0604591472978754</v>
      </c>
      <c r="AA22" s="48" t="n">
        <f aca="false">IF(V22=0,0,(V22-P22)/P22)</f>
        <v>-0.0599072863425651</v>
      </c>
      <c r="AB22" s="48" t="n">
        <f aca="false">IF(W22=0,0,(W22-Q22)/Q22)</f>
        <v>-0.0251222390827854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10667</v>
      </c>
      <c r="M23" s="5" t="n">
        <v>11900</v>
      </c>
      <c r="N23" s="5" t="n">
        <v>13195</v>
      </c>
      <c r="O23" s="5" t="n">
        <v>14171</v>
      </c>
      <c r="P23" s="5" t="n">
        <v>18022</v>
      </c>
      <c r="Q23" s="5" t="n">
        <v>7720</v>
      </c>
      <c r="R23" s="50"/>
      <c r="S23" s="5" t="n">
        <v>10337</v>
      </c>
      <c r="T23" s="5" t="n">
        <v>11484</v>
      </c>
      <c r="U23" s="5" t="n">
        <v>12469</v>
      </c>
      <c r="V23" s="5" t="n">
        <v>15972</v>
      </c>
      <c r="W23" s="5" t="n">
        <v>7372</v>
      </c>
      <c r="X23" s="43" t="n">
        <f aca="false">IF(S23=0,0,(S23-M23)/M23)</f>
        <v>-0.131344537815126</v>
      </c>
      <c r="Y23" s="43" t="n">
        <f aca="false">IF(T23=0,0,(T23-N23)/N23)</f>
        <v>-0.12967032967033</v>
      </c>
      <c r="Z23" s="43" t="n">
        <f aca="false">IF(U23=0,0,(U23-O23)/O23)</f>
        <v>-0.120104438642298</v>
      </c>
      <c r="AA23" s="43" t="n">
        <f aca="false">IF(V23=0,0,(V23-P23)/P23)</f>
        <v>-0.113749861280657</v>
      </c>
      <c r="AB23" s="43" t="n">
        <f aca="false">IF(W23=0,0,(W23-Q23)/Q23)</f>
        <v>-0.0450777202072539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8477</v>
      </c>
      <c r="M24" s="5" t="n">
        <v>9380</v>
      </c>
      <c r="N24" s="5" t="n">
        <v>10311</v>
      </c>
      <c r="O24" s="5" t="n">
        <v>10930</v>
      </c>
      <c r="P24" s="5" t="n">
        <v>13663</v>
      </c>
      <c r="Q24" s="5" t="n">
        <v>6863</v>
      </c>
      <c r="R24" s="42"/>
      <c r="S24" s="5" t="n">
        <v>8316</v>
      </c>
      <c r="T24" s="5" t="n">
        <v>9142</v>
      </c>
      <c r="U24" s="5" t="n">
        <v>9821</v>
      </c>
      <c r="V24" s="5" t="n">
        <v>12334</v>
      </c>
      <c r="W24" s="5" t="n">
        <v>6568</v>
      </c>
      <c r="X24" s="45" t="n">
        <f aca="false">IF(S24=0,0,(S24-M24)/M24)</f>
        <v>-0.113432835820896</v>
      </c>
      <c r="Y24" s="45" t="n">
        <f aca="false">IF(T24=0,0,(T24-N24)/N24)</f>
        <v>-0.113374066530889</v>
      </c>
      <c r="Z24" s="45" t="n">
        <f aca="false">IF(U24=0,0,(U24-O24)/O24)</f>
        <v>-0.101463860933211</v>
      </c>
      <c r="AA24" s="45" t="n">
        <f aca="false">IF(V24=0,0,(V24-P24)/P24)</f>
        <v>-0.0972699992680963</v>
      </c>
      <c r="AB24" s="45" t="n">
        <f aca="false">IF(W24=0,0,(W24-Q24)/Q24)</f>
        <v>-0.0429841177327699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7546</v>
      </c>
      <c r="M25" s="5" t="n">
        <v>8281</v>
      </c>
      <c r="N25" s="5" t="n">
        <v>9050</v>
      </c>
      <c r="O25" s="5" t="n">
        <v>9491</v>
      </c>
      <c r="P25" s="5" t="n">
        <v>11686</v>
      </c>
      <c r="Q25" s="5" t="n">
        <v>6523</v>
      </c>
      <c r="R25" s="42"/>
      <c r="S25" s="5" t="n">
        <v>7439</v>
      </c>
      <c r="T25" s="5" t="n">
        <v>8109</v>
      </c>
      <c r="U25" s="5" t="n">
        <v>8639</v>
      </c>
      <c r="V25" s="5" t="n">
        <v>10674</v>
      </c>
      <c r="W25" s="5" t="n">
        <v>6257</v>
      </c>
      <c r="X25" s="45" t="n">
        <f aca="false">IF(S25=0,0,(S25-M25)/M25)</f>
        <v>-0.101678541238981</v>
      </c>
      <c r="Y25" s="45" t="n">
        <f aca="false">IF(T25=0,0,(T25-N25)/N25)</f>
        <v>-0.103977900552486</v>
      </c>
      <c r="Z25" s="45" t="n">
        <f aca="false">IF(U25=0,0,(U25-O25)/O25)</f>
        <v>-0.0897692550837636</v>
      </c>
      <c r="AA25" s="45" t="n">
        <f aca="false">IF(V25=0,0,(V25-P25)/P25)</f>
        <v>-0.0865993496491528</v>
      </c>
      <c r="AB25" s="45" t="n">
        <f aca="false">IF(W25=0,0,(W25-Q25)/Q25)</f>
        <v>-0.0407787827686647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6875</v>
      </c>
      <c r="M26" s="5" t="n">
        <v>7483</v>
      </c>
      <c r="N26" s="5" t="n">
        <v>8132</v>
      </c>
      <c r="O26" s="5" t="n">
        <v>8439</v>
      </c>
      <c r="P26" s="5" t="n">
        <v>10222</v>
      </c>
      <c r="Q26" s="5" t="n">
        <v>6287</v>
      </c>
      <c r="R26" s="46"/>
      <c r="S26" s="5" t="n">
        <v>6794</v>
      </c>
      <c r="T26" s="5" t="n">
        <v>7341</v>
      </c>
      <c r="U26" s="5" t="n">
        <v>7764</v>
      </c>
      <c r="V26" s="5" t="n">
        <v>9425</v>
      </c>
      <c r="W26" s="5" t="n">
        <v>6042</v>
      </c>
      <c r="X26" s="48" t="n">
        <f aca="false">IF(S26=0,0,(S26-M26)/M26)</f>
        <v>-0.092075370840572</v>
      </c>
      <c r="Y26" s="48" t="n">
        <f aca="false">IF(T26=0,0,(T26-N26)/N26)</f>
        <v>-0.0972700442695524</v>
      </c>
      <c r="Z26" s="48" t="n">
        <f aca="false">IF(U26=0,0,(U26-O26)/O26)</f>
        <v>-0.0799857803057234</v>
      </c>
      <c r="AA26" s="48" t="n">
        <f aca="false">IF(V26=0,0,(V26-P26)/P26)</f>
        <v>-0.0779690862844844</v>
      </c>
      <c r="AB26" s="48" t="n">
        <f aca="false">IF(W26=0,0,(W26-Q26)/Q26)</f>
        <v>-0.0389693017337363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9588</v>
      </c>
      <c r="M27" s="5" t="n">
        <v>22185</v>
      </c>
      <c r="N27" s="5" t="n">
        <v>25057</v>
      </c>
      <c r="O27" s="5" t="n">
        <v>27618</v>
      </c>
      <c r="P27" s="5" t="n">
        <v>36471</v>
      </c>
      <c r="Q27" s="5" t="n">
        <v>10382</v>
      </c>
      <c r="R27" s="50"/>
      <c r="S27" s="5" t="n">
        <v>18661</v>
      </c>
      <c r="T27" s="5" t="n">
        <v>21053</v>
      </c>
      <c r="U27" s="5" t="n">
        <v>23478</v>
      </c>
      <c r="V27" s="5" t="n">
        <v>31443</v>
      </c>
      <c r="W27" s="5" t="n">
        <v>9977</v>
      </c>
      <c r="X27" s="43" t="n">
        <f aca="false">IF(S27=0,0,(S27-M27)/M27)</f>
        <v>-0.158846067162497</v>
      </c>
      <c r="Y27" s="43" t="n">
        <f aca="false">IF(T27=0,0,(T27-N27)/N27)</f>
        <v>-0.15979566588179</v>
      </c>
      <c r="Z27" s="43" t="n">
        <f aca="false">IF(U27=0,0,(U27-O27)/O27)</f>
        <v>-0.149902237671084</v>
      </c>
      <c r="AA27" s="43" t="n">
        <f aca="false">IF(V27=0,0,(V27-P27)/P27)</f>
        <v>-0.137862959611746</v>
      </c>
      <c r="AB27" s="43" t="n">
        <f aca="false">IF(W27=0,0,(W27-Q27)/Q27)</f>
        <v>-0.0390098246965903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11470</v>
      </c>
      <c r="M28" s="5" t="n">
        <v>12723</v>
      </c>
      <c r="N28" s="5" t="n">
        <v>14013</v>
      </c>
      <c r="O28" s="5" t="n">
        <v>14890</v>
      </c>
      <c r="P28" s="5" t="n">
        <v>18924</v>
      </c>
      <c r="Q28" s="5" t="n">
        <v>9041</v>
      </c>
      <c r="R28" s="42"/>
      <c r="S28" s="5" t="n">
        <v>11168</v>
      </c>
      <c r="T28" s="5" t="n">
        <v>12272</v>
      </c>
      <c r="U28" s="5" t="n">
        <v>13318</v>
      </c>
      <c r="V28" s="5" t="n">
        <v>17049</v>
      </c>
      <c r="W28" s="5" t="n">
        <v>8686</v>
      </c>
      <c r="X28" s="45" t="n">
        <f aca="false">IF(S28=0,0,(S28-M28)/M28)</f>
        <v>-0.122219602295056</v>
      </c>
      <c r="Y28" s="45" t="n">
        <f aca="false">IF(T28=0,0,(T28-N28)/N28)</f>
        <v>-0.124241775494184</v>
      </c>
      <c r="Z28" s="45" t="n">
        <f aca="false">IF(U28=0,0,(U28-O28)/O28)</f>
        <v>-0.105574210879785</v>
      </c>
      <c r="AA28" s="45" t="n">
        <f aca="false">IF(V28=0,0,(V28-P28)/P28)</f>
        <v>-0.0990805326569436</v>
      </c>
      <c r="AB28" s="45" t="n">
        <f aca="false">IF(W28=0,0,(W28-Q28)/Q28)</f>
        <v>-0.0392655679681451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8994</v>
      </c>
      <c r="M29" s="5" t="n">
        <v>9794</v>
      </c>
      <c r="N29" s="5" t="n">
        <v>10652</v>
      </c>
      <c r="O29" s="5" t="n">
        <v>11041</v>
      </c>
      <c r="P29" s="5" t="n">
        <v>13705</v>
      </c>
      <c r="Q29" s="5" t="n">
        <v>7784</v>
      </c>
      <c r="R29" s="42"/>
      <c r="S29" s="5" t="n">
        <v>8814</v>
      </c>
      <c r="T29" s="5" t="n">
        <v>9455</v>
      </c>
      <c r="U29" s="5" t="n">
        <v>10168</v>
      </c>
      <c r="V29" s="5" t="n">
        <v>12658</v>
      </c>
      <c r="W29" s="5" t="n">
        <v>7454</v>
      </c>
      <c r="X29" s="45" t="n">
        <f aca="false">IF(S29=0,0,(S29-M29)/M29)</f>
        <v>-0.100061261997141</v>
      </c>
      <c r="Y29" s="45" t="n">
        <f aca="false">IF(T29=0,0,(T29-N29)/N29)</f>
        <v>-0.112373263236951</v>
      </c>
      <c r="Z29" s="45" t="n">
        <f aca="false">IF(U29=0,0,(U29-O29)/O29)</f>
        <v>-0.0790689249162214</v>
      </c>
      <c r="AA29" s="45" t="n">
        <f aca="false">IF(V29=0,0,(V29-P29)/P29)</f>
        <v>-0.0763954761036118</v>
      </c>
      <c r="AB29" s="45" t="n">
        <f aca="false">IF(W29=0,0,(W29-Q29)/Q29)</f>
        <v>-0.0423946557040082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7691</v>
      </c>
      <c r="M30" s="5" t="n">
        <v>8270</v>
      </c>
      <c r="N30" s="5" t="n">
        <v>8917</v>
      </c>
      <c r="O30" s="5" t="n">
        <v>9116</v>
      </c>
      <c r="P30" s="5" t="n">
        <v>11167</v>
      </c>
      <c r="Q30" s="5" t="n">
        <v>6948</v>
      </c>
      <c r="R30" s="46"/>
      <c r="S30" s="5" t="n">
        <v>7538</v>
      </c>
      <c r="T30" s="5" t="n">
        <v>7965</v>
      </c>
      <c r="U30" s="5" t="n">
        <v>8524</v>
      </c>
      <c r="V30" s="5" t="n">
        <v>10451</v>
      </c>
      <c r="W30" s="5" t="n">
        <v>6674</v>
      </c>
      <c r="X30" s="48" t="n">
        <f aca="false">IF(S30=0,0,(S30-M30)/M30)</f>
        <v>-0.0885126964933495</v>
      </c>
      <c r="Y30" s="48" t="n">
        <f aca="false">IF(T30=0,0,(T30-N30)/N30)</f>
        <v>-0.106762364023775</v>
      </c>
      <c r="Z30" s="48" t="n">
        <f aca="false">IF(U30=0,0,(U30-O30)/O30)</f>
        <v>-0.06494076349276</v>
      </c>
      <c r="AA30" s="48" t="n">
        <f aca="false">IF(V30=0,0,(V30-P30)/P30)</f>
        <v>-0.0641174890301782</v>
      </c>
      <c r="AB30" s="48" t="n">
        <f aca="false">IF(W30=0,0,(W30-Q30)/Q30)</f>
        <v>-0.0394358088658607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2011</v>
      </c>
      <c r="M31" s="5" t="n">
        <v>2214</v>
      </c>
      <c r="N31" s="5" t="n">
        <v>2475</v>
      </c>
      <c r="O31" s="5" t="n">
        <v>2682</v>
      </c>
      <c r="P31" s="5" t="n">
        <v>3539</v>
      </c>
      <c r="Q31" s="5" t="n">
        <v>1514</v>
      </c>
      <c r="R31" s="50"/>
      <c r="S31" s="5" t="n">
        <v>1955</v>
      </c>
      <c r="T31" s="5" t="n">
        <v>2168</v>
      </c>
      <c r="U31" s="5" t="n">
        <v>2371</v>
      </c>
      <c r="V31" s="5" t="n">
        <v>3147</v>
      </c>
      <c r="W31" s="5" t="n">
        <v>1450</v>
      </c>
      <c r="X31" s="43" t="n">
        <f aca="false">IF(S31=0,0,(S31-M31)/M31)</f>
        <v>-0.116982836495032</v>
      </c>
      <c r="Y31" s="43" t="n">
        <f aca="false">IF(T31=0,0,(T31-N31)/N31)</f>
        <v>-0.124040404040404</v>
      </c>
      <c r="Z31" s="43" t="n">
        <f aca="false">IF(U31=0,0,(U31-O31)/O31)</f>
        <v>-0.115958240119314</v>
      </c>
      <c r="AA31" s="43" t="n">
        <f aca="false">IF(V31=0,0,(V31-P31)/P31)</f>
        <v>-0.110765753037581</v>
      </c>
      <c r="AB31" s="43" t="n">
        <f aca="false">IF(W31=0,0,(W31-Q31)/Q31)</f>
        <v>-0.0422721268163805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715</v>
      </c>
      <c r="M32" s="5" t="n">
        <v>1878</v>
      </c>
      <c r="N32" s="5" t="n">
        <v>2078</v>
      </c>
      <c r="O32" s="5" t="n">
        <v>2235</v>
      </c>
      <c r="P32" s="5" t="n">
        <v>2909</v>
      </c>
      <c r="Q32" s="5" t="n">
        <v>1407</v>
      </c>
      <c r="R32" s="42"/>
      <c r="S32" s="5" t="n">
        <v>1673</v>
      </c>
      <c r="T32" s="5" t="n">
        <v>1839</v>
      </c>
      <c r="U32" s="5" t="n">
        <v>1996</v>
      </c>
      <c r="V32" s="5" t="n">
        <v>2609</v>
      </c>
      <c r="W32" s="5" t="n">
        <v>1351</v>
      </c>
      <c r="X32" s="45" t="n">
        <f aca="false">IF(S32=0,0,(S32-M32)/M32)</f>
        <v>-0.109158679446219</v>
      </c>
      <c r="Y32" s="45" t="n">
        <f aca="false">IF(T32=0,0,(T32-N32)/N32)</f>
        <v>-0.115014436958614</v>
      </c>
      <c r="Z32" s="45" t="n">
        <f aca="false">IF(U32=0,0,(U32-O32)/O32)</f>
        <v>-0.106935123042506</v>
      </c>
      <c r="AA32" s="45" t="n">
        <f aca="false">IF(V32=0,0,(V32-P32)/P32)</f>
        <v>-0.103128222756961</v>
      </c>
      <c r="AB32" s="45" t="n">
        <f aca="false">IF(W32=0,0,(W32-Q32)/Q32)</f>
        <v>-0.0398009950248756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1509</v>
      </c>
      <c r="M33" s="5" t="n">
        <v>1639</v>
      </c>
      <c r="N33" s="5" t="n">
        <v>1788</v>
      </c>
      <c r="O33" s="5" t="n">
        <v>1901</v>
      </c>
      <c r="P33" s="5" t="n">
        <v>2422</v>
      </c>
      <c r="Q33" s="5" t="n">
        <v>1343</v>
      </c>
      <c r="R33" s="42"/>
      <c r="S33" s="5" t="n">
        <v>1478</v>
      </c>
      <c r="T33" s="5" t="n">
        <v>1606</v>
      </c>
      <c r="U33" s="5" t="n">
        <v>1723</v>
      </c>
      <c r="V33" s="5" t="n">
        <v>2202</v>
      </c>
      <c r="W33" s="5" t="n">
        <v>1293</v>
      </c>
      <c r="X33" s="45" t="n">
        <f aca="false">IF(S33=0,0,(S33-M33)/M33)</f>
        <v>-0.0982306284319707</v>
      </c>
      <c r="Y33" s="45" t="n">
        <f aca="false">IF(T33=0,0,(T33-N33)/N33)</f>
        <v>-0.10178970917226</v>
      </c>
      <c r="Z33" s="45" t="n">
        <f aca="false">IF(U33=0,0,(U33-O33)/O33)</f>
        <v>-0.0936349289847449</v>
      </c>
      <c r="AA33" s="45" t="n">
        <f aca="false">IF(V33=0,0,(V33-P33)/P33)</f>
        <v>-0.0908340214698596</v>
      </c>
      <c r="AB33" s="45" t="n">
        <f aca="false">IF(W33=0,0,(W33-Q33)/Q33)</f>
        <v>-0.0372300819061802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1369</v>
      </c>
      <c r="M34" s="5" t="n">
        <v>1472</v>
      </c>
      <c r="N34" s="5" t="n">
        <v>1586</v>
      </c>
      <c r="O34" s="5" t="n">
        <v>1661</v>
      </c>
      <c r="P34" s="5" t="n">
        <v>2061</v>
      </c>
      <c r="Q34" s="5" t="n">
        <v>1285</v>
      </c>
      <c r="R34" s="46"/>
      <c r="S34" s="5" t="n">
        <v>1346</v>
      </c>
      <c r="T34" s="5" t="n">
        <v>1442</v>
      </c>
      <c r="U34" s="5" t="n">
        <v>1530</v>
      </c>
      <c r="V34" s="5" t="n">
        <v>1900</v>
      </c>
      <c r="W34" s="5" t="n">
        <v>1238</v>
      </c>
      <c r="X34" s="48" t="n">
        <f aca="false">IF(S34=0,0,(S34-M34)/M34)</f>
        <v>-0.0855978260869565</v>
      </c>
      <c r="Y34" s="48" t="n">
        <f aca="false">IF(T34=0,0,(T34-N34)/N34)</f>
        <v>-0.0907944514501892</v>
      </c>
      <c r="Z34" s="48" t="n">
        <f aca="false">IF(U34=0,0,(U34-O34)/O34)</f>
        <v>-0.0788681517158338</v>
      </c>
      <c r="AA34" s="48" t="n">
        <f aca="false">IF(V34=0,0,(V34-P34)/P34)</f>
        <v>-0.0781174187287724</v>
      </c>
      <c r="AB34" s="48" t="n">
        <f aca="false">IF(W34=0,0,(W34-Q34)/Q34)</f>
        <v>-0.0365758754863813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2313</v>
      </c>
      <c r="M35" s="5" t="n">
        <v>2618</v>
      </c>
      <c r="N35" s="5" t="n">
        <v>2950</v>
      </c>
      <c r="O35" s="5" t="n">
        <v>3236</v>
      </c>
      <c r="P35" s="5" t="n">
        <v>4245</v>
      </c>
      <c r="Q35" s="5" t="n">
        <v>1680</v>
      </c>
      <c r="R35" s="50"/>
      <c r="S35" s="5" t="n">
        <v>2257</v>
      </c>
      <c r="T35" s="5" t="n">
        <v>2574</v>
      </c>
      <c r="U35" s="5" t="n">
        <v>2813</v>
      </c>
      <c r="V35" s="5" t="n">
        <v>3738</v>
      </c>
      <c r="W35" s="5" t="n">
        <v>1605</v>
      </c>
      <c r="X35" s="43" t="n">
        <f aca="false">IF(S35=0,0,(S35-M35)/M35)</f>
        <v>-0.137891520244461</v>
      </c>
      <c r="Y35" s="43" t="n">
        <f aca="false">IF(T35=0,0,(T35-N35)/N35)</f>
        <v>-0.127457627118644</v>
      </c>
      <c r="Z35" s="43" t="n">
        <f aca="false">IF(U35=0,0,(U35-O35)/O35)</f>
        <v>-0.130716934487021</v>
      </c>
      <c r="AA35" s="43" t="n">
        <f aca="false">IF(V35=0,0,(V35-P35)/P35)</f>
        <v>-0.119434628975265</v>
      </c>
      <c r="AB35" s="43" t="n">
        <f aca="false">IF(W35=0,0,(W35-Q35)/Q35)</f>
        <v>-0.0446428571428571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955</v>
      </c>
      <c r="M36" s="5" t="n">
        <v>2193</v>
      </c>
      <c r="N36" s="5" t="n">
        <v>2447</v>
      </c>
      <c r="O36" s="5" t="n">
        <v>2652</v>
      </c>
      <c r="P36" s="5" t="n">
        <v>3419</v>
      </c>
      <c r="Q36" s="5" t="n">
        <v>1545</v>
      </c>
      <c r="R36" s="42"/>
      <c r="S36" s="5" t="n">
        <v>1919</v>
      </c>
      <c r="T36" s="5" t="n">
        <v>2162</v>
      </c>
      <c r="U36" s="5" t="n">
        <v>2337</v>
      </c>
      <c r="V36" s="5" t="n">
        <v>3043</v>
      </c>
      <c r="W36" s="5" t="n">
        <v>1476</v>
      </c>
      <c r="X36" s="45" t="n">
        <f aca="false">IF(S36=0,0,(S36-M36)/M36)</f>
        <v>-0.124943000455996</v>
      </c>
      <c r="Y36" s="45" t="n">
        <f aca="false">IF(T36=0,0,(T36-N36)/N36)</f>
        <v>-0.11646914589293</v>
      </c>
      <c r="Z36" s="45" t="n">
        <f aca="false">IF(U36=0,0,(U36-O36)/O36)</f>
        <v>-0.118778280542986</v>
      </c>
      <c r="AA36" s="45" t="n">
        <f aca="false">IF(V36=0,0,(V36-P36)/P36)</f>
        <v>-0.1099736765136</v>
      </c>
      <c r="AB36" s="45" t="n">
        <f aca="false">IF(W36=0,0,(W36-Q36)/Q36)</f>
        <v>-0.0446601941747573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655</v>
      </c>
      <c r="M37" s="5" t="n">
        <v>1842</v>
      </c>
      <c r="N37" s="5" t="n">
        <v>2036</v>
      </c>
      <c r="O37" s="5" t="n">
        <v>2180</v>
      </c>
      <c r="P37" s="5" t="n">
        <v>2761</v>
      </c>
      <c r="Q37" s="5" t="n">
        <v>1429</v>
      </c>
      <c r="R37" s="42"/>
      <c r="S37" s="5" t="n">
        <v>1635</v>
      </c>
      <c r="T37" s="5" t="n">
        <v>1822</v>
      </c>
      <c r="U37" s="5" t="n">
        <v>1949</v>
      </c>
      <c r="V37" s="5" t="n">
        <v>2487</v>
      </c>
      <c r="W37" s="5" t="n">
        <v>1370</v>
      </c>
      <c r="X37" s="45" t="n">
        <f aca="false">IF(S37=0,0,(S37-M37)/M37)</f>
        <v>-0.112377850162866</v>
      </c>
      <c r="Y37" s="45" t="n">
        <f aca="false">IF(T37=0,0,(T37-N37)/N37)</f>
        <v>-0.105108055009823</v>
      </c>
      <c r="Z37" s="45" t="n">
        <f aca="false">IF(U37=0,0,(U37-O37)/O37)</f>
        <v>-0.105963302752294</v>
      </c>
      <c r="AA37" s="45" t="n">
        <f aca="false">IF(V37=0,0,(V37-P37)/P37)</f>
        <v>-0.0992394060123144</v>
      </c>
      <c r="AB37" s="45" t="n">
        <f aca="false">IF(W37=0,0,(W37-Q37)/Q37)</f>
        <v>-0.0412876137158852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1400</v>
      </c>
      <c r="M38" s="5" t="n">
        <v>1543</v>
      </c>
      <c r="N38" s="5" t="n">
        <v>1690</v>
      </c>
      <c r="O38" s="5" t="n">
        <v>1786</v>
      </c>
      <c r="P38" s="5" t="n">
        <v>2217</v>
      </c>
      <c r="Q38" s="5" t="n">
        <v>1318</v>
      </c>
      <c r="R38" s="46"/>
      <c r="S38" s="5" t="n">
        <v>1389</v>
      </c>
      <c r="T38" s="5" t="n">
        <v>1531</v>
      </c>
      <c r="U38" s="5" t="n">
        <v>1620</v>
      </c>
      <c r="V38" s="5" t="n">
        <v>2022</v>
      </c>
      <c r="W38" s="5" t="n">
        <v>1268</v>
      </c>
      <c r="X38" s="48" t="n">
        <f aca="false">IF(S38=0,0,(S38-M38)/M38)</f>
        <v>-0.0998055735580039</v>
      </c>
      <c r="Y38" s="48" t="n">
        <f aca="false">IF(T38=0,0,(T38-N38)/N38)</f>
        <v>-0.0940828402366864</v>
      </c>
      <c r="Z38" s="48" t="n">
        <f aca="false">IF(U38=0,0,(U38-O38)/O38)</f>
        <v>-0.0929451287793953</v>
      </c>
      <c r="AA38" s="48" t="n">
        <f aca="false">IF(V38=0,0,(V38-P38)/P38)</f>
        <v>-0.087956698240866</v>
      </c>
      <c r="AB38" s="48" t="n">
        <f aca="false">IF(W38=0,0,(W38-Q38)/Q38)</f>
        <v>-0.0379362670713202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3585</v>
      </c>
      <c r="M39" s="5" t="n">
        <v>4081</v>
      </c>
      <c r="N39" s="5" t="n">
        <v>4634</v>
      </c>
      <c r="O39" s="5" t="n">
        <v>5165</v>
      </c>
      <c r="P39" s="5" t="n">
        <v>6905</v>
      </c>
      <c r="Q39" s="5" t="n">
        <v>1992</v>
      </c>
      <c r="R39" s="50"/>
      <c r="S39" s="5" t="n">
        <v>3408</v>
      </c>
      <c r="T39" s="5" t="n">
        <v>3910</v>
      </c>
      <c r="U39" s="5" t="n">
        <v>4349</v>
      </c>
      <c r="V39" s="5" t="n">
        <v>5905</v>
      </c>
      <c r="W39" s="5" t="n">
        <v>1895</v>
      </c>
      <c r="X39" s="43" t="n">
        <f aca="false">IF(S39=0,0,(S39-M39)/M39)</f>
        <v>-0.164910561136976</v>
      </c>
      <c r="Y39" s="43" t="n">
        <f aca="false">IF(T39=0,0,(T39-N39)/N39)</f>
        <v>-0.156236512731981</v>
      </c>
      <c r="Z39" s="43" t="n">
        <f aca="false">IF(U39=0,0,(U39-O39)/O39)</f>
        <v>-0.157986447241046</v>
      </c>
      <c r="AA39" s="43" t="n">
        <f aca="false">IF(V39=0,0,(V39-P39)/P39)</f>
        <v>-0.144822592324403</v>
      </c>
      <c r="AB39" s="43" t="n">
        <f aca="false">IF(W39=0,0,(W39-Q39)/Q39)</f>
        <v>-0.0486947791164659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2884</v>
      </c>
      <c r="M40" s="5" t="n">
        <v>3262</v>
      </c>
      <c r="N40" s="5" t="n">
        <v>3677</v>
      </c>
      <c r="O40" s="5" t="n">
        <v>4049</v>
      </c>
      <c r="P40" s="5" t="n">
        <v>5347</v>
      </c>
      <c r="Q40" s="5" t="n">
        <v>1926</v>
      </c>
      <c r="R40" s="42"/>
      <c r="S40" s="5" t="n">
        <v>2767</v>
      </c>
      <c r="T40" s="5" t="n">
        <v>3126</v>
      </c>
      <c r="U40" s="5" t="n">
        <v>3459</v>
      </c>
      <c r="V40" s="5" t="n">
        <v>4628</v>
      </c>
      <c r="W40" s="5" t="n">
        <v>1823</v>
      </c>
      <c r="X40" s="45" t="n">
        <f aca="false">IF(S40=0,0,(S40-M40)/M40)</f>
        <v>-0.151747394236665</v>
      </c>
      <c r="Y40" s="45" t="n">
        <f aca="false">IF(T40=0,0,(T40-N40)/N40)</f>
        <v>-0.149850421539298</v>
      </c>
      <c r="Z40" s="45" t="n">
        <f aca="false">IF(U40=0,0,(U40-O40)/O40)</f>
        <v>-0.14571499135589</v>
      </c>
      <c r="AA40" s="45" t="n">
        <f aca="false">IF(V40=0,0,(V40-P40)/P40)</f>
        <v>-0.134467925939779</v>
      </c>
      <c r="AB40" s="45" t="n">
        <f aca="false">IF(W40=0,0,(W40-Q40)/Q40)</f>
        <v>-0.053478712357217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2204</v>
      </c>
      <c r="M41" s="5" t="n">
        <v>2469</v>
      </c>
      <c r="N41" s="5" t="n">
        <v>2758</v>
      </c>
      <c r="O41" s="5" t="n">
        <v>2990</v>
      </c>
      <c r="P41" s="5" t="n">
        <v>3891</v>
      </c>
      <c r="Q41" s="5" t="n">
        <v>1817</v>
      </c>
      <c r="R41" s="42"/>
      <c r="S41" s="5" t="n">
        <v>2135</v>
      </c>
      <c r="T41" s="5" t="n">
        <v>2368</v>
      </c>
      <c r="U41" s="5" t="n">
        <v>2602</v>
      </c>
      <c r="V41" s="5" t="n">
        <v>3421</v>
      </c>
      <c r="W41" s="5" t="n">
        <v>1712</v>
      </c>
      <c r="X41" s="45" t="n">
        <f aca="false">IF(S41=0,0,(S41-M41)/M41)</f>
        <v>-0.135277440259214</v>
      </c>
      <c r="Y41" s="45" t="n">
        <f aca="false">IF(T41=0,0,(T41-N41)/N41)</f>
        <v>-0.14140681653372</v>
      </c>
      <c r="Z41" s="45" t="n">
        <f aca="false">IF(U41=0,0,(U41-O41)/O41)</f>
        <v>-0.129765886287625</v>
      </c>
      <c r="AA41" s="45" t="n">
        <f aca="false">IF(V41=0,0,(V41-P41)/P41)</f>
        <v>-0.120791570290414</v>
      </c>
      <c r="AB41" s="45" t="n">
        <f aca="false">IF(W41=0,0,(W41-Q41)/Q41)</f>
        <v>-0.0577875619152449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675</v>
      </c>
      <c r="M42" s="5" t="n">
        <v>1853</v>
      </c>
      <c r="N42" s="5" t="n">
        <v>2044</v>
      </c>
      <c r="O42" s="5" t="n">
        <v>2172</v>
      </c>
      <c r="P42" s="5" t="n">
        <v>2775</v>
      </c>
      <c r="Q42" s="5" t="n">
        <v>1624</v>
      </c>
      <c r="R42" s="46"/>
      <c r="S42" s="5" t="n">
        <v>1635</v>
      </c>
      <c r="T42" s="5" t="n">
        <v>1777</v>
      </c>
      <c r="U42" s="5" t="n">
        <v>1936</v>
      </c>
      <c r="V42" s="5" t="n">
        <v>2488</v>
      </c>
      <c r="W42" s="5" t="n">
        <v>1528</v>
      </c>
      <c r="X42" s="48" t="n">
        <f aca="false">IF(S42=0,0,(S42-M42)/M42)</f>
        <v>-0.117647058823529</v>
      </c>
      <c r="Y42" s="48" t="n">
        <f aca="false">IF(T42=0,0,(T42-N42)/N42)</f>
        <v>-0.130626223091977</v>
      </c>
      <c r="Z42" s="48" t="n">
        <f aca="false">IF(U42=0,0,(U42-O42)/O42)</f>
        <v>-0.10865561694291</v>
      </c>
      <c r="AA42" s="48" t="n">
        <f aca="false">IF(V42=0,0,(V42-P42)/P42)</f>
        <v>-0.103423423423423</v>
      </c>
      <c r="AB42" s="48" t="n">
        <f aca="false">IF(W42=0,0,(W42-Q42)/Q42)</f>
        <v>-0.0591133004926108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2592</v>
      </c>
      <c r="M43" s="5" t="n">
        <v>2973</v>
      </c>
      <c r="N43" s="5" t="n">
        <v>3392</v>
      </c>
      <c r="O43" s="5" t="n">
        <v>3784</v>
      </c>
      <c r="P43" s="5" t="n">
        <v>5064</v>
      </c>
      <c r="Q43" s="5" t="n">
        <v>1750</v>
      </c>
      <c r="R43" s="50"/>
      <c r="S43" s="5" t="n">
        <v>2471</v>
      </c>
      <c r="T43" s="5" t="n">
        <v>2857</v>
      </c>
      <c r="U43" s="5" t="n">
        <v>3189</v>
      </c>
      <c r="V43" s="5" t="n">
        <v>4330</v>
      </c>
      <c r="W43" s="5" t="n">
        <v>1662</v>
      </c>
      <c r="X43" s="43" t="n">
        <f aca="false">IF(S43=0,0,(S43-M43)/M43)</f>
        <v>-0.168853010427178</v>
      </c>
      <c r="Y43" s="43" t="n">
        <f aca="false">IF(T43=0,0,(T43-N43)/N43)</f>
        <v>-0.157724056603774</v>
      </c>
      <c r="Z43" s="43" t="n">
        <f aca="false">IF(U43=0,0,(U43-O43)/O43)</f>
        <v>-0.157241014799154</v>
      </c>
      <c r="AA43" s="43" t="n">
        <f aca="false">IF(V43=0,0,(V43-P43)/P43)</f>
        <v>-0.144944707740916</v>
      </c>
      <c r="AB43" s="43" t="n">
        <f aca="false">IF(W43=0,0,(W43-Q43)/Q43)</f>
        <v>-0.0502857142857143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2246</v>
      </c>
      <c r="M44" s="5" t="n">
        <v>2571</v>
      </c>
      <c r="N44" s="5" t="n">
        <v>2919</v>
      </c>
      <c r="O44" s="5" t="n">
        <v>3241</v>
      </c>
      <c r="P44" s="5" t="n">
        <v>4310</v>
      </c>
      <c r="Q44" s="5" t="n">
        <v>1582</v>
      </c>
      <c r="R44" s="42"/>
      <c r="S44" s="5" t="n">
        <v>2154</v>
      </c>
      <c r="T44" s="5" t="n">
        <v>2482</v>
      </c>
      <c r="U44" s="5" t="n">
        <v>2755</v>
      </c>
      <c r="V44" s="5" t="n">
        <v>3715</v>
      </c>
      <c r="W44" s="5" t="n">
        <v>1501</v>
      </c>
      <c r="X44" s="45" t="n">
        <f aca="false">IF(S44=0,0,(S44-M44)/M44)</f>
        <v>-0.162193698949825</v>
      </c>
      <c r="Y44" s="45" t="n">
        <f aca="false">IF(T44=0,0,(T44-N44)/N44)</f>
        <v>-0.149708804385063</v>
      </c>
      <c r="Z44" s="45" t="n">
        <f aca="false">IF(U44=0,0,(U44-O44)/O44)</f>
        <v>-0.149953717988275</v>
      </c>
      <c r="AA44" s="45" t="n">
        <f aca="false">IF(V44=0,0,(V44-P44)/P44)</f>
        <v>-0.138051044083527</v>
      </c>
      <c r="AB44" s="45" t="n">
        <f aca="false">IF(W44=0,0,(W44-Q44)/Q44)</f>
        <v>-0.0512010113780025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892</v>
      </c>
      <c r="M45" s="5" t="n">
        <v>2151</v>
      </c>
      <c r="N45" s="5" t="n">
        <v>2415</v>
      </c>
      <c r="O45" s="5" t="n">
        <v>2651</v>
      </c>
      <c r="P45" s="5" t="n">
        <v>3470</v>
      </c>
      <c r="Q45" s="5" t="n">
        <v>1463</v>
      </c>
      <c r="R45" s="42"/>
      <c r="S45" s="5" t="n">
        <v>1832</v>
      </c>
      <c r="T45" s="5" t="n">
        <v>2088</v>
      </c>
      <c r="U45" s="5" t="n">
        <v>2294</v>
      </c>
      <c r="V45" s="5" t="n">
        <v>3038</v>
      </c>
      <c r="W45" s="5" t="n">
        <v>1388</v>
      </c>
      <c r="X45" s="45" t="n">
        <f aca="false">IF(S45=0,0,(S45-M45)/M45)</f>
        <v>-0.148303114830311</v>
      </c>
      <c r="Y45" s="45" t="n">
        <f aca="false">IF(T45=0,0,(T45-N45)/N45)</f>
        <v>-0.135403726708075</v>
      </c>
      <c r="Z45" s="45" t="n">
        <f aca="false">IF(U45=0,0,(U45-O45)/O45)</f>
        <v>-0.134666163711807</v>
      </c>
      <c r="AA45" s="45" t="n">
        <f aca="false">IF(V45=0,0,(V45-P45)/P45)</f>
        <v>-0.124495677233429</v>
      </c>
      <c r="AB45" s="45" t="n">
        <f aca="false">IF(W45=0,0,(W45-Q45)/Q45)</f>
        <v>-0.0512645249487355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595</v>
      </c>
      <c r="M46" s="5" t="n">
        <v>1793</v>
      </c>
      <c r="N46" s="5" t="n">
        <v>1986</v>
      </c>
      <c r="O46" s="5" t="n">
        <v>2141</v>
      </c>
      <c r="P46" s="5" t="n">
        <v>2733</v>
      </c>
      <c r="Q46" s="5" t="n">
        <v>1376</v>
      </c>
      <c r="R46" s="46"/>
      <c r="S46" s="5" t="n">
        <v>1559</v>
      </c>
      <c r="T46" s="5" t="n">
        <v>1749</v>
      </c>
      <c r="U46" s="5" t="n">
        <v>1895</v>
      </c>
      <c r="V46" s="5" t="n">
        <v>2441</v>
      </c>
      <c r="W46" s="5" t="n">
        <v>1305</v>
      </c>
      <c r="X46" s="48" t="n">
        <f aca="false">IF(S46=0,0,(S46-M46)/M46)</f>
        <v>-0.130507529280535</v>
      </c>
      <c r="Y46" s="48" t="n">
        <f aca="false">IF(T46=0,0,(T46-N46)/N46)</f>
        <v>-0.119335347432024</v>
      </c>
      <c r="Z46" s="48" t="n">
        <f aca="false">IF(U46=0,0,(U46-O46)/O46)</f>
        <v>-0.114899579635684</v>
      </c>
      <c r="AA46" s="48" t="n">
        <f aca="false">IF(V46=0,0,(V46-P46)/P46)</f>
        <v>-0.1068422978412</v>
      </c>
      <c r="AB46" s="48" t="n">
        <f aca="false">IF(W46=0,0,(W46-Q46)/Q46)</f>
        <v>-0.0515988372093023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596</v>
      </c>
      <c r="M47" s="5" t="n">
        <v>682</v>
      </c>
      <c r="N47" s="5" t="n">
        <v>785</v>
      </c>
      <c r="O47" s="5" t="n">
        <v>875</v>
      </c>
      <c r="P47" s="5" t="n">
        <v>1183</v>
      </c>
      <c r="Q47" s="5" t="n">
        <v>366</v>
      </c>
      <c r="R47" s="50"/>
      <c r="S47" s="5" t="n">
        <v>574</v>
      </c>
      <c r="T47" s="5" t="n">
        <v>667</v>
      </c>
      <c r="U47" s="5" t="n">
        <v>744</v>
      </c>
      <c r="V47" s="5" t="n">
        <v>1021</v>
      </c>
      <c r="W47" s="5" t="n">
        <v>351</v>
      </c>
      <c r="X47" s="43" t="n">
        <f aca="false">IF(S47=0,0,(S47-M47)/M47)</f>
        <v>-0.158357771260997</v>
      </c>
      <c r="Y47" s="43" t="n">
        <f aca="false">IF(T47=0,0,(T47-N47)/N47)</f>
        <v>-0.15031847133758</v>
      </c>
      <c r="Z47" s="43" t="n">
        <f aca="false">IF(U47=0,0,(U47-O47)/O47)</f>
        <v>-0.149714285714286</v>
      </c>
      <c r="AA47" s="43" t="n">
        <f aca="false">IF(V47=0,0,(V47-P47)/P47)</f>
        <v>-0.136939983093829</v>
      </c>
      <c r="AB47" s="43" t="n">
        <f aca="false">IF(W47=0,0,(W47-Q47)/Q47)</f>
        <v>-0.040983606557377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520</v>
      </c>
      <c r="M48" s="5" t="n">
        <v>593</v>
      </c>
      <c r="N48" s="5" t="n">
        <v>678</v>
      </c>
      <c r="O48" s="5" t="n">
        <v>753</v>
      </c>
      <c r="P48" s="5" t="n">
        <v>1013</v>
      </c>
      <c r="Q48" s="5" t="n">
        <v>348</v>
      </c>
      <c r="R48" s="42"/>
      <c r="S48" s="5" t="n">
        <v>503</v>
      </c>
      <c r="T48" s="5" t="n">
        <v>581</v>
      </c>
      <c r="U48" s="5" t="n">
        <v>646</v>
      </c>
      <c r="V48" s="5" t="n">
        <v>881</v>
      </c>
      <c r="W48" s="5" t="n">
        <v>335</v>
      </c>
      <c r="X48" s="45" t="n">
        <f aca="false">IF(S48=0,0,(S48-M48)/M48)</f>
        <v>-0.15177065767285</v>
      </c>
      <c r="Y48" s="45" t="n">
        <f aca="false">IF(T48=0,0,(T48-N48)/N48)</f>
        <v>-0.14306784660767</v>
      </c>
      <c r="Z48" s="45" t="n">
        <f aca="false">IF(U48=0,0,(U48-O48)/O48)</f>
        <v>-0.142098273572377</v>
      </c>
      <c r="AA48" s="45" t="n">
        <f aca="false">IF(V48=0,0,(V48-P48)/P48)</f>
        <v>-0.13030602171767</v>
      </c>
      <c r="AB48" s="45" t="n">
        <f aca="false">IF(W48=0,0,(W48-Q48)/Q48)</f>
        <v>-0.0373563218390805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458</v>
      </c>
      <c r="M49" s="5" t="n">
        <v>520</v>
      </c>
      <c r="N49" s="5" t="n">
        <v>586</v>
      </c>
      <c r="O49" s="5" t="n">
        <v>646</v>
      </c>
      <c r="P49" s="5" t="n">
        <v>857</v>
      </c>
      <c r="Q49" s="5" t="n">
        <v>332</v>
      </c>
      <c r="R49" s="42"/>
      <c r="S49" s="5" t="n">
        <v>447</v>
      </c>
      <c r="T49" s="5" t="n">
        <v>510</v>
      </c>
      <c r="U49" s="5" t="n">
        <v>562</v>
      </c>
      <c r="V49" s="5" t="n">
        <v>754</v>
      </c>
      <c r="W49" s="5" t="n">
        <v>321</v>
      </c>
      <c r="X49" s="45" t="n">
        <f aca="false">IF(S49=0,0,(S49-M49)/M49)</f>
        <v>-0.140384615384615</v>
      </c>
      <c r="Y49" s="45" t="n">
        <f aca="false">IF(T49=0,0,(T49-N49)/N49)</f>
        <v>-0.129692832764505</v>
      </c>
      <c r="Z49" s="45" t="n">
        <f aca="false">IF(U49=0,0,(U49-O49)/O49)</f>
        <v>-0.130030959752322</v>
      </c>
      <c r="AA49" s="45" t="n">
        <f aca="false">IF(V49=0,0,(V49-P49)/P49)</f>
        <v>-0.120186697782964</v>
      </c>
      <c r="AB49" s="45" t="n">
        <f aca="false">IF(W49=0,0,(W49-Q49)/Q49)</f>
        <v>-0.0331325301204819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398</v>
      </c>
      <c r="M50" s="5" t="n">
        <v>447</v>
      </c>
      <c r="N50" s="5" t="n">
        <v>496</v>
      </c>
      <c r="O50" s="5" t="n">
        <v>539</v>
      </c>
      <c r="P50" s="5" t="n">
        <v>700</v>
      </c>
      <c r="Q50" s="5" t="n">
        <v>320</v>
      </c>
      <c r="R50" s="46"/>
      <c r="S50" s="5" t="n">
        <v>391</v>
      </c>
      <c r="T50" s="5" t="n">
        <v>439</v>
      </c>
      <c r="U50" s="5" t="n">
        <v>477</v>
      </c>
      <c r="V50" s="5" t="n">
        <v>626</v>
      </c>
      <c r="W50" s="5" t="n">
        <v>309</v>
      </c>
      <c r="X50" s="48" t="n">
        <f aca="false">IF(S50=0,0,(S50-M50)/M50)</f>
        <v>-0.125279642058166</v>
      </c>
      <c r="Y50" s="48" t="n">
        <f aca="false">IF(T50=0,0,(T50-N50)/N50)</f>
        <v>-0.11491935483871</v>
      </c>
      <c r="Z50" s="48" t="n">
        <f aca="false">IF(U50=0,0,(U50-O50)/O50)</f>
        <v>-0.115027829313544</v>
      </c>
      <c r="AA50" s="48" t="n">
        <f aca="false">IF(V50=0,0,(V50-P50)/P50)</f>
        <v>-0.105714285714286</v>
      </c>
      <c r="AB50" s="48" t="n">
        <f aca="false">IF(W50=0,0,(W50-Q50)/Q50)</f>
        <v>-0.034375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1064</v>
      </c>
      <c r="M51" s="5" t="n">
        <v>1203</v>
      </c>
      <c r="N51" s="5" t="n">
        <v>1373</v>
      </c>
      <c r="O51" s="5" t="n">
        <v>1549</v>
      </c>
      <c r="P51" s="5" t="n">
        <v>2099</v>
      </c>
      <c r="Q51" s="5" t="n">
        <v>481</v>
      </c>
      <c r="R51" s="50"/>
      <c r="S51" s="5" t="n">
        <v>1018</v>
      </c>
      <c r="T51" s="5" t="n">
        <v>1183</v>
      </c>
      <c r="U51" s="5" t="n">
        <v>1307</v>
      </c>
      <c r="V51" s="5" t="n">
        <v>1793</v>
      </c>
      <c r="W51" s="5" t="n">
        <v>462</v>
      </c>
      <c r="X51" s="43" t="n">
        <f aca="false">IF(S51=0,0,(S51-M51)/M51)</f>
        <v>-0.15378221113882</v>
      </c>
      <c r="Y51" s="43" t="n">
        <f aca="false">IF(T51=0,0,(T51-N51)/N51)</f>
        <v>-0.138383102694829</v>
      </c>
      <c r="Z51" s="43" t="n">
        <f aca="false">IF(U51=0,0,(U51-O51)/O51)</f>
        <v>-0.156229825693996</v>
      </c>
      <c r="AA51" s="43" t="n">
        <f aca="false">IF(V51=0,0,(V51-P51)/P51)</f>
        <v>-0.145783706526918</v>
      </c>
      <c r="AB51" s="43" t="n">
        <f aca="false">IF(W51=0,0,(W51-Q51)/Q51)</f>
        <v>-0.0395010395010395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840</v>
      </c>
      <c r="M52" s="5" t="n">
        <v>941</v>
      </c>
      <c r="N52" s="5" t="n">
        <v>1063</v>
      </c>
      <c r="O52" s="5" t="n">
        <v>1176</v>
      </c>
      <c r="P52" s="5" t="n">
        <v>1561</v>
      </c>
      <c r="Q52" s="5" t="n">
        <v>470</v>
      </c>
      <c r="R52" s="42"/>
      <c r="S52" s="5" t="n">
        <v>813</v>
      </c>
      <c r="T52" s="5" t="n">
        <v>925</v>
      </c>
      <c r="U52" s="5" t="n">
        <v>1006</v>
      </c>
      <c r="V52" s="5" t="n">
        <v>1350</v>
      </c>
      <c r="W52" s="5" t="n">
        <v>449</v>
      </c>
      <c r="X52" s="45" t="n">
        <f aca="false">IF(S52=0,0,(S52-M52)/M52)</f>
        <v>-0.136025504782147</v>
      </c>
      <c r="Y52" s="45" t="n">
        <f aca="false">IF(T52=0,0,(T52-N52)/N52)</f>
        <v>-0.129821260583255</v>
      </c>
      <c r="Z52" s="45" t="n">
        <f aca="false">IF(U52=0,0,(U52-O52)/O52)</f>
        <v>-0.144557823129252</v>
      </c>
      <c r="AA52" s="45" t="n">
        <f aca="false">IF(V52=0,0,(V52-P52)/P52)</f>
        <v>-0.135169762972454</v>
      </c>
      <c r="AB52" s="45" t="n">
        <f aca="false">IF(W52=0,0,(W52-Q52)/Q52)</f>
        <v>-0.0446808510638298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634</v>
      </c>
      <c r="M53" s="5" t="n">
        <v>700</v>
      </c>
      <c r="N53" s="5" t="n">
        <v>783</v>
      </c>
      <c r="O53" s="5" t="n">
        <v>846</v>
      </c>
      <c r="P53" s="5" t="n">
        <v>1092</v>
      </c>
      <c r="Q53" s="5" t="n">
        <v>451</v>
      </c>
      <c r="R53" s="42"/>
      <c r="S53" s="5" t="n">
        <v>620</v>
      </c>
      <c r="T53" s="5" t="n">
        <v>689</v>
      </c>
      <c r="U53" s="5" t="n">
        <v>736</v>
      </c>
      <c r="V53" s="5" t="n">
        <v>960</v>
      </c>
      <c r="W53" s="5" t="n">
        <v>429</v>
      </c>
      <c r="X53" s="45" t="n">
        <f aca="false">IF(S53=0,0,(S53-M53)/M53)</f>
        <v>-0.114285714285714</v>
      </c>
      <c r="Y53" s="45" t="n">
        <f aca="false">IF(T53=0,0,(T53-N53)/N53)</f>
        <v>-0.120051085568327</v>
      </c>
      <c r="Z53" s="45" t="n">
        <f aca="false">IF(U53=0,0,(U53-O53)/O53)</f>
        <v>-0.130023640661939</v>
      </c>
      <c r="AA53" s="45" t="n">
        <f aca="false">IF(V53=0,0,(V53-P53)/P53)</f>
        <v>-0.120879120879121</v>
      </c>
      <c r="AB53" s="45" t="n">
        <f aca="false">IF(W53=0,0,(W53-Q53)/Q53)</f>
        <v>-0.0487804878048781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482</v>
      </c>
      <c r="M54" s="5" t="n">
        <v>523</v>
      </c>
      <c r="N54" s="5" t="n">
        <v>578</v>
      </c>
      <c r="O54" s="5" t="n">
        <v>610</v>
      </c>
      <c r="P54" s="5" t="n">
        <v>763</v>
      </c>
      <c r="Q54" s="5" t="n">
        <v>404</v>
      </c>
      <c r="R54" s="46"/>
      <c r="S54" s="5" t="n">
        <v>475</v>
      </c>
      <c r="T54" s="5" t="n">
        <v>515</v>
      </c>
      <c r="U54" s="5" t="n">
        <v>542</v>
      </c>
      <c r="V54" s="5" t="n">
        <v>683</v>
      </c>
      <c r="W54" s="5" t="n">
        <v>383</v>
      </c>
      <c r="X54" s="48" t="n">
        <f aca="false">IF(S54=0,0,(S54-M54)/M54)</f>
        <v>-0.0917782026768643</v>
      </c>
      <c r="Y54" s="48" t="n">
        <f aca="false">IF(T54=0,0,(T54-N54)/N54)</f>
        <v>-0.108996539792388</v>
      </c>
      <c r="Z54" s="48" t="n">
        <f aca="false">IF(U54=0,0,(U54-O54)/O54)</f>
        <v>-0.111475409836066</v>
      </c>
      <c r="AA54" s="48" t="n">
        <f aca="false">IF(V54=0,0,(V54-P54)/P54)</f>
        <v>-0.104849279161206</v>
      </c>
      <c r="AB54" s="48" t="n">
        <f aca="false">IF(W54=0,0,(W54-Q54)/Q54)</f>
        <v>-0.051980198019802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840</v>
      </c>
      <c r="M55" s="5" t="n">
        <v>961</v>
      </c>
      <c r="N55" s="5" t="n">
        <v>1109</v>
      </c>
      <c r="O55" s="5" t="n">
        <v>1255</v>
      </c>
      <c r="P55" s="5" t="n">
        <v>1732</v>
      </c>
      <c r="Q55" s="5" t="n">
        <v>460</v>
      </c>
      <c r="R55" s="50"/>
      <c r="S55" s="5" t="n">
        <v>807</v>
      </c>
      <c r="T55" s="5" t="n">
        <v>947</v>
      </c>
      <c r="U55" s="5" t="n">
        <v>1056</v>
      </c>
      <c r="V55" s="5" t="n">
        <v>1483</v>
      </c>
      <c r="W55" s="5" t="n">
        <v>439</v>
      </c>
      <c r="X55" s="43" t="n">
        <f aca="false">IF(S55=0,0,(S55-M55)/M55)</f>
        <v>-0.160249739854318</v>
      </c>
      <c r="Y55" s="43" t="n">
        <f aca="false">IF(T55=0,0,(T55-N55)/N55)</f>
        <v>-0.146077547339946</v>
      </c>
      <c r="Z55" s="43" t="n">
        <f aca="false">IF(U55=0,0,(U55-O55)/O55)</f>
        <v>-0.158565737051793</v>
      </c>
      <c r="AA55" s="43" t="n">
        <f aca="false">IF(V55=0,0,(V55-P55)/P55)</f>
        <v>-0.143764434180139</v>
      </c>
      <c r="AB55" s="43" t="n">
        <f aca="false">IF(W55=0,0,(W55-Q55)/Q55)</f>
        <v>-0.0456521739130435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653</v>
      </c>
      <c r="M56" s="5" t="n">
        <v>741</v>
      </c>
      <c r="N56" s="5" t="n">
        <v>847</v>
      </c>
      <c r="O56" s="5" t="n">
        <v>946</v>
      </c>
      <c r="P56" s="5" t="n">
        <v>1288</v>
      </c>
      <c r="Q56" s="5" t="n">
        <v>441</v>
      </c>
      <c r="R56" s="42"/>
      <c r="S56" s="5" t="n">
        <v>631</v>
      </c>
      <c r="T56" s="5" t="n">
        <v>731</v>
      </c>
      <c r="U56" s="5" t="n">
        <v>808</v>
      </c>
      <c r="V56" s="5" t="n">
        <v>1117</v>
      </c>
      <c r="W56" s="5" t="n">
        <v>421</v>
      </c>
      <c r="X56" s="45" t="n">
        <f aca="false">IF(S56=0,0,(S56-M56)/M56)</f>
        <v>-0.148448043184885</v>
      </c>
      <c r="Y56" s="45" t="n">
        <f aca="false">IF(T56=0,0,(T56-N56)/N56)</f>
        <v>-0.136953955135773</v>
      </c>
      <c r="Z56" s="45" t="n">
        <f aca="false">IF(U56=0,0,(U56-O56)/O56)</f>
        <v>-0.145877378435518</v>
      </c>
      <c r="AA56" s="45" t="n">
        <f aca="false">IF(V56=0,0,(V56-P56)/P56)</f>
        <v>-0.13276397515528</v>
      </c>
      <c r="AB56" s="45" t="n">
        <f aca="false">IF(W56=0,0,(W56-Q56)/Q56)</f>
        <v>-0.0453514739229025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503</v>
      </c>
      <c r="M57" s="5" t="n">
        <v>563</v>
      </c>
      <c r="N57" s="5" t="n">
        <v>635</v>
      </c>
      <c r="O57" s="5" t="n">
        <v>695</v>
      </c>
      <c r="P57" s="5" t="n">
        <v>926</v>
      </c>
      <c r="Q57" s="5" t="n">
        <v>408</v>
      </c>
      <c r="R57" s="42"/>
      <c r="S57" s="5" t="n">
        <v>491</v>
      </c>
      <c r="T57" s="5" t="n">
        <v>555</v>
      </c>
      <c r="U57" s="5" t="n">
        <v>607</v>
      </c>
      <c r="V57" s="5" t="n">
        <v>818</v>
      </c>
      <c r="W57" s="5" t="n">
        <v>389</v>
      </c>
      <c r="X57" s="45" t="n">
        <f aca="false">IF(S57=0,0,(S57-M57)/M57)</f>
        <v>-0.127886323268206</v>
      </c>
      <c r="Y57" s="45" t="n">
        <f aca="false">IF(T57=0,0,(T57-N57)/N57)</f>
        <v>-0.125984251968504</v>
      </c>
      <c r="Z57" s="45" t="n">
        <f aca="false">IF(U57=0,0,(U57-O57)/O57)</f>
        <v>-0.126618705035971</v>
      </c>
      <c r="AA57" s="45" t="n">
        <f aca="false">IF(V57=0,0,(V57-P57)/P57)</f>
        <v>-0.116630669546436</v>
      </c>
      <c r="AB57" s="45" t="n">
        <f aca="false">IF(W57=0,0,(W57-Q57)/Q57)</f>
        <v>-0.0465686274509804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394</v>
      </c>
      <c r="M58" s="5" t="n">
        <v>432</v>
      </c>
      <c r="N58" s="5" t="n">
        <v>479</v>
      </c>
      <c r="O58" s="5" t="n">
        <v>511</v>
      </c>
      <c r="P58" s="5" t="n">
        <v>660</v>
      </c>
      <c r="Q58" s="5" t="n">
        <v>361</v>
      </c>
      <c r="R58" s="46"/>
      <c r="S58" s="5" t="n">
        <v>387</v>
      </c>
      <c r="T58" s="5" t="n">
        <v>426</v>
      </c>
      <c r="U58" s="5" t="n">
        <v>458</v>
      </c>
      <c r="V58" s="5" t="n">
        <v>597</v>
      </c>
      <c r="W58" s="5" t="n">
        <v>344</v>
      </c>
      <c r="X58" s="48" t="n">
        <f aca="false">IF(S58=0,0,(S58-M58)/M58)</f>
        <v>-0.104166666666667</v>
      </c>
      <c r="Y58" s="48" t="n">
        <f aca="false">IF(T58=0,0,(T58-N58)/N58)</f>
        <v>-0.110647181628392</v>
      </c>
      <c r="Z58" s="48" t="n">
        <f aca="false">IF(U58=0,0,(U58-O58)/O58)</f>
        <v>-0.103718199608611</v>
      </c>
      <c r="AA58" s="48" t="n">
        <f aca="false">IF(V58=0,0,(V58-P58)/P58)</f>
        <v>-0.0954545454545455</v>
      </c>
      <c r="AB58" s="48" t="n">
        <f aca="false">IF(W58=0,0,(W58-Q58)/Q58)</f>
        <v>-0.0470914127423823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782</v>
      </c>
      <c r="M59" s="5" t="n">
        <v>909</v>
      </c>
      <c r="N59" s="5" t="n">
        <v>1063</v>
      </c>
      <c r="O59" s="5" t="n">
        <v>1203</v>
      </c>
      <c r="P59" s="5" t="n">
        <v>1656</v>
      </c>
      <c r="Q59" s="5" t="n">
        <v>422</v>
      </c>
      <c r="R59" s="50"/>
      <c r="S59" s="5" t="n">
        <v>738</v>
      </c>
      <c r="T59" s="5" t="n">
        <v>878</v>
      </c>
      <c r="U59" s="5" t="n">
        <v>990</v>
      </c>
      <c r="V59" s="5" t="n">
        <v>1389</v>
      </c>
      <c r="W59" s="5" t="n">
        <v>402</v>
      </c>
      <c r="X59" s="43" t="n">
        <f aca="false">IF(S59=0,0,(S59-M59)/M59)</f>
        <v>-0.188118811881188</v>
      </c>
      <c r="Y59" s="43" t="n">
        <f aca="false">IF(T59=0,0,(T59-N59)/N59)</f>
        <v>-0.174035747883349</v>
      </c>
      <c r="Z59" s="43" t="n">
        <f aca="false">IF(U59=0,0,(U59-O59)/O59)</f>
        <v>-0.177057356608479</v>
      </c>
      <c r="AA59" s="43" t="n">
        <f aca="false">IF(V59=0,0,(V59-P59)/P59)</f>
        <v>-0.161231884057971</v>
      </c>
      <c r="AB59" s="43" t="n">
        <f aca="false">IF(W59=0,0,(W59-Q59)/Q59)</f>
        <v>-0.04739336492891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662</v>
      </c>
      <c r="M60" s="5" t="n">
        <v>767</v>
      </c>
      <c r="N60" s="5" t="n">
        <v>889</v>
      </c>
      <c r="O60" s="5" t="n">
        <v>1003</v>
      </c>
      <c r="P60" s="5" t="n">
        <v>1371</v>
      </c>
      <c r="Q60" s="5" t="n">
        <v>393</v>
      </c>
      <c r="R60" s="42"/>
      <c r="S60" s="5" t="n">
        <v>630</v>
      </c>
      <c r="T60" s="5" t="n">
        <v>743</v>
      </c>
      <c r="U60" s="5" t="n">
        <v>835</v>
      </c>
      <c r="V60" s="5" t="n">
        <v>1162</v>
      </c>
      <c r="W60" s="5" t="n">
        <v>376</v>
      </c>
      <c r="X60" s="45" t="n">
        <f aca="false">IF(S60=0,0,(S60-M60)/M60)</f>
        <v>-0.178617992177314</v>
      </c>
      <c r="Y60" s="45" t="n">
        <f aca="false">IF(T60=0,0,(T60-N60)/N60)</f>
        <v>-0.164229471316085</v>
      </c>
      <c r="Z60" s="45" t="n">
        <f aca="false">IF(U60=0,0,(U60-O60)/O60)</f>
        <v>-0.167497507477567</v>
      </c>
      <c r="AA60" s="45" t="n">
        <f aca="false">IF(V60=0,0,(V60-P60)/P60)</f>
        <v>-0.152443471918308</v>
      </c>
      <c r="AB60" s="45" t="n">
        <f aca="false">IF(W60=0,0,(W60-Q60)/Q60)</f>
        <v>-0.0432569974554707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550</v>
      </c>
      <c r="M61" s="5" t="n">
        <v>634</v>
      </c>
      <c r="N61" s="5" t="n">
        <v>723</v>
      </c>
      <c r="O61" s="5" t="n">
        <v>810</v>
      </c>
      <c r="P61" s="5" t="n">
        <v>1093</v>
      </c>
      <c r="Q61" s="5" t="n">
        <v>362</v>
      </c>
      <c r="R61" s="42"/>
      <c r="S61" s="5" t="n">
        <v>529</v>
      </c>
      <c r="T61" s="5" t="n">
        <v>616</v>
      </c>
      <c r="U61" s="5" t="n">
        <v>686</v>
      </c>
      <c r="V61" s="5" t="n">
        <v>940</v>
      </c>
      <c r="W61" s="5" t="n">
        <v>348</v>
      </c>
      <c r="X61" s="45" t="n">
        <f aca="false">IF(S61=0,0,(S61-M61)/M61)</f>
        <v>-0.165615141955836</v>
      </c>
      <c r="Y61" s="45" t="n">
        <f aca="false">IF(T61=0,0,(T61-N61)/N61)</f>
        <v>-0.147994467496542</v>
      </c>
      <c r="Z61" s="45" t="n">
        <f aca="false">IF(U61=0,0,(U61-O61)/O61)</f>
        <v>-0.153086419753086</v>
      </c>
      <c r="AA61" s="45" t="n">
        <f aca="false">IF(V61=0,0,(V61-P61)/P61)</f>
        <v>-0.139981701738335</v>
      </c>
      <c r="AB61" s="45" t="n">
        <f aca="false">IF(W61=0,0,(W61-Q61)/Q61)</f>
        <v>-0.0386740331491713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455</v>
      </c>
      <c r="M62" s="5" t="n">
        <v>518</v>
      </c>
      <c r="N62" s="5" t="n">
        <v>578</v>
      </c>
      <c r="O62" s="5" t="n">
        <v>635</v>
      </c>
      <c r="P62" s="5" t="n">
        <v>834</v>
      </c>
      <c r="Q62" s="5" t="n">
        <v>338</v>
      </c>
      <c r="R62" s="46"/>
      <c r="S62" s="5" t="n">
        <v>443</v>
      </c>
      <c r="T62" s="5" t="n">
        <v>505</v>
      </c>
      <c r="U62" s="5" t="n">
        <v>552</v>
      </c>
      <c r="V62" s="5" t="n">
        <v>734</v>
      </c>
      <c r="W62" s="5" t="n">
        <v>326</v>
      </c>
      <c r="X62" s="48" t="n">
        <f aca="false">IF(S62=0,0,(S62-M62)/M62)</f>
        <v>-0.144787644787645</v>
      </c>
      <c r="Y62" s="48" t="n">
        <f aca="false">IF(T62=0,0,(T62-N62)/N62)</f>
        <v>-0.126297577854671</v>
      </c>
      <c r="Z62" s="48" t="n">
        <f aca="false">IF(U62=0,0,(U62-O62)/O62)</f>
        <v>-0.130708661417323</v>
      </c>
      <c r="AA62" s="48" t="n">
        <f aca="false">IF(V62=0,0,(V62-P62)/P62)</f>
        <v>-0.119904076738609</v>
      </c>
      <c r="AB62" s="48" t="n">
        <f aca="false">IF(W62=0,0,(W62-Q62)/Q62)</f>
        <v>-0.0355029585798817</v>
      </c>
    </row>
    <row r="63" customFormat="false" ht="11.25" hidden="false" customHeight="false" outlineLevel="0" collapsed="false">
      <c r="A63" s="40" t="s">
        <v>55</v>
      </c>
      <c r="B63" s="40" t="s">
        <v>56</v>
      </c>
      <c r="C63" s="40" t="n">
        <v>22</v>
      </c>
      <c r="D63" s="51" t="e">
        <f aca="false">#REF!</f>
        <v>#REF!</v>
      </c>
      <c r="E63" s="51" t="e">
        <f aca="false">#REF!</f>
        <v>#REF!</v>
      </c>
      <c r="F63" s="51" t="e">
        <f aca="false">#REF!</f>
        <v>#REF!</v>
      </c>
      <c r="G63" s="51" t="e">
        <f aca="false">#REF!</f>
        <v>#REF!</v>
      </c>
      <c r="H63" s="51" t="e">
        <f aca="false">#REF!</f>
        <v>#REF!</v>
      </c>
      <c r="I63" s="51" t="e">
        <f aca="false">#REF!</f>
        <v>#REF!</v>
      </c>
      <c r="J63" s="51" t="e">
        <f aca="false">#REF!</f>
        <v>#REF!</v>
      </c>
      <c r="K63" s="51" t="e">
        <f aca="false">#REF!</f>
        <v>#REF!</v>
      </c>
      <c r="L63" s="5" t="n">
        <v>3345</v>
      </c>
      <c r="M63" s="5" t="n">
        <v>3576</v>
      </c>
      <c r="N63" s="5" t="n">
        <v>3864</v>
      </c>
      <c r="O63" s="5" t="n">
        <v>4062</v>
      </c>
      <c r="P63" s="5" t="n">
        <v>5051</v>
      </c>
      <c r="Q63" s="5" t="n">
        <v>3165</v>
      </c>
      <c r="R63" s="50"/>
      <c r="S63" s="5" t="n">
        <v>3300</v>
      </c>
      <c r="T63" s="5" t="n">
        <v>3554</v>
      </c>
      <c r="U63" s="5" t="n">
        <v>3752</v>
      </c>
      <c r="V63" s="5" t="n">
        <v>4670</v>
      </c>
      <c r="W63" s="5" t="n">
        <v>3074</v>
      </c>
      <c r="X63" s="43" t="n">
        <f aca="false">IF(S63=0,0,(S63-M63)/M63)</f>
        <v>-0.0771812080536913</v>
      </c>
      <c r="Y63" s="43" t="n">
        <f aca="false">IF(T63=0,0,(T63-N63)/N63)</f>
        <v>-0.0802277432712215</v>
      </c>
      <c r="Z63" s="43" t="n">
        <f aca="false">IF(U63=0,0,(U63-O63)/O63)</f>
        <v>-0.0763170851797144</v>
      </c>
      <c r="AA63" s="43" t="n">
        <f aca="false">IF(V63=0,0,(V63-P63)/P63)</f>
        <v>-0.0754306078004356</v>
      </c>
      <c r="AB63" s="43" t="n">
        <f aca="false">IF(W63=0,0,(W63-Q63)/Q63)</f>
        <v>-0.0287519747235387</v>
      </c>
    </row>
    <row r="64" customFormat="false" ht="11.25" hidden="false" customHeight="false" outlineLevel="0" collapsed="false">
      <c r="A64" s="44" t="s">
        <v>57</v>
      </c>
      <c r="B64" s="44" t="s">
        <v>58</v>
      </c>
      <c r="C64" s="44" t="n">
        <v>27</v>
      </c>
      <c r="D64" s="52" t="e">
        <f aca="false">#REF!</f>
        <v>#REF!</v>
      </c>
      <c r="E64" s="52" t="e">
        <f aca="false">#REF!</f>
        <v>#REF!</v>
      </c>
      <c r="F64" s="52" t="e">
        <f aca="false">#REF!</f>
        <v>#REF!</v>
      </c>
      <c r="G64" s="52" t="e">
        <f aca="false">#REF!</f>
        <v>#REF!</v>
      </c>
      <c r="H64" s="52" t="e">
        <f aca="false">#REF!</f>
        <v>#REF!</v>
      </c>
      <c r="I64" s="52" t="e">
        <f aca="false">#REF!</f>
        <v>#REF!</v>
      </c>
      <c r="J64" s="52" t="e">
        <f aca="false">#REF!</f>
        <v>#REF!</v>
      </c>
      <c r="K64" s="52" t="e">
        <f aca="false">#REF!</f>
        <v>#REF!</v>
      </c>
      <c r="L64" s="5" t="n">
        <v>2918</v>
      </c>
      <c r="M64" s="5" t="n">
        <v>3077</v>
      </c>
      <c r="N64" s="5" t="n">
        <v>3277</v>
      </c>
      <c r="O64" s="5" t="n">
        <v>3388</v>
      </c>
      <c r="P64" s="5" t="n">
        <v>4061</v>
      </c>
      <c r="Q64" s="5" t="n">
        <v>2841</v>
      </c>
      <c r="R64" s="42"/>
      <c r="S64" s="5" t="n">
        <v>2888</v>
      </c>
      <c r="T64" s="5" t="n">
        <v>3053</v>
      </c>
      <c r="U64" s="5" t="n">
        <v>3188</v>
      </c>
      <c r="V64" s="5" t="n">
        <v>3814</v>
      </c>
      <c r="W64" s="5" t="n">
        <v>2770</v>
      </c>
      <c r="X64" s="45" t="n">
        <f aca="false">IF(S64=0,0,(S64-M64)/M64)</f>
        <v>-0.0614234644133897</v>
      </c>
      <c r="Y64" s="45" t="n">
        <f aca="false">IF(T64=0,0,(T64-N64)/N64)</f>
        <v>-0.0683552029295087</v>
      </c>
      <c r="Z64" s="45" t="n">
        <f aca="false">IF(U64=0,0,(U64-O64)/O64)</f>
        <v>-0.0590318772136954</v>
      </c>
      <c r="AA64" s="45" t="n">
        <f aca="false">IF(V64=0,0,(V64-P64)/P64)</f>
        <v>-0.0608224575227776</v>
      </c>
      <c r="AB64" s="45" t="n">
        <f aca="false">IF(W64=0,0,(W64-Q64)/Q64)</f>
        <v>-0.024991200281591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e">
        <f aca="false">#REF!</f>
        <v>#REF!</v>
      </c>
      <c r="E65" s="52" t="e">
        <f aca="false">#REF!</f>
        <v>#REF!</v>
      </c>
      <c r="F65" s="52" t="e">
        <f aca="false">#REF!</f>
        <v>#REF!</v>
      </c>
      <c r="G65" s="52" t="e">
        <f aca="false">#REF!</f>
        <v>#REF!</v>
      </c>
      <c r="H65" s="52" t="e">
        <f aca="false">#REF!</f>
        <v>#REF!</v>
      </c>
      <c r="I65" s="52" t="e">
        <f aca="false">#REF!</f>
        <v>#REF!</v>
      </c>
      <c r="J65" s="52" t="e">
        <f aca="false">#REF!</f>
        <v>#REF!</v>
      </c>
      <c r="K65" s="52" t="e">
        <f aca="false">#REF!</f>
        <v>#REF!</v>
      </c>
      <c r="L65" s="5" t="n">
        <v>2612</v>
      </c>
      <c r="M65" s="5" t="n">
        <v>2729</v>
      </c>
      <c r="N65" s="5" t="n">
        <v>2877</v>
      </c>
      <c r="O65" s="5" t="n">
        <v>2945</v>
      </c>
      <c r="P65" s="5" t="n">
        <v>3442</v>
      </c>
      <c r="Q65" s="5" t="n">
        <v>2657</v>
      </c>
      <c r="R65" s="42"/>
      <c r="S65" s="5" t="n">
        <v>2593</v>
      </c>
      <c r="T65" s="5" t="n">
        <v>2708</v>
      </c>
      <c r="U65" s="5" t="n">
        <v>2809</v>
      </c>
      <c r="V65" s="5" t="n">
        <v>3273</v>
      </c>
      <c r="W65" s="5" t="n">
        <v>2601</v>
      </c>
      <c r="X65" s="45" t="n">
        <f aca="false">IF(S65=0,0,(S65-M65)/M65)</f>
        <v>-0.0498351044338586</v>
      </c>
      <c r="Y65" s="45" t="n">
        <f aca="false">IF(T65=0,0,(T65-N65)/N65)</f>
        <v>-0.0587417448731317</v>
      </c>
      <c r="Z65" s="45" t="n">
        <f aca="false">IF(U65=0,0,(U65-O65)/O65)</f>
        <v>-0.0461799660441426</v>
      </c>
      <c r="AA65" s="45" t="n">
        <f aca="false">IF(V65=0,0,(V65-P65)/P65)</f>
        <v>-0.0490993608367228</v>
      </c>
      <c r="AB65" s="45" t="n">
        <f aca="false">IF(W65=0,0,(W65-Q65)/Q65)</f>
        <v>-0.0210764019570945</v>
      </c>
    </row>
    <row r="66" customFormat="false" ht="12" hidden="false" customHeight="false" outlineLevel="0" collapsed="false">
      <c r="A66" s="44"/>
      <c r="B66" s="46"/>
      <c r="C66" s="46" t="n">
        <v>37</v>
      </c>
      <c r="D66" s="53" t="e">
        <f aca="false">#REF!</f>
        <v>#REF!</v>
      </c>
      <c r="E66" s="53" t="e">
        <f aca="false">#REF!</f>
        <v>#REF!</v>
      </c>
      <c r="F66" s="53" t="e">
        <f aca="false">#REF!</f>
        <v>#REF!</v>
      </c>
      <c r="G66" s="53" t="e">
        <f aca="false">#REF!</f>
        <v>#REF!</v>
      </c>
      <c r="H66" s="53" t="e">
        <f aca="false">#REF!</f>
        <v>#REF!</v>
      </c>
      <c r="I66" s="53" t="e">
        <f aca="false">#REF!</f>
        <v>#REF!</v>
      </c>
      <c r="J66" s="53" t="e">
        <f aca="false">#REF!</f>
        <v>#REF!</v>
      </c>
      <c r="K66" s="53" t="e">
        <f aca="false">#REF!</f>
        <v>#REF!</v>
      </c>
      <c r="L66" s="5" t="n">
        <v>2391</v>
      </c>
      <c r="M66" s="5" t="n">
        <v>2479</v>
      </c>
      <c r="N66" s="5" t="n">
        <v>2592</v>
      </c>
      <c r="O66" s="5" t="n">
        <v>2631</v>
      </c>
      <c r="P66" s="5" t="n">
        <v>3007</v>
      </c>
      <c r="Q66" s="5" t="n">
        <v>2537</v>
      </c>
      <c r="R66" s="46"/>
      <c r="S66" s="5" t="n">
        <v>2380</v>
      </c>
      <c r="T66" s="5" t="n">
        <v>2462</v>
      </c>
      <c r="U66" s="5" t="n">
        <v>2538</v>
      </c>
      <c r="V66" s="5" t="n">
        <v>2890</v>
      </c>
      <c r="W66" s="5" t="n">
        <v>2492</v>
      </c>
      <c r="X66" s="48" t="n">
        <f aca="false">IF(S66=0,0,(S66-M66)/M66)</f>
        <v>-0.0399354578459056</v>
      </c>
      <c r="Y66" s="48" t="n">
        <f aca="false">IF(T66=0,0,(T66-N66)/N66)</f>
        <v>-0.0501543209876543</v>
      </c>
      <c r="Z66" s="48" t="n">
        <f aca="false">IF(U66=0,0,(U66-O66)/O66)</f>
        <v>-0.0353477765108324</v>
      </c>
      <c r="AA66" s="48" t="n">
        <f aca="false">IF(V66=0,0,(V66-P66)/P66)</f>
        <v>-0.0389092118390422</v>
      </c>
      <c r="AB66" s="48" t="n">
        <f aca="false">IF(W66=0,0,(W66-Q66)/Q66)</f>
        <v>-0.0177374852187623</v>
      </c>
    </row>
    <row r="67" customFormat="false" ht="11.25" hidden="false" customHeight="false" outlineLevel="0" collapsed="false">
      <c r="A67" s="44"/>
      <c r="B67" s="40" t="s">
        <v>59</v>
      </c>
      <c r="C67" s="40" t="n">
        <v>22</v>
      </c>
      <c r="D67" s="49" t="e">
        <f aca="false">#REF!</f>
        <v>#REF!</v>
      </c>
      <c r="E67" s="49" t="e">
        <f aca="false">#REF!</f>
        <v>#REF!</v>
      </c>
      <c r="F67" s="49" t="e">
        <f aca="false">#REF!</f>
        <v>#REF!</v>
      </c>
      <c r="G67" s="49" t="e">
        <f aca="false">#REF!</f>
        <v>#REF!</v>
      </c>
      <c r="H67" s="49" t="e">
        <f aca="false">#REF!</f>
        <v>#REF!</v>
      </c>
      <c r="I67" s="49" t="e">
        <f aca="false">#REF!</f>
        <v>#REF!</v>
      </c>
      <c r="J67" s="49" t="e">
        <f aca="false">#REF!</f>
        <v>#REF!</v>
      </c>
      <c r="K67" s="49" t="e">
        <f aca="false">#REF!</f>
        <v>#REF!</v>
      </c>
      <c r="L67" s="5" t="n">
        <v>3795</v>
      </c>
      <c r="M67" s="5" t="n">
        <v>4052</v>
      </c>
      <c r="N67" s="5" t="n">
        <v>4367</v>
      </c>
      <c r="O67" s="5" t="n">
        <v>4569</v>
      </c>
      <c r="P67" s="5" t="n">
        <v>5634</v>
      </c>
      <c r="Q67" s="5" t="n">
        <v>3385</v>
      </c>
      <c r="R67" s="50"/>
      <c r="S67" s="5" t="n">
        <v>3725</v>
      </c>
      <c r="T67" s="5" t="n">
        <v>3990</v>
      </c>
      <c r="U67" s="5" t="n">
        <v>4212</v>
      </c>
      <c r="V67" s="5" t="n">
        <v>5197</v>
      </c>
      <c r="W67" s="5" t="n">
        <v>3275</v>
      </c>
      <c r="X67" s="43" t="n">
        <f aca="false">IF(S67=0,0,(S67-M67)/M67)</f>
        <v>-0.0807008884501481</v>
      </c>
      <c r="Y67" s="43" t="n">
        <f aca="false">IF(T67=0,0,(T67-N67)/N67)</f>
        <v>-0.0863292878406229</v>
      </c>
      <c r="Z67" s="43" t="n">
        <f aca="false">IF(U67=0,0,(U67-O67)/O67)</f>
        <v>-0.0781352593565332</v>
      </c>
      <c r="AA67" s="43" t="n">
        <f aca="false">IF(V67=0,0,(V67-P67)/P67)</f>
        <v>-0.0775647852325169</v>
      </c>
      <c r="AB67" s="43" t="n">
        <f aca="false">IF(W67=0,0,(W67-Q67)/Q67)</f>
        <v>-0.0324963072378139</v>
      </c>
    </row>
    <row r="68" customFormat="false" ht="11.25" hidden="false" customHeight="false" outlineLevel="0" collapsed="false">
      <c r="A68" s="44"/>
      <c r="B68" s="44" t="s">
        <v>60</v>
      </c>
      <c r="C68" s="44" t="n">
        <v>27</v>
      </c>
      <c r="D68" s="41" t="e">
        <f aca="false">#REF!</f>
        <v>#REF!</v>
      </c>
      <c r="E68" s="41" t="e">
        <f aca="false">#REF!</f>
        <v>#REF!</v>
      </c>
      <c r="F68" s="41" t="e">
        <f aca="false">#REF!</f>
        <v>#REF!</v>
      </c>
      <c r="G68" s="41" t="e">
        <f aca="false">#REF!</f>
        <v>#REF!</v>
      </c>
      <c r="H68" s="41" t="e">
        <f aca="false">#REF!</f>
        <v>#REF!</v>
      </c>
      <c r="I68" s="41" t="e">
        <f aca="false">#REF!</f>
        <v>#REF!</v>
      </c>
      <c r="J68" s="41" t="e">
        <f aca="false">#REF!</f>
        <v>#REF!</v>
      </c>
      <c r="K68" s="41" t="e">
        <f aca="false">#REF!</f>
        <v>#REF!</v>
      </c>
      <c r="L68" s="5" t="n">
        <v>3288</v>
      </c>
      <c r="M68" s="5" t="n">
        <v>3477</v>
      </c>
      <c r="N68" s="5" t="n">
        <v>3706</v>
      </c>
      <c r="O68" s="5" t="n">
        <v>3836</v>
      </c>
      <c r="P68" s="5" t="n">
        <v>4593</v>
      </c>
      <c r="Q68" s="5" t="n">
        <v>3025</v>
      </c>
      <c r="R68" s="42"/>
      <c r="S68" s="5" t="n">
        <v>3238</v>
      </c>
      <c r="T68" s="5" t="n">
        <v>3416</v>
      </c>
      <c r="U68" s="5" t="n">
        <v>3584</v>
      </c>
      <c r="V68" s="5" t="n">
        <v>4281</v>
      </c>
      <c r="W68" s="5" t="n">
        <v>2944</v>
      </c>
      <c r="X68" s="45" t="n">
        <f aca="false">IF(S68=0,0,(S68-M68)/M68)</f>
        <v>-0.0687374173137763</v>
      </c>
      <c r="Y68" s="45" t="n">
        <f aca="false">IF(T68=0,0,(T68-N68)/N68)</f>
        <v>-0.0782514840798705</v>
      </c>
      <c r="Z68" s="45" t="n">
        <f aca="false">IF(U68=0,0,(U68-O68)/O68)</f>
        <v>-0.0656934306569343</v>
      </c>
      <c r="AA68" s="45" t="n">
        <f aca="false">IF(V68=0,0,(V68-P68)/P68)</f>
        <v>-0.0679294578706728</v>
      </c>
      <c r="AB68" s="45" t="n">
        <f aca="false">IF(W68=0,0,(W68-Q68)/Q68)</f>
        <v>-0.0267768595041322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1" t="e">
        <f aca="false">#REF!</f>
        <v>#REF!</v>
      </c>
      <c r="E69" s="41" t="e">
        <f aca="false">#REF!</f>
        <v>#REF!</v>
      </c>
      <c r="F69" s="41" t="e">
        <f aca="false">#REF!</f>
        <v>#REF!</v>
      </c>
      <c r="G69" s="41" t="e">
        <f aca="false">#REF!</f>
        <v>#REF!</v>
      </c>
      <c r="H69" s="41" t="e">
        <f aca="false">#REF!</f>
        <v>#REF!</v>
      </c>
      <c r="I69" s="41" t="e">
        <f aca="false">#REF!</f>
        <v>#REF!</v>
      </c>
      <c r="J69" s="41" t="e">
        <f aca="false">#REF!</f>
        <v>#REF!</v>
      </c>
      <c r="K69" s="41" t="e">
        <f aca="false">#REF!</f>
        <v>#REF!</v>
      </c>
      <c r="L69" s="5" t="n">
        <v>2843</v>
      </c>
      <c r="M69" s="5" t="n">
        <v>2992</v>
      </c>
      <c r="N69" s="5" t="n">
        <v>3169</v>
      </c>
      <c r="O69" s="5" t="n">
        <v>3264</v>
      </c>
      <c r="P69" s="5" t="n">
        <v>3855</v>
      </c>
      <c r="Q69" s="5" t="n">
        <v>2764</v>
      </c>
      <c r="R69" s="42"/>
      <c r="S69" s="5" t="n">
        <v>2810</v>
      </c>
      <c r="T69" s="5" t="n">
        <v>2944</v>
      </c>
      <c r="U69" s="5" t="n">
        <v>3078</v>
      </c>
      <c r="V69" s="5" t="n">
        <v>3623</v>
      </c>
      <c r="W69" s="5" t="n">
        <v>2703</v>
      </c>
      <c r="X69" s="45" t="n">
        <f aca="false">IF(S69=0,0,(S69-M69)/M69)</f>
        <v>-0.0608288770053476</v>
      </c>
      <c r="Y69" s="45" t="n">
        <f aca="false">IF(T69=0,0,(T69-N69)/N69)</f>
        <v>-0.071000315556958</v>
      </c>
      <c r="Z69" s="45" t="n">
        <f aca="false">IF(U69=0,0,(U69-O69)/O69)</f>
        <v>-0.0569852941176471</v>
      </c>
      <c r="AA69" s="45" t="n">
        <f aca="false">IF(V69=0,0,(V69-P69)/P69)</f>
        <v>-0.0601815823605707</v>
      </c>
      <c r="AB69" s="45" t="n">
        <f aca="false">IF(W69=0,0,(W69-Q69)/Q69)</f>
        <v>-0.0220694645441389</v>
      </c>
    </row>
    <row r="70" customFormat="false" ht="12" hidden="false" customHeight="false" outlineLevel="0" collapsed="false">
      <c r="A70" s="44"/>
      <c r="B70" s="46"/>
      <c r="C70" s="46" t="n">
        <v>37</v>
      </c>
      <c r="D70" s="47" t="e">
        <f aca="false">#REF!</f>
        <v>#REF!</v>
      </c>
      <c r="E70" s="47" t="e">
        <f aca="false">#REF!</f>
        <v>#REF!</v>
      </c>
      <c r="F70" s="47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7" t="e">
        <f aca="false">#REF!</f>
        <v>#REF!</v>
      </c>
      <c r="L70" s="5" t="n">
        <v>2511</v>
      </c>
      <c r="M70" s="5" t="n">
        <v>2626</v>
      </c>
      <c r="N70" s="5" t="n">
        <v>2761</v>
      </c>
      <c r="O70" s="5" t="n">
        <v>2825</v>
      </c>
      <c r="P70" s="5" t="n">
        <v>3283</v>
      </c>
      <c r="Q70" s="5" t="n">
        <v>2569</v>
      </c>
      <c r="R70" s="46"/>
      <c r="S70" s="5" t="n">
        <v>2492</v>
      </c>
      <c r="T70" s="5" t="n">
        <v>2591</v>
      </c>
      <c r="U70" s="5" t="n">
        <v>2695</v>
      </c>
      <c r="V70" s="5" t="n">
        <v>3119</v>
      </c>
      <c r="W70" s="5" t="n">
        <v>2525</v>
      </c>
      <c r="X70" s="48" t="n">
        <f aca="false">IF(S70=0,0,(S70-M70)/M70)</f>
        <v>-0.051028179741051</v>
      </c>
      <c r="Y70" s="48" t="n">
        <f aca="false">IF(T70=0,0,(T70-N70)/N70)</f>
        <v>-0.061571894241217</v>
      </c>
      <c r="Z70" s="48" t="n">
        <f aca="false">IF(U70=0,0,(U70-O70)/O70)</f>
        <v>-0.0460176991150443</v>
      </c>
      <c r="AA70" s="48" t="n">
        <f aca="false">IF(V70=0,0,(V70-P70)/P70)</f>
        <v>-0.0499543100822419</v>
      </c>
      <c r="AB70" s="48" t="n">
        <f aca="false">IF(W70=0,0,(W70-Q70)/Q70)</f>
        <v>-0.0171272868820553</v>
      </c>
    </row>
    <row r="71" customFormat="false" ht="11.25" hidden="false" customHeight="false" outlineLevel="0" collapsed="false">
      <c r="A71" s="44"/>
      <c r="B71" s="40" t="s">
        <v>61</v>
      </c>
      <c r="C71" s="40" t="n">
        <v>22</v>
      </c>
      <c r="D71" s="49" t="e">
        <f aca="false">#REF!</f>
        <v>#REF!</v>
      </c>
      <c r="E71" s="49" t="e">
        <f aca="false">#REF!</f>
        <v>#REF!</v>
      </c>
      <c r="F71" s="49" t="e">
        <f aca="false">#REF!</f>
        <v>#REF!</v>
      </c>
      <c r="G71" s="49" t="e">
        <f aca="false">#REF!</f>
        <v>#REF!</v>
      </c>
      <c r="H71" s="49" t="e">
        <f aca="false">#REF!</f>
        <v>#REF!</v>
      </c>
      <c r="I71" s="49" t="e">
        <f aca="false">#REF!</f>
        <v>#REF!</v>
      </c>
      <c r="J71" s="49" t="e">
        <f aca="false">#REF!</f>
        <v>#REF!</v>
      </c>
      <c r="K71" s="49" t="e">
        <f aca="false">#REF!</f>
        <v>#REF!</v>
      </c>
      <c r="L71" s="5" t="n">
        <v>3583</v>
      </c>
      <c r="M71" s="5" t="n">
        <v>3812</v>
      </c>
      <c r="N71" s="5" t="n">
        <v>4084</v>
      </c>
      <c r="O71" s="5" t="n">
        <v>4266</v>
      </c>
      <c r="P71" s="5" t="n">
        <v>5216</v>
      </c>
      <c r="Q71" s="5" t="n">
        <v>3301</v>
      </c>
      <c r="R71" s="50"/>
      <c r="S71" s="5" t="n">
        <v>3532</v>
      </c>
      <c r="T71" s="5" t="n">
        <v>3775</v>
      </c>
      <c r="U71" s="5" t="n">
        <v>3966</v>
      </c>
      <c r="V71" s="5" t="n">
        <v>4854</v>
      </c>
      <c r="W71" s="5" t="n">
        <v>3203</v>
      </c>
      <c r="X71" s="43" t="n">
        <f aca="false">IF(S71=0,0,(S71-M71)/M71)</f>
        <v>-0.0734522560335782</v>
      </c>
      <c r="Y71" s="43" t="n">
        <f aca="false">IF(T71=0,0,(T71-N71)/N71)</f>
        <v>-0.0756611165523996</v>
      </c>
      <c r="Z71" s="43" t="n">
        <f aca="false">IF(U71=0,0,(U71-O71)/O71)</f>
        <v>-0.070323488045007</v>
      </c>
      <c r="AA71" s="43" t="n">
        <f aca="false">IF(V71=0,0,(V71-P71)/P71)</f>
        <v>-0.0694018404907976</v>
      </c>
      <c r="AB71" s="43" t="n">
        <f aca="false">IF(W71=0,0,(W71-Q71)/Q71)</f>
        <v>-0.0296879733414117</v>
      </c>
    </row>
    <row r="72" customFormat="false" ht="11.25" hidden="false" customHeight="false" outlineLevel="0" collapsed="false">
      <c r="A72" s="44"/>
      <c r="B72" s="44" t="s">
        <v>62</v>
      </c>
      <c r="C72" s="44" t="n">
        <v>27</v>
      </c>
      <c r="D72" s="41" t="e">
        <f aca="false">#REF!</f>
        <v>#REF!</v>
      </c>
      <c r="E72" s="41" t="e">
        <f aca="false">#REF!</f>
        <v>#REF!</v>
      </c>
      <c r="F72" s="41" t="e">
        <f aca="false">#REF!</f>
        <v>#REF!</v>
      </c>
      <c r="G72" s="41" t="e">
        <f aca="false">#REF!</f>
        <v>#REF!</v>
      </c>
      <c r="H72" s="41" t="e">
        <f aca="false">#REF!</f>
        <v>#REF!</v>
      </c>
      <c r="I72" s="41" t="e">
        <f aca="false">#REF!</f>
        <v>#REF!</v>
      </c>
      <c r="J72" s="41" t="e">
        <f aca="false">#REF!</f>
        <v>#REF!</v>
      </c>
      <c r="K72" s="41" t="e">
        <f aca="false">#REF!</f>
        <v>#REF!</v>
      </c>
      <c r="L72" s="5" t="n">
        <v>3048</v>
      </c>
      <c r="M72" s="5" t="n">
        <v>3202</v>
      </c>
      <c r="N72" s="5" t="n">
        <v>3383</v>
      </c>
      <c r="O72" s="5" t="n">
        <v>3482</v>
      </c>
      <c r="P72" s="5" t="n">
        <v>4112</v>
      </c>
      <c r="Q72" s="5" t="n">
        <v>2872</v>
      </c>
      <c r="R72" s="42"/>
      <c r="S72" s="5" t="n">
        <v>3015</v>
      </c>
      <c r="T72" s="5" t="n">
        <v>3165</v>
      </c>
      <c r="U72" s="5" t="n">
        <v>3293</v>
      </c>
      <c r="V72" s="5" t="n">
        <v>3881</v>
      </c>
      <c r="W72" s="5" t="n">
        <v>2803</v>
      </c>
      <c r="X72" s="45" t="n">
        <f aca="false">IF(S72=0,0,(S72-M72)/M72)</f>
        <v>-0.0584009993753904</v>
      </c>
      <c r="Y72" s="45" t="n">
        <f aca="false">IF(T72=0,0,(T72-N72)/N72)</f>
        <v>-0.0644398462902749</v>
      </c>
      <c r="Z72" s="45" t="n">
        <f aca="false">IF(U72=0,0,(U72-O72)/O72)</f>
        <v>-0.0542791499138426</v>
      </c>
      <c r="AA72" s="45" t="n">
        <f aca="false">IF(V72=0,0,(V72-P72)/P72)</f>
        <v>-0.0561770428015564</v>
      </c>
      <c r="AB72" s="45" t="n">
        <f aca="false">IF(W72=0,0,(W72-Q72)/Q72)</f>
        <v>-0.024025069637883</v>
      </c>
    </row>
    <row r="73" customFormat="false" ht="11.25" hidden="false" customHeight="false" outlineLevel="0" collapsed="false">
      <c r="A73" s="44"/>
      <c r="B73" s="44"/>
      <c r="C73" s="44" t="n">
        <v>32</v>
      </c>
      <c r="D73" s="41" t="e">
        <f aca="false">#REF!</f>
        <v>#REF!</v>
      </c>
      <c r="E73" s="41" t="e">
        <f aca="false">#REF!</f>
        <v>#REF!</v>
      </c>
      <c r="F73" s="41" t="e">
        <f aca="false">#REF!</f>
        <v>#REF!</v>
      </c>
      <c r="G73" s="41" t="e">
        <f aca="false">#REF!</f>
        <v>#REF!</v>
      </c>
      <c r="H73" s="41" t="e">
        <f aca="false">#REF!</f>
        <v>#REF!</v>
      </c>
      <c r="I73" s="41" t="e">
        <f aca="false">#REF!</f>
        <v>#REF!</v>
      </c>
      <c r="J73" s="41" t="e">
        <f aca="false">#REF!</f>
        <v>#REF!</v>
      </c>
      <c r="K73" s="41" t="e">
        <f aca="false">#REF!</f>
        <v>#REF!</v>
      </c>
      <c r="L73" s="5" t="n">
        <v>2682</v>
      </c>
      <c r="M73" s="5" t="n">
        <v>2796</v>
      </c>
      <c r="N73" s="5" t="n">
        <v>2930</v>
      </c>
      <c r="O73" s="5" t="n">
        <v>2988</v>
      </c>
      <c r="P73" s="5" t="n">
        <v>3450</v>
      </c>
      <c r="Q73" s="5" t="n">
        <v>2636</v>
      </c>
      <c r="R73" s="42"/>
      <c r="S73" s="5" t="n">
        <v>2662</v>
      </c>
      <c r="T73" s="5" t="n">
        <v>2766</v>
      </c>
      <c r="U73" s="5" t="n">
        <v>2860</v>
      </c>
      <c r="V73" s="5" t="n">
        <v>3291</v>
      </c>
      <c r="W73" s="5" t="n">
        <v>2585</v>
      </c>
      <c r="X73" s="45" t="n">
        <f aca="false">IF(S73=0,0,(S73-M73)/M73)</f>
        <v>-0.0479256080114449</v>
      </c>
      <c r="Y73" s="45" t="n">
        <f aca="false">IF(T73=0,0,(T73-N73)/N73)</f>
        <v>-0.0559726962457338</v>
      </c>
      <c r="Z73" s="45" t="n">
        <f aca="false">IF(U73=0,0,(U73-O73)/O73)</f>
        <v>-0.0428380187416332</v>
      </c>
      <c r="AA73" s="45" t="n">
        <f aca="false">IF(V73=0,0,(V73-P73)/P73)</f>
        <v>-0.0460869565217391</v>
      </c>
      <c r="AB73" s="45" t="n">
        <f aca="false">IF(W73=0,0,(W73-Q73)/Q73)</f>
        <v>-0.0193474962063733</v>
      </c>
    </row>
    <row r="74" customFormat="false" ht="12" hidden="false" customHeight="false" outlineLevel="0" collapsed="false">
      <c r="A74" s="46"/>
      <c r="B74" s="46"/>
      <c r="C74" s="46" t="n">
        <v>37</v>
      </c>
      <c r="D74" s="54" t="e">
        <f aca="false">#REF!</f>
        <v>#REF!</v>
      </c>
      <c r="E74" s="54" t="e">
        <f aca="false">#REF!</f>
        <v>#REF!</v>
      </c>
      <c r="F74" s="54" t="e">
        <f aca="false">#REF!</f>
        <v>#REF!</v>
      </c>
      <c r="G74" s="54" t="e">
        <f aca="false">#REF!</f>
        <v>#REF!</v>
      </c>
      <c r="H74" s="54" t="e">
        <f aca="false">#REF!</f>
        <v>#REF!</v>
      </c>
      <c r="I74" s="54" t="e">
        <f aca="false">#REF!</f>
        <v>#REF!</v>
      </c>
      <c r="J74" s="54" t="e">
        <f aca="false">#REF!</f>
        <v>#REF!</v>
      </c>
      <c r="K74" s="54" t="e">
        <f aca="false">#REF!</f>
        <v>#REF!</v>
      </c>
      <c r="L74" s="5" t="n">
        <v>2391</v>
      </c>
      <c r="M74" s="5" t="n">
        <v>2477</v>
      </c>
      <c r="N74" s="5" t="n">
        <v>2577</v>
      </c>
      <c r="O74" s="5" t="n">
        <v>2613</v>
      </c>
      <c r="P74" s="5" t="n">
        <v>2959</v>
      </c>
      <c r="Q74" s="5" t="n">
        <v>2447</v>
      </c>
      <c r="R74" s="46"/>
      <c r="S74" s="5" t="n">
        <v>2381</v>
      </c>
      <c r="T74" s="5" t="n">
        <v>2457</v>
      </c>
      <c r="U74" s="5" t="n">
        <v>2526</v>
      </c>
      <c r="V74" s="5" t="n">
        <v>2849</v>
      </c>
      <c r="W74" s="5" t="n">
        <v>2411</v>
      </c>
      <c r="X74" s="48" t="n">
        <f aca="false">IF(S74=0,0,(S74-M74)/M74)</f>
        <v>-0.0387565603552685</v>
      </c>
      <c r="Y74" s="48" t="n">
        <f aca="false">IF(T74=0,0,(T74-N74)/N74)</f>
        <v>-0.0465657741559953</v>
      </c>
      <c r="Z74" s="48" t="n">
        <f aca="false">IF(U74=0,0,(U74-O74)/O74)</f>
        <v>-0.0332950631458094</v>
      </c>
      <c r="AA74" s="48" t="n">
        <f aca="false">IF(V74=0,0,(V74-P74)/P74)</f>
        <v>-0.0371747211895911</v>
      </c>
      <c r="AB74" s="48" t="n">
        <f aca="false">IF(W74=0,0,(W74-Q74)/Q74)</f>
        <v>-0.0147118921127912</v>
      </c>
    </row>
    <row r="75" customFormat="false" ht="11.25" hidden="false" customHeight="false" outlineLevel="0" collapsed="false">
      <c r="A75" s="79"/>
      <c r="B75" s="79" t="s">
        <v>7</v>
      </c>
      <c r="C75" s="79"/>
      <c r="D75" s="93"/>
      <c r="E75" s="81"/>
      <c r="F75" s="81"/>
      <c r="G75" s="82"/>
      <c r="H75" s="82"/>
      <c r="I75" s="82"/>
      <c r="J75" s="82"/>
      <c r="K75" s="82"/>
      <c r="L75" s="79"/>
      <c r="M75" s="79"/>
      <c r="N75" s="79"/>
      <c r="O75" s="79"/>
      <c r="P75" s="79"/>
      <c r="Q75" s="79"/>
      <c r="R75" s="83"/>
      <c r="S75" s="79"/>
      <c r="T75" s="79"/>
      <c r="U75" s="79"/>
      <c r="V75" s="79"/>
      <c r="W75" s="79"/>
      <c r="X75" s="84"/>
      <c r="Y75" s="84"/>
      <c r="Z75" s="84"/>
      <c r="AA75" s="84"/>
      <c r="AB75" s="84"/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94" t="n">
        <f aca="false">AVERAGE(X11,X15,X19,X23,X27)</f>
        <v>-0.135938670164698</v>
      </c>
      <c r="Y76" s="94" t="n">
        <f aca="false">AVERAGE(Y11,Y15,Y19,Y23,Y27)</f>
        <v>-0.132780618051509</v>
      </c>
      <c r="Z76" s="94" t="n">
        <f aca="false">AVERAGE(Z11,Z15,Z19,Z23,Z27)</f>
        <v>-0.126596765417786</v>
      </c>
      <c r="AA76" s="94" t="n">
        <f aca="false">AVERAGE(AA11,AA15,AA19,AA23,AA27)</f>
        <v>-0.118579015807895</v>
      </c>
      <c r="AB76" s="94" t="n">
        <f aca="false">AVERAGE(AB11,AB15,AB19,AB23,AB27)</f>
        <v>-0.0414595507257553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147159482075912</v>
      </c>
      <c r="Y77" s="75" t="n">
        <f aca="false">AVERAGE(Y31,Y35,Y39,Y43)</f>
        <v>-0.141364650123701</v>
      </c>
      <c r="Z77" s="75" t="n">
        <f aca="false">AVERAGE(Z31,Z35,Z39,Z43)</f>
        <v>-0.140475659161634</v>
      </c>
      <c r="AA77" s="75" t="n">
        <f aca="false">AVERAGE(AA31,AA35,AA39,AA43)</f>
        <v>-0.129991920519541</v>
      </c>
      <c r="AB77" s="75" t="n">
        <f aca="false">AVERAGE(AB31,AB35,AB39,AB43)</f>
        <v>-0.0464738693403544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165127133533831</v>
      </c>
      <c r="Y78" s="78" t="n">
        <f aca="false">AVERAGE(Y47,Y55,Y51,Y59)</f>
        <v>-0.152203717313926</v>
      </c>
      <c r="Z78" s="78" t="n">
        <f aca="false">AVERAGE(Z47,Z55,Z51,Z59)</f>
        <v>-0.160391801267138</v>
      </c>
      <c r="AA78" s="78" t="n">
        <f aca="false">AVERAGE(AA47,AA55,AA51,AA59)</f>
        <v>-0.146930001964714</v>
      </c>
      <c r="AB78" s="78" t="n">
        <f aca="false">AVERAGE(AB47,AB55,AB51,AB59)</f>
        <v>-0.0433825462250925</v>
      </c>
    </row>
    <row r="79" customFormat="false" ht="11.25" hidden="false" customHeight="false" outlineLevel="0" collapsed="false">
      <c r="B79" s="5" t="s">
        <v>11</v>
      </c>
      <c r="D79" s="76"/>
      <c r="E79" s="72"/>
      <c r="F79" s="72"/>
      <c r="G79" s="73"/>
      <c r="H79" s="73"/>
      <c r="I79" s="73"/>
      <c r="J79" s="73"/>
      <c r="K79" s="73"/>
      <c r="R79" s="77"/>
      <c r="X79" s="78" t="n">
        <f aca="false">AVERAGE(X63,X67,X71)</f>
        <v>-0.0771114508458058</v>
      </c>
      <c r="Y79" s="78" t="n">
        <f aca="false">AVERAGE(Y63,Y67,Y71)</f>
        <v>-0.080739382554748</v>
      </c>
      <c r="Z79" s="78" t="n">
        <f aca="false">AVERAGE(Z63,Z67,Z71)</f>
        <v>-0.0749252775270849</v>
      </c>
      <c r="AA79" s="78" t="n">
        <f aca="false">AVERAGE(AA63,AA67,AA71)</f>
        <v>-0.0741324111745833</v>
      </c>
      <c r="AB79" s="78" t="n">
        <f aca="false">AVERAGE(AB63,AB67,AB71)</f>
        <v>-0.0303120851009214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11,X15,X19,X23,X27,X31,X35,X39,X43,X47,X55,X51,X59,X63,X67,X71)</f>
        <v>-0.135010885362492</v>
      </c>
      <c r="Y80" s="90" t="n">
        <f aca="false">AVERAGE(Y11,Y15,Y19,Y23,Y27,Y31,Y35,Y39,Y43,Y47,Y55,Y51,Y59,Y63,Y67,Y71)</f>
        <v>-0.130024669229518</v>
      </c>
      <c r="Z80" s="90" t="n">
        <f aca="false">AVERAGE(Z11,Z15,Z19,Z23,Z27,Z31,Z35,Z39,Z43,Z47,Z55,Z51,Z59,Z63,Z67,Z71)</f>
        <v>-0.128826843836579</v>
      </c>
      <c r="AA80" s="90" t="n">
        <f aca="false">AVERAGE(AA11,AA15,AA19,AA23,AA27,AA31,AA35,AA39,AA43,AA47,AA55,AA51,AA59,AA63,AA67,AA71)</f>
        <v>-0.120186250156265</v>
      </c>
      <c r="AB80" s="90" t="n">
        <f aca="false">AVERAGE(AB11,AB15,AB19,AB23,AB27,AB31,AB35,AB39,AB43,AB47,AB55,AB51,AB59,AB63,AB67,AB71)</f>
        <v>-0.041103729449583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12.7"/>
    <col collapsed="false" customWidth="true" hidden="false" outlineLevel="0" max="3" min="3" style="5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5" width="9.14"/>
    <col collapsed="false" customWidth="true" hidden="false" outlineLevel="0" max="13" min="13" style="5" width="12.28"/>
    <col collapsed="false" customWidth="false" hidden="false" outlineLevel="0" max="14" min="14" style="5" width="9.14"/>
    <col collapsed="false" customWidth="true" hidden="false" outlineLevel="0" max="15" min="15" style="5" width="12.85"/>
    <col collapsed="false" customWidth="true" hidden="false" outlineLevel="0" max="17" min="16" style="5" width="13.99"/>
    <col collapsed="false" customWidth="true" hidden="false" outlineLevel="0" max="18" min="18" style="5" width="7.85"/>
    <col collapsed="false" customWidth="true" hidden="false" outlineLevel="0" max="19" min="19" style="5" width="12.28"/>
    <col collapsed="false" customWidth="false" hidden="false" outlineLevel="0" max="20" min="20" style="5" width="9.14"/>
    <col collapsed="false" customWidth="true" hidden="false" outlineLevel="0" max="21" min="21" style="5" width="12.85"/>
    <col collapsed="false" customWidth="true" hidden="false" outlineLevel="0" max="23" min="22" style="5" width="13.99"/>
    <col collapsed="false" customWidth="false" hidden="false" outlineLevel="0" max="27" min="24" style="5" width="9.14"/>
    <col collapsed="false" customWidth="true" hidden="false" outlineLevel="0" max="28" min="28" style="5" width="12.85"/>
    <col collapsed="false" customWidth="false" hidden="false" outlineLevel="0" max="257" min="29" style="5" width="9.14"/>
  </cols>
  <sheetData>
    <row r="1" customFormat="false" ht="13.5" hidden="false" customHeight="true" outlineLevel="0" collapsed="false">
      <c r="D1" s="34" t="s">
        <v>15</v>
      </c>
      <c r="E1" s="34" t="s">
        <v>15</v>
      </c>
      <c r="F1" s="35" t="s">
        <v>15</v>
      </c>
      <c r="G1" s="34" t="s">
        <v>15</v>
      </c>
      <c r="H1" s="34" t="s">
        <v>16</v>
      </c>
      <c r="I1" s="34" t="s">
        <v>16</v>
      </c>
      <c r="J1" s="34" t="s">
        <v>16</v>
      </c>
      <c r="K1" s="34" t="s">
        <v>16</v>
      </c>
      <c r="L1" s="36" t="s">
        <v>17</v>
      </c>
      <c r="M1" s="36"/>
      <c r="N1" s="36"/>
      <c r="O1" s="36"/>
      <c r="P1" s="36"/>
      <c r="Q1" s="36"/>
      <c r="R1" s="36"/>
      <c r="S1" s="36" t="s">
        <v>18</v>
      </c>
      <c r="T1" s="36"/>
      <c r="U1" s="36"/>
      <c r="V1" s="36"/>
      <c r="W1" s="36"/>
      <c r="X1" s="5" t="s">
        <v>19</v>
      </c>
    </row>
    <row r="2" customFormat="false" ht="12" hidden="false" customHeight="false" outlineLevel="0" collapsed="false">
      <c r="C2" s="37" t="s">
        <v>20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8" t="e">
        <f aca="false">#REF!</f>
        <v>#REF!</v>
      </c>
      <c r="H2" s="38" t="e">
        <f aca="false">#REF!</f>
        <v>#REF!</v>
      </c>
      <c r="I2" s="38" t="e">
        <f aca="false">#REF!</f>
        <v>#REF!</v>
      </c>
      <c r="J2" s="38" t="e">
        <f aca="false">#REF!</f>
        <v>#REF!</v>
      </c>
      <c r="K2" s="38" t="e">
        <f aca="false">#REF!</f>
        <v>#REF!</v>
      </c>
      <c r="L2" s="20" t="s">
        <v>21</v>
      </c>
      <c r="M2" s="20" t="s">
        <v>2</v>
      </c>
      <c r="N2" s="20" t="s">
        <v>3</v>
      </c>
      <c r="O2" s="20" t="s">
        <v>4</v>
      </c>
      <c r="P2" s="20" t="s">
        <v>5</v>
      </c>
      <c r="Q2" s="20" t="s">
        <v>6</v>
      </c>
      <c r="R2" s="39"/>
      <c r="S2" s="20" t="s">
        <v>2</v>
      </c>
      <c r="T2" s="20" t="s">
        <v>3</v>
      </c>
      <c r="U2" s="20" t="s">
        <v>4</v>
      </c>
      <c r="V2" s="20" t="s">
        <v>5</v>
      </c>
      <c r="W2" s="20" t="s">
        <v>6</v>
      </c>
      <c r="X2" s="20" t="s">
        <v>2</v>
      </c>
      <c r="Y2" s="20" t="s">
        <v>3</v>
      </c>
      <c r="Z2" s="20" t="s">
        <v>4</v>
      </c>
      <c r="AA2" s="20" t="s">
        <v>5</v>
      </c>
      <c r="AB2" s="20" t="s">
        <v>6</v>
      </c>
    </row>
    <row r="3" customFormat="false" ht="11.25" hidden="false" customHeight="false" outlineLevel="0" collapsed="false">
      <c r="A3" s="55" t="s">
        <v>7</v>
      </c>
      <c r="B3" s="55" t="s">
        <v>22</v>
      </c>
      <c r="C3" s="55" t="n">
        <v>22</v>
      </c>
      <c r="D3" s="68" t="e">
        <f aca="false">#REF!</f>
        <v>#REF!</v>
      </c>
      <c r="E3" s="68" t="e">
        <f aca="false">#REF!</f>
        <v>#REF!</v>
      </c>
      <c r="F3" s="68" t="e">
        <f aca="false">#REF!</f>
        <v>#REF!</v>
      </c>
      <c r="G3" s="68" t="e">
        <f aca="false">#REF!</f>
        <v>#REF!</v>
      </c>
      <c r="H3" s="68" t="e">
        <f aca="false">#REF!</f>
        <v>#REF!</v>
      </c>
      <c r="I3" s="68" t="e">
        <f aca="false">#REF!</f>
        <v>#REF!</v>
      </c>
      <c r="J3" s="68" t="e">
        <f aca="false">#REF!</f>
        <v>#REF!</v>
      </c>
      <c r="K3" s="68" t="e">
        <f aca="false">#REF!</f>
        <v>#REF!</v>
      </c>
      <c r="L3" s="83"/>
      <c r="M3" s="83"/>
      <c r="N3" s="83"/>
      <c r="O3" s="83"/>
      <c r="P3" s="83"/>
      <c r="Q3" s="83"/>
      <c r="R3" s="63"/>
      <c r="S3" s="83"/>
      <c r="T3" s="83"/>
      <c r="U3" s="83"/>
      <c r="V3" s="83"/>
      <c r="W3" s="83"/>
      <c r="X3" s="59"/>
      <c r="Y3" s="59"/>
      <c r="Z3" s="59"/>
      <c r="AA3" s="59"/>
      <c r="AB3" s="59"/>
    </row>
    <row r="4" customFormat="false" ht="11.25" hidden="false" customHeight="false" outlineLevel="0" collapsed="false">
      <c r="A4" s="60" t="s">
        <v>23</v>
      </c>
      <c r="B4" s="60" t="s">
        <v>24</v>
      </c>
      <c r="C4" s="60" t="n">
        <v>27</v>
      </c>
      <c r="D4" s="68" t="e">
        <f aca="false">#REF!</f>
        <v>#REF!</v>
      </c>
      <c r="E4" s="68" t="e">
        <f aca="false">#REF!</f>
        <v>#REF!</v>
      </c>
      <c r="F4" s="68" t="e">
        <f aca="false">#REF!</f>
        <v>#REF!</v>
      </c>
      <c r="G4" s="68" t="e">
        <f aca="false">#REF!</f>
        <v>#REF!</v>
      </c>
      <c r="H4" s="68" t="e">
        <f aca="false">#REF!</f>
        <v>#REF!</v>
      </c>
      <c r="I4" s="68" t="e">
        <f aca="false">#REF!</f>
        <v>#REF!</v>
      </c>
      <c r="J4" s="68" t="e">
        <f aca="false">#REF!</f>
        <v>#REF!</v>
      </c>
      <c r="K4" s="68" t="e">
        <f aca="false">#REF!</f>
        <v>#REF!</v>
      </c>
      <c r="L4" s="83"/>
      <c r="M4" s="83"/>
      <c r="N4" s="83"/>
      <c r="O4" s="83"/>
      <c r="P4" s="83"/>
      <c r="Q4" s="83"/>
      <c r="R4" s="63"/>
      <c r="S4" s="83"/>
      <c r="T4" s="83"/>
      <c r="U4" s="83"/>
      <c r="V4" s="83"/>
      <c r="W4" s="83"/>
      <c r="X4" s="63"/>
      <c r="Y4" s="63"/>
      <c r="Z4" s="63"/>
      <c r="AA4" s="63"/>
      <c r="AB4" s="63"/>
    </row>
    <row r="5" customFormat="false" ht="11.25" hidden="false" customHeight="false" outlineLevel="0" collapsed="false">
      <c r="A5" s="60"/>
      <c r="B5" s="60"/>
      <c r="C5" s="60" t="n">
        <v>32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83"/>
      <c r="M5" s="83"/>
      <c r="N5" s="83"/>
      <c r="O5" s="83"/>
      <c r="P5" s="83"/>
      <c r="Q5" s="83"/>
      <c r="R5" s="63"/>
      <c r="S5" s="83"/>
      <c r="T5" s="83"/>
      <c r="U5" s="83"/>
      <c r="V5" s="83"/>
      <c r="W5" s="83"/>
      <c r="X5" s="63"/>
      <c r="Y5" s="63"/>
      <c r="Z5" s="63"/>
      <c r="AA5" s="63"/>
      <c r="AB5" s="63"/>
    </row>
    <row r="6" customFormat="false" ht="12" hidden="false" customHeight="false" outlineLevel="0" collapsed="false">
      <c r="A6" s="60"/>
      <c r="B6" s="64"/>
      <c r="C6" s="64" t="n">
        <v>37</v>
      </c>
      <c r="D6" s="69" t="e">
        <f aca="false">#REF!</f>
        <v>#REF!</v>
      </c>
      <c r="E6" s="69" t="e">
        <f aca="false">#REF!</f>
        <v>#REF!</v>
      </c>
      <c r="F6" s="69" t="e">
        <f aca="false">#REF!</f>
        <v>#REF!</v>
      </c>
      <c r="G6" s="69" t="e">
        <f aca="false">#REF!</f>
        <v>#REF!</v>
      </c>
      <c r="H6" s="69" t="e">
        <f aca="false">#REF!</f>
        <v>#REF!</v>
      </c>
      <c r="I6" s="69" t="e">
        <f aca="false">#REF!</f>
        <v>#REF!</v>
      </c>
      <c r="J6" s="69" t="e">
        <f aca="false">#REF!</f>
        <v>#REF!</v>
      </c>
      <c r="K6" s="69" t="e">
        <f aca="false">#REF!</f>
        <v>#REF!</v>
      </c>
      <c r="L6" s="66"/>
      <c r="M6" s="66"/>
      <c r="N6" s="66"/>
      <c r="O6" s="66"/>
      <c r="P6" s="66"/>
      <c r="Q6" s="66"/>
      <c r="R6" s="64"/>
      <c r="S6" s="66"/>
      <c r="T6" s="66"/>
      <c r="U6" s="66"/>
      <c r="V6" s="66"/>
      <c r="W6" s="66"/>
      <c r="X6" s="64"/>
      <c r="Y6" s="64"/>
      <c r="Z6" s="64"/>
      <c r="AA6" s="64"/>
      <c r="AB6" s="64"/>
    </row>
    <row r="7" customFormat="false" ht="11.25" hidden="false" customHeight="false" outlineLevel="0" collapsed="false">
      <c r="A7" s="60"/>
      <c r="B7" s="60" t="s">
        <v>25</v>
      </c>
      <c r="C7" s="55" t="n">
        <v>22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83"/>
      <c r="M7" s="83"/>
      <c r="N7" s="83"/>
      <c r="O7" s="83"/>
      <c r="P7" s="83"/>
      <c r="Q7" s="83"/>
      <c r="R7" s="63"/>
      <c r="S7" s="83"/>
      <c r="T7" s="83"/>
      <c r="U7" s="83"/>
      <c r="V7" s="83"/>
      <c r="W7" s="83"/>
      <c r="X7" s="59"/>
      <c r="Y7" s="59"/>
      <c r="Z7" s="59"/>
      <c r="AA7" s="59"/>
      <c r="AB7" s="59"/>
    </row>
    <row r="8" customFormat="false" ht="11.25" hidden="false" customHeight="false" outlineLevel="0" collapsed="false">
      <c r="A8" s="60"/>
      <c r="B8" s="60" t="s">
        <v>26</v>
      </c>
      <c r="C8" s="60" t="n">
        <v>27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83"/>
      <c r="M8" s="83"/>
      <c r="N8" s="83"/>
      <c r="O8" s="83"/>
      <c r="P8" s="83"/>
      <c r="Q8" s="83"/>
      <c r="R8" s="63"/>
      <c r="S8" s="83"/>
      <c r="T8" s="83"/>
      <c r="U8" s="83"/>
      <c r="V8" s="83"/>
      <c r="W8" s="83"/>
      <c r="X8" s="63"/>
      <c r="Y8" s="63"/>
      <c r="Z8" s="63"/>
      <c r="AA8" s="63"/>
      <c r="AB8" s="63"/>
    </row>
    <row r="9" customFormat="false" ht="11.25" hidden="false" customHeight="false" outlineLevel="0" collapsed="false">
      <c r="A9" s="60"/>
      <c r="B9" s="60"/>
      <c r="C9" s="60" t="n">
        <v>32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83"/>
      <c r="M9" s="83"/>
      <c r="N9" s="83"/>
      <c r="O9" s="83"/>
      <c r="P9" s="83"/>
      <c r="Q9" s="83"/>
      <c r="R9" s="63"/>
      <c r="S9" s="83"/>
      <c r="T9" s="83"/>
      <c r="U9" s="83"/>
      <c r="V9" s="83"/>
      <c r="W9" s="83"/>
      <c r="X9" s="63"/>
      <c r="Y9" s="63"/>
      <c r="Z9" s="63"/>
      <c r="AA9" s="63"/>
      <c r="AB9" s="63"/>
    </row>
    <row r="10" customFormat="false" ht="12" hidden="false" customHeight="false" outlineLevel="0" collapsed="false">
      <c r="A10" s="64"/>
      <c r="B10" s="64"/>
      <c r="C10" s="64" t="n">
        <v>37</v>
      </c>
      <c r="D10" s="69" t="e">
        <f aca="false">#REF!</f>
        <v>#REF!</v>
      </c>
      <c r="E10" s="69" t="e">
        <f aca="false">#REF!</f>
        <v>#REF!</v>
      </c>
      <c r="F10" s="69" t="e">
        <f aca="false">#REF!</f>
        <v>#REF!</v>
      </c>
      <c r="G10" s="69" t="e">
        <f aca="false">#REF!</f>
        <v>#REF!</v>
      </c>
      <c r="H10" s="69" t="e">
        <f aca="false">#REF!</f>
        <v>#REF!</v>
      </c>
      <c r="I10" s="69" t="e">
        <f aca="false">#REF!</f>
        <v>#REF!</v>
      </c>
      <c r="J10" s="69" t="e">
        <f aca="false">#REF!</f>
        <v>#REF!</v>
      </c>
      <c r="K10" s="69" t="e">
        <f aca="false">#REF!</f>
        <v>#REF!</v>
      </c>
      <c r="L10" s="66"/>
      <c r="M10" s="66"/>
      <c r="N10" s="66"/>
      <c r="O10" s="66"/>
      <c r="P10" s="66"/>
      <c r="Q10" s="66"/>
      <c r="R10" s="64"/>
      <c r="S10" s="66"/>
      <c r="T10" s="66"/>
      <c r="U10" s="66"/>
      <c r="V10" s="66"/>
      <c r="W10" s="66"/>
      <c r="X10" s="64"/>
      <c r="Y10" s="64"/>
      <c r="Z10" s="64"/>
      <c r="AA10" s="64"/>
      <c r="AB10" s="64"/>
    </row>
    <row r="11" customFormat="false" ht="11.25" hidden="false" customHeight="false" outlineLevel="0" collapsed="false">
      <c r="A11" s="40" t="s">
        <v>8</v>
      </c>
      <c r="B11" s="40" t="s">
        <v>27</v>
      </c>
      <c r="C11" s="40" t="n">
        <v>22</v>
      </c>
      <c r="D11" s="41" t="e">
        <f aca="false">#REF!</f>
        <v>#REF!</v>
      </c>
      <c r="E11" s="41" t="e">
        <f aca="false">#REF!</f>
        <v>#REF!</v>
      </c>
      <c r="F11" s="41" t="e">
        <f aca="false">#REF!</f>
        <v>#REF!</v>
      </c>
      <c r="G11" s="41" t="e">
        <f aca="false">#REF!</f>
        <v>#REF!</v>
      </c>
      <c r="H11" s="41" t="e">
        <f aca="false">#REF!</f>
        <v>#REF!</v>
      </c>
      <c r="I11" s="41" t="e">
        <f aca="false">#REF!</f>
        <v>#REF!</v>
      </c>
      <c r="J11" s="41" t="e">
        <f aca="false">#REF!</f>
        <v>#REF!</v>
      </c>
      <c r="K11" s="41" t="e">
        <f aca="false">#REF!</f>
        <v>#REF!</v>
      </c>
      <c r="L11" s="5" t="n">
        <v>7191</v>
      </c>
      <c r="M11" s="5" t="n">
        <v>8303</v>
      </c>
      <c r="N11" s="5" t="n">
        <v>9200</v>
      </c>
      <c r="O11" s="5" t="n">
        <v>10649</v>
      </c>
      <c r="P11" s="5" t="n">
        <v>14828</v>
      </c>
      <c r="Q11" s="5" t="n">
        <v>5512</v>
      </c>
      <c r="R11" s="42"/>
      <c r="S11" s="5" t="n">
        <v>7332</v>
      </c>
      <c r="T11" s="5" t="n">
        <v>8137</v>
      </c>
      <c r="U11" s="5" t="n">
        <v>9420</v>
      </c>
      <c r="V11" s="5" t="n">
        <v>13126</v>
      </c>
      <c r="W11" s="5" t="n">
        <v>5295</v>
      </c>
      <c r="X11" s="43" t="n">
        <f aca="false">IF(S11=0,0,(S11-M11)/M11)</f>
        <v>-0.116945682283512</v>
      </c>
      <c r="Y11" s="43" t="n">
        <f aca="false">IF(T11=0,0,(T11-N11)/N11)</f>
        <v>-0.11554347826087</v>
      </c>
      <c r="Z11" s="43" t="n">
        <f aca="false">IF(U11=0,0,(U11-O11)/O11)</f>
        <v>-0.115409897642971</v>
      </c>
      <c r="AA11" s="43" t="n">
        <f aca="false">IF(V11=0,0,(V11-P11)/P11)</f>
        <v>-0.11478284326949</v>
      </c>
      <c r="AB11" s="43" t="n">
        <f aca="false">IF(W11=0,0,(W11-Q11)/Q11)</f>
        <v>-0.0393686502177068</v>
      </c>
    </row>
    <row r="12" customFormat="false" ht="11.25" hidden="false" customHeight="false" outlineLevel="0" collapsed="false">
      <c r="A12" s="44" t="s">
        <v>28</v>
      </c>
      <c r="B12" s="44" t="s">
        <v>29</v>
      </c>
      <c r="C12" s="44" t="n">
        <v>27</v>
      </c>
      <c r="D12" s="41" t="e">
        <f aca="false">#REF!</f>
        <v>#REF!</v>
      </c>
      <c r="E12" s="41" t="e">
        <f aca="false">#REF!</f>
        <v>#REF!</v>
      </c>
      <c r="F12" s="41" t="e">
        <f aca="false">#REF!</f>
        <v>#REF!</v>
      </c>
      <c r="G12" s="41" t="e">
        <f aca="false">#REF!</f>
        <v>#REF!</v>
      </c>
      <c r="H12" s="41" t="e">
        <f aca="false">#REF!</f>
        <v>#REF!</v>
      </c>
      <c r="I12" s="41" t="e">
        <f aca="false">#REF!</f>
        <v>#REF!</v>
      </c>
      <c r="J12" s="41" t="e">
        <f aca="false">#REF!</f>
        <v>#REF!</v>
      </c>
      <c r="K12" s="41" t="e">
        <f aca="false">#REF!</f>
        <v>#REF!</v>
      </c>
      <c r="L12" s="5" t="n">
        <v>5899</v>
      </c>
      <c r="M12" s="5" t="n">
        <v>6648</v>
      </c>
      <c r="N12" s="5" t="n">
        <v>7211</v>
      </c>
      <c r="O12" s="5" t="n">
        <v>8243</v>
      </c>
      <c r="P12" s="5" t="n">
        <v>11255</v>
      </c>
      <c r="Q12" s="5" t="n">
        <v>4864</v>
      </c>
      <c r="R12" s="42"/>
      <c r="S12" s="5" t="n">
        <v>5995</v>
      </c>
      <c r="T12" s="5" t="n">
        <v>6509</v>
      </c>
      <c r="U12" s="5" t="n">
        <v>7433</v>
      </c>
      <c r="V12" s="5" t="n">
        <v>10097</v>
      </c>
      <c r="W12" s="5" t="n">
        <v>4685</v>
      </c>
      <c r="X12" s="45" t="n">
        <f aca="false">IF(S12=0,0,(S12-M12)/M12)</f>
        <v>-0.0982250300842359</v>
      </c>
      <c r="Y12" s="45" t="n">
        <f aca="false">IF(T12=0,0,(T12-N12)/N12)</f>
        <v>-0.0973512688947441</v>
      </c>
      <c r="Z12" s="45" t="n">
        <f aca="false">IF(U12=0,0,(U12-O12)/O12)</f>
        <v>-0.0982651947106636</v>
      </c>
      <c r="AA12" s="45" t="n">
        <f aca="false">IF(V12=0,0,(V12-P12)/P12)</f>
        <v>-0.102887605508663</v>
      </c>
      <c r="AB12" s="45" t="n">
        <f aca="false">IF(W12=0,0,(W12-Q12)/Q12)</f>
        <v>-0.0368009868421053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1" t="e">
        <f aca="false">#REF!</f>
        <v>#REF!</v>
      </c>
      <c r="E13" s="41" t="e">
        <f aca="false">#REF!</f>
        <v>#REF!</v>
      </c>
      <c r="F13" s="41" t="e">
        <f aca="false">#REF!</f>
        <v>#REF!</v>
      </c>
      <c r="G13" s="41" t="e">
        <f aca="false">#REF!</f>
        <v>#REF!</v>
      </c>
      <c r="H13" s="41" t="e">
        <f aca="false">#REF!</f>
        <v>#REF!</v>
      </c>
      <c r="I13" s="41" t="e">
        <f aca="false">#REF!</f>
        <v>#REF!</v>
      </c>
      <c r="J13" s="41" t="e">
        <f aca="false">#REF!</f>
        <v>#REF!</v>
      </c>
      <c r="K13" s="41" t="e">
        <f aca="false">#REF!</f>
        <v>#REF!</v>
      </c>
      <c r="L13" s="5" t="n">
        <v>5090</v>
      </c>
      <c r="M13" s="5" t="n">
        <v>5643</v>
      </c>
      <c r="N13" s="5" t="n">
        <v>6034</v>
      </c>
      <c r="O13" s="5" t="n">
        <v>6820</v>
      </c>
      <c r="P13" s="5" t="n">
        <v>9130</v>
      </c>
      <c r="Q13" s="5" t="n">
        <v>4473</v>
      </c>
      <c r="R13" s="42"/>
      <c r="S13" s="5" t="n">
        <v>5157</v>
      </c>
      <c r="T13" s="5" t="n">
        <v>5523</v>
      </c>
      <c r="U13" s="5" t="n">
        <v>6233</v>
      </c>
      <c r="V13" s="5" t="n">
        <v>8277</v>
      </c>
      <c r="W13" s="5" t="n">
        <v>4319</v>
      </c>
      <c r="X13" s="45" t="n">
        <f aca="false">IF(S13=0,0,(S13-M13)/M13)</f>
        <v>-0.0861244019138756</v>
      </c>
      <c r="Y13" s="45" t="n">
        <f aca="false">IF(T13=0,0,(T13-N13)/N13)</f>
        <v>-0.0846867749419954</v>
      </c>
      <c r="Z13" s="45" t="n">
        <f aca="false">IF(U13=0,0,(U13-O13)/O13)</f>
        <v>-0.0860703812316716</v>
      </c>
      <c r="AA13" s="45" t="n">
        <f aca="false">IF(V13=0,0,(V13-P13)/P13)</f>
        <v>-0.0934282584884995</v>
      </c>
      <c r="AB13" s="45" t="n">
        <f aca="false">IF(W13=0,0,(W13-Q13)/Q13)</f>
        <v>-0.0344287949921753</v>
      </c>
    </row>
    <row r="14" customFormat="false" ht="12" hidden="false" customHeight="false" outlineLevel="0" collapsed="false">
      <c r="A14" s="44"/>
      <c r="B14" s="46"/>
      <c r="C14" s="46" t="n">
        <v>37</v>
      </c>
      <c r="D14" s="47" t="e">
        <f aca="false">#REF!</f>
        <v>#REF!</v>
      </c>
      <c r="E14" s="47" t="e">
        <f aca="false">#REF!</f>
        <v>#REF!</v>
      </c>
      <c r="F14" s="47" t="e">
        <f aca="false">#REF!</f>
        <v>#REF!</v>
      </c>
      <c r="G14" s="47" t="e">
        <f aca="false">#REF!</f>
        <v>#REF!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5" t="n">
        <v>4554</v>
      </c>
      <c r="M14" s="5" t="n">
        <v>4987</v>
      </c>
      <c r="N14" s="5" t="n">
        <v>5276</v>
      </c>
      <c r="O14" s="5" t="n">
        <v>5909</v>
      </c>
      <c r="P14" s="5" t="n">
        <v>7769</v>
      </c>
      <c r="Q14" s="5" t="n">
        <v>4195</v>
      </c>
      <c r="R14" s="46"/>
      <c r="S14" s="5" t="n">
        <v>4603</v>
      </c>
      <c r="T14" s="5" t="n">
        <v>4878</v>
      </c>
      <c r="U14" s="5" t="n">
        <v>5455</v>
      </c>
      <c r="V14" s="5" t="n">
        <v>7102</v>
      </c>
      <c r="W14" s="5" t="n">
        <v>4055</v>
      </c>
      <c r="X14" s="48" t="n">
        <f aca="false">IF(S14=0,0,(S14-M14)/M14)</f>
        <v>-0.0770002005213555</v>
      </c>
      <c r="Y14" s="48" t="n">
        <f aca="false">IF(T14=0,0,(T14-N14)/N14)</f>
        <v>-0.0754359363153904</v>
      </c>
      <c r="Z14" s="48" t="n">
        <f aca="false">IF(U14=0,0,(U14-O14)/O14)</f>
        <v>-0.0768319512607886</v>
      </c>
      <c r="AA14" s="48" t="n">
        <f aca="false">IF(V14=0,0,(V14-P14)/P14)</f>
        <v>-0.0858540352683743</v>
      </c>
      <c r="AB14" s="48" t="n">
        <f aca="false">IF(W14=0,0,(W14-Q14)/Q14)</f>
        <v>-0.033373063170441</v>
      </c>
    </row>
    <row r="15" customFormat="false" ht="11.25" hidden="false" customHeight="false" outlineLevel="0" collapsed="false">
      <c r="A15" s="44"/>
      <c r="B15" s="40" t="s">
        <v>30</v>
      </c>
      <c r="C15" s="40" t="n">
        <v>22</v>
      </c>
      <c r="D15" s="49" t="e">
        <f aca="false">#REF!</f>
        <v>#REF!</v>
      </c>
      <c r="E15" s="49" t="e">
        <f aca="false">#REF!</f>
        <v>#REF!</v>
      </c>
      <c r="F15" s="49" t="e">
        <f aca="false">#REF!</f>
        <v>#REF!</v>
      </c>
      <c r="G15" s="49" t="e">
        <f aca="false">#REF!</f>
        <v>#REF!</v>
      </c>
      <c r="H15" s="49" t="e">
        <f aca="false">#REF!</f>
        <v>#REF!</v>
      </c>
      <c r="I15" s="49" t="e">
        <f aca="false">#REF!</f>
        <v>#REF!</v>
      </c>
      <c r="J15" s="49" t="e">
        <f aca="false">#REF!</f>
        <v>#REF!</v>
      </c>
      <c r="K15" s="49" t="e">
        <f aca="false">#REF!</f>
        <v>#REF!</v>
      </c>
      <c r="L15" s="5" t="n">
        <v>8696</v>
      </c>
      <c r="M15" s="5" t="n">
        <v>10500</v>
      </c>
      <c r="N15" s="5" t="n">
        <v>12059</v>
      </c>
      <c r="O15" s="5" t="n">
        <v>14298</v>
      </c>
      <c r="P15" s="5" t="n">
        <v>20564</v>
      </c>
      <c r="Q15" s="5" t="n">
        <v>6490</v>
      </c>
      <c r="R15" s="50"/>
      <c r="S15" s="5" t="n">
        <v>9099</v>
      </c>
      <c r="T15" s="5" t="n">
        <v>10653</v>
      </c>
      <c r="U15" s="5" t="n">
        <v>12527</v>
      </c>
      <c r="V15" s="5" t="n">
        <v>18089</v>
      </c>
      <c r="W15" s="5" t="n">
        <v>6252</v>
      </c>
      <c r="X15" s="43" t="n">
        <f aca="false">IF(S15=0,0,(S15-M15)/M15)</f>
        <v>-0.133428571428571</v>
      </c>
      <c r="Y15" s="43" t="n">
        <f aca="false">IF(T15=0,0,(T15-N15)/N15)</f>
        <v>-0.116593415706112</v>
      </c>
      <c r="Z15" s="43" t="n">
        <f aca="false">IF(U15=0,0,(U15-O15)/O15)</f>
        <v>-0.123863477409428</v>
      </c>
      <c r="AA15" s="43" t="n">
        <f aca="false">IF(V15=0,0,(V15-P15)/P15)</f>
        <v>-0.120355961875122</v>
      </c>
      <c r="AB15" s="43" t="n">
        <f aca="false">IF(W15=0,0,(W15-Q15)/Q15)</f>
        <v>-0.0366718027734977</v>
      </c>
    </row>
    <row r="16" customFormat="false" ht="11.25" hidden="false" customHeight="false" outlineLevel="0" collapsed="false">
      <c r="A16" s="44"/>
      <c r="B16" s="44" t="s">
        <v>31</v>
      </c>
      <c r="C16" s="44" t="n">
        <v>27</v>
      </c>
      <c r="D16" s="41" t="e">
        <f aca="false">#REF!</f>
        <v>#REF!</v>
      </c>
      <c r="E16" s="41" t="e">
        <f aca="false">#REF!</f>
        <v>#REF!</v>
      </c>
      <c r="F16" s="41" t="e">
        <f aca="false">#REF!</f>
        <v>#REF!</v>
      </c>
      <c r="G16" s="41" t="e">
        <f aca="false">#REF!</f>
        <v>#REF!</v>
      </c>
      <c r="H16" s="41" t="e">
        <f aca="false">#REF!</f>
        <v>#REF!</v>
      </c>
      <c r="I16" s="41" t="e">
        <f aca="false">#REF!</f>
        <v>#REF!</v>
      </c>
      <c r="J16" s="41" t="e">
        <f aca="false">#REF!</f>
        <v>#REF!</v>
      </c>
      <c r="K16" s="41" t="e">
        <f aca="false">#REF!</f>
        <v>#REF!</v>
      </c>
      <c r="L16" s="5" t="n">
        <v>6811</v>
      </c>
      <c r="M16" s="5" t="n">
        <v>7903</v>
      </c>
      <c r="N16" s="5" t="n">
        <v>8692</v>
      </c>
      <c r="O16" s="5" t="n">
        <v>10327</v>
      </c>
      <c r="P16" s="5" t="n">
        <v>14472</v>
      </c>
      <c r="Q16" s="5" t="n">
        <v>5801</v>
      </c>
      <c r="R16" s="42"/>
      <c r="S16" s="5" t="n">
        <v>7049</v>
      </c>
      <c r="T16" s="5" t="n">
        <v>7922</v>
      </c>
      <c r="U16" s="5" t="n">
        <v>9261</v>
      </c>
      <c r="V16" s="5" t="n">
        <v>12923</v>
      </c>
      <c r="W16" s="5" t="n">
        <v>5595</v>
      </c>
      <c r="X16" s="45" t="n">
        <f aca="false">IF(S16=0,0,(S16-M16)/M16)</f>
        <v>-0.108060230292294</v>
      </c>
      <c r="Y16" s="45" t="n">
        <f aca="false">IF(T16=0,0,(T16-N16)/N16)</f>
        <v>-0.0885872066267833</v>
      </c>
      <c r="Z16" s="45" t="n">
        <f aca="false">IF(U16=0,0,(U16-O16)/O16)</f>
        <v>-0.10322455698654</v>
      </c>
      <c r="AA16" s="45" t="n">
        <f aca="false">IF(V16=0,0,(V16-P16)/P16)</f>
        <v>-0.107034273079049</v>
      </c>
      <c r="AB16" s="45" t="n">
        <f aca="false">IF(W16=0,0,(W16-Q16)/Q16)</f>
        <v>-0.0355111187726254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1" t="e">
        <f aca="false">#REF!</f>
        <v>#REF!</v>
      </c>
      <c r="E17" s="41" t="e">
        <f aca="false">#REF!</f>
        <v>#REF!</v>
      </c>
      <c r="F17" s="41" t="e">
        <f aca="false">#REF!</f>
        <v>#REF!</v>
      </c>
      <c r="G17" s="41" t="e">
        <f aca="false">#REF!</f>
        <v>#REF!</v>
      </c>
      <c r="H17" s="41" t="e">
        <f aca="false">#REF!</f>
        <v>#REF!</v>
      </c>
      <c r="I17" s="41" t="e">
        <f aca="false">#REF!</f>
        <v>#REF!</v>
      </c>
      <c r="J17" s="41" t="e">
        <f aca="false">#REF!</f>
        <v>#REF!</v>
      </c>
      <c r="K17" s="41" t="e">
        <f aca="false">#REF!</f>
        <v>#REF!</v>
      </c>
      <c r="L17" s="5" t="n">
        <v>5528</v>
      </c>
      <c r="M17" s="5" t="n">
        <v>6217</v>
      </c>
      <c r="N17" s="5" t="n">
        <v>6644</v>
      </c>
      <c r="O17" s="5" t="n">
        <v>7799</v>
      </c>
      <c r="P17" s="5" t="n">
        <v>10647</v>
      </c>
      <c r="Q17" s="5" t="n">
        <v>5177</v>
      </c>
      <c r="R17" s="42"/>
      <c r="S17" s="5" t="n">
        <v>5673</v>
      </c>
      <c r="T17" s="5" t="n">
        <v>6181</v>
      </c>
      <c r="U17" s="5" t="n">
        <v>7133</v>
      </c>
      <c r="V17" s="5" t="n">
        <v>9650</v>
      </c>
      <c r="W17" s="5" t="n">
        <v>5005</v>
      </c>
      <c r="X17" s="45" t="n">
        <f aca="false">IF(S17=0,0,(S17-M17)/M17)</f>
        <v>-0.0875020106160528</v>
      </c>
      <c r="Y17" s="45" t="n">
        <f aca="false">IF(T17=0,0,(T17-N17)/N17)</f>
        <v>-0.0696869355809753</v>
      </c>
      <c r="Z17" s="45" t="n">
        <f aca="false">IF(U17=0,0,(U17-O17)/O17)</f>
        <v>-0.0853955635337864</v>
      </c>
      <c r="AA17" s="45" t="n">
        <f aca="false">IF(V17=0,0,(V17-P17)/P17)</f>
        <v>-0.093641401333709</v>
      </c>
      <c r="AB17" s="45" t="n">
        <f aca="false">IF(W17=0,0,(W17-Q17)/Q17)</f>
        <v>-0.0332238748309832</v>
      </c>
    </row>
    <row r="18" customFormat="false" ht="12" hidden="false" customHeight="false" outlineLevel="0" collapsed="false">
      <c r="A18" s="44"/>
      <c r="B18" s="46"/>
      <c r="C18" s="46" t="n">
        <v>37</v>
      </c>
      <c r="D18" s="47" t="e">
        <f aca="false">#REF!</f>
        <v>#REF!</v>
      </c>
      <c r="E18" s="47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5" t="n">
        <v>4557</v>
      </c>
      <c r="M18" s="5" t="n">
        <v>5020</v>
      </c>
      <c r="N18" s="5" t="n">
        <v>5278</v>
      </c>
      <c r="O18" s="5" t="n">
        <v>6108</v>
      </c>
      <c r="P18" s="5" t="n">
        <v>8153</v>
      </c>
      <c r="Q18" s="5" t="n">
        <v>4609</v>
      </c>
      <c r="R18" s="46"/>
      <c r="S18" s="5" t="n">
        <v>4652</v>
      </c>
      <c r="T18" s="5" t="n">
        <v>4973</v>
      </c>
      <c r="U18" s="5" t="n">
        <v>5664</v>
      </c>
      <c r="V18" s="5" t="n">
        <v>7477</v>
      </c>
      <c r="W18" s="5" t="n">
        <v>4471</v>
      </c>
      <c r="X18" s="48" t="n">
        <f aca="false">IF(S18=0,0,(S18-M18)/M18)</f>
        <v>-0.0733067729083665</v>
      </c>
      <c r="Y18" s="48" t="n">
        <f aca="false">IF(T18=0,0,(T18-N18)/N18)</f>
        <v>-0.0577870405456612</v>
      </c>
      <c r="Z18" s="48" t="n">
        <f aca="false">IF(U18=0,0,(U18-O18)/O18)</f>
        <v>-0.0726915520628684</v>
      </c>
      <c r="AA18" s="48" t="n">
        <f aca="false">IF(V18=0,0,(V18-P18)/P18)</f>
        <v>-0.082914264687845</v>
      </c>
      <c r="AB18" s="48" t="n">
        <f aca="false">IF(W18=0,0,(W18-Q18)/Q18)</f>
        <v>-0.0299414189628987</v>
      </c>
    </row>
    <row r="19" customFormat="false" ht="11.25" hidden="false" customHeight="false" outlineLevel="0" collapsed="false">
      <c r="A19" s="44"/>
      <c r="B19" s="40" t="s">
        <v>32</v>
      </c>
      <c r="C19" s="40" t="n">
        <v>22</v>
      </c>
      <c r="D19" s="49" t="e">
        <f aca="false">#REF!</f>
        <v>#REF!</v>
      </c>
      <c r="E19" s="49" t="e">
        <f aca="false">#REF!</f>
        <v>#REF!</v>
      </c>
      <c r="F19" s="49" t="e">
        <f aca="false">#REF!</f>
        <v>#REF!</v>
      </c>
      <c r="G19" s="49" t="e">
        <f aca="false">#REF!</f>
        <v>#REF!</v>
      </c>
      <c r="H19" s="49" t="e">
        <f aca="false">#REF!</f>
        <v>#REF!</v>
      </c>
      <c r="I19" s="49" t="e">
        <f aca="false">#REF!</f>
        <v>#REF!</v>
      </c>
      <c r="J19" s="49" t="e">
        <f aca="false">#REF!</f>
        <v>#REF!</v>
      </c>
      <c r="K19" s="49" t="e">
        <f aca="false">#REF!</f>
        <v>#REF!</v>
      </c>
      <c r="L19" s="5" t="n">
        <v>7132</v>
      </c>
      <c r="M19" s="5" t="n">
        <v>8241</v>
      </c>
      <c r="N19" s="5" t="n">
        <v>9564</v>
      </c>
      <c r="O19" s="5" t="n">
        <v>10792</v>
      </c>
      <c r="P19" s="5" t="n">
        <v>15357</v>
      </c>
      <c r="Q19" s="5" t="n">
        <v>5760</v>
      </c>
      <c r="R19" s="50"/>
      <c r="S19" s="5" t="n">
        <v>7321</v>
      </c>
      <c r="T19" s="5" t="n">
        <v>8490</v>
      </c>
      <c r="U19" s="5" t="n">
        <v>9589</v>
      </c>
      <c r="V19" s="5" t="n">
        <v>13695</v>
      </c>
      <c r="W19" s="5" t="n">
        <v>5600</v>
      </c>
      <c r="X19" s="43" t="n">
        <f aca="false">IF(S19=0,0,(S19-M19)/M19)</f>
        <v>-0.111636937264895</v>
      </c>
      <c r="Y19" s="43" t="n">
        <f aca="false">IF(T19=0,0,(T19-N19)/N19)</f>
        <v>-0.112296110414053</v>
      </c>
      <c r="Z19" s="43" t="n">
        <f aca="false">IF(U19=0,0,(U19-O19)/O19)</f>
        <v>-0.111471460340993</v>
      </c>
      <c r="AA19" s="43" t="n">
        <f aca="false">IF(V19=0,0,(V19-P19)/P19)</f>
        <v>-0.10822426255128</v>
      </c>
      <c r="AB19" s="43" t="n">
        <f aca="false">IF(W19=0,0,(W19-Q19)/Q19)</f>
        <v>-0.0277777777777778</v>
      </c>
    </row>
    <row r="20" customFormat="false" ht="11.25" hidden="false" customHeight="false" outlineLevel="0" collapsed="false">
      <c r="A20" s="44"/>
      <c r="B20" s="44" t="s">
        <v>33</v>
      </c>
      <c r="C20" s="44" t="n">
        <v>27</v>
      </c>
      <c r="D20" s="41" t="e">
        <f aca="false">#REF!</f>
        <v>#REF!</v>
      </c>
      <c r="E20" s="41" t="e">
        <f aca="false">#REF!</f>
        <v>#REF!</v>
      </c>
      <c r="F20" s="41" t="e">
        <f aca="false">#REF!</f>
        <v>#REF!</v>
      </c>
      <c r="G20" s="41" t="e">
        <f aca="false">#REF!</f>
        <v>#REF!</v>
      </c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5" t="n">
        <v>5262</v>
      </c>
      <c r="M20" s="5" t="n">
        <v>5905</v>
      </c>
      <c r="N20" s="5" t="n">
        <v>6533</v>
      </c>
      <c r="O20" s="5" t="n">
        <v>7358</v>
      </c>
      <c r="P20" s="5" t="n">
        <v>9913</v>
      </c>
      <c r="Q20" s="5" t="n">
        <v>4591</v>
      </c>
      <c r="R20" s="42"/>
      <c r="S20" s="5" t="n">
        <v>5399</v>
      </c>
      <c r="T20" s="5" t="n">
        <v>5971</v>
      </c>
      <c r="U20" s="5" t="n">
        <v>6699</v>
      </c>
      <c r="V20" s="5" t="n">
        <v>8993</v>
      </c>
      <c r="W20" s="5" t="n">
        <v>4486</v>
      </c>
      <c r="X20" s="45" t="n">
        <f aca="false">IF(S20=0,0,(S20-M20)/M20)</f>
        <v>-0.0856900931414056</v>
      </c>
      <c r="Y20" s="45" t="n">
        <f aca="false">IF(T20=0,0,(T20-N20)/N20)</f>
        <v>-0.0860247971835298</v>
      </c>
      <c r="Z20" s="45" t="n">
        <f aca="false">IF(U20=0,0,(U20-O20)/O20)</f>
        <v>-0.0895623810818157</v>
      </c>
      <c r="AA20" s="45" t="n">
        <f aca="false">IF(V20=0,0,(V20-P20)/P20)</f>
        <v>-0.0928074245939675</v>
      </c>
      <c r="AB20" s="45" t="n">
        <f aca="false">IF(W20=0,0,(W20-Q20)/Q20)</f>
        <v>-0.0228708342409061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1" t="e">
        <f aca="false">#REF!</f>
        <v>#REF!</v>
      </c>
      <c r="E21" s="41" t="e">
        <f aca="false">#REF!</f>
        <v>#REF!</v>
      </c>
      <c r="F21" s="41" t="e">
        <f aca="false">#REF!</f>
        <v>#REF!</v>
      </c>
      <c r="G21" s="41" t="e">
        <f aca="false">#REF!</f>
        <v>#REF!</v>
      </c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5" t="n">
        <v>4565</v>
      </c>
      <c r="M21" s="5" t="n">
        <v>4999</v>
      </c>
      <c r="N21" s="5" t="n">
        <v>5365</v>
      </c>
      <c r="O21" s="5" t="n">
        <v>6006</v>
      </c>
      <c r="P21" s="5" t="n">
        <v>7830</v>
      </c>
      <c r="Q21" s="5" t="n">
        <v>4205</v>
      </c>
      <c r="R21" s="42"/>
      <c r="S21" s="5" t="n">
        <v>4659</v>
      </c>
      <c r="T21" s="5" t="n">
        <v>5011</v>
      </c>
      <c r="U21" s="5" t="n">
        <v>5566</v>
      </c>
      <c r="V21" s="5" t="n">
        <v>7199</v>
      </c>
      <c r="W21" s="5" t="n">
        <v>4118</v>
      </c>
      <c r="X21" s="45" t="n">
        <f aca="false">IF(S21=0,0,(S21-M21)/M21)</f>
        <v>-0.0680136027205441</v>
      </c>
      <c r="Y21" s="45" t="n">
        <f aca="false">IF(T21=0,0,(T21-N21)/N21)</f>
        <v>-0.0659832246039143</v>
      </c>
      <c r="Z21" s="45" t="n">
        <f aca="false">IF(U21=0,0,(U21-O21)/O21)</f>
        <v>-0.0732600732600733</v>
      </c>
      <c r="AA21" s="45" t="n">
        <f aca="false">IF(V21=0,0,(V21-P21)/P21)</f>
        <v>-0.0805874840357599</v>
      </c>
      <c r="AB21" s="45" t="n">
        <f aca="false">IF(W21=0,0,(W21-Q21)/Q21)</f>
        <v>-0.0206896551724138</v>
      </c>
    </row>
    <row r="22" customFormat="false" ht="12" hidden="false" customHeight="false" outlineLevel="0" collapsed="false">
      <c r="A22" s="44"/>
      <c r="B22" s="46"/>
      <c r="C22" s="46" t="n">
        <v>37</v>
      </c>
      <c r="D22" s="47" t="e">
        <f aca="false">#REF!</f>
        <v>#REF!</v>
      </c>
      <c r="E22" s="47" t="e">
        <f aca="false">#REF!</f>
        <v>#REF!</v>
      </c>
      <c r="F22" s="47" t="e">
        <f aca="false">#REF!</f>
        <v>#REF!</v>
      </c>
      <c r="G22" s="47" t="e">
        <f aca="false">#REF!</f>
        <v>#REF!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5" t="n">
        <v>4060</v>
      </c>
      <c r="M22" s="5" t="n">
        <v>4358</v>
      </c>
      <c r="N22" s="5" t="n">
        <v>4579</v>
      </c>
      <c r="O22" s="5" t="n">
        <v>5070</v>
      </c>
      <c r="P22" s="5" t="n">
        <v>6421</v>
      </c>
      <c r="Q22" s="5" t="n">
        <v>3944</v>
      </c>
      <c r="R22" s="46"/>
      <c r="S22" s="5" t="n">
        <v>4121</v>
      </c>
      <c r="T22" s="5" t="n">
        <v>4343</v>
      </c>
      <c r="U22" s="5" t="n">
        <v>4768</v>
      </c>
      <c r="V22" s="5" t="n">
        <v>5972</v>
      </c>
      <c r="W22" s="5" t="n">
        <v>3870</v>
      </c>
      <c r="X22" s="48" t="n">
        <f aca="false">IF(S22=0,0,(S22-M22)/M22)</f>
        <v>-0.0543827443781551</v>
      </c>
      <c r="Y22" s="48" t="n">
        <f aca="false">IF(T22=0,0,(T22-N22)/N22)</f>
        <v>-0.0515396374754313</v>
      </c>
      <c r="Z22" s="48" t="n">
        <f aca="false">IF(U22=0,0,(U22-O22)/O22)</f>
        <v>-0.0595660749506903</v>
      </c>
      <c r="AA22" s="48" t="n">
        <f aca="false">IF(V22=0,0,(V22-P22)/P22)</f>
        <v>-0.0699268026787105</v>
      </c>
      <c r="AB22" s="48" t="n">
        <f aca="false">IF(W22=0,0,(W22-Q22)/Q22)</f>
        <v>-0.018762677484787</v>
      </c>
    </row>
    <row r="23" customFormat="false" ht="11.25" hidden="false" customHeight="false" outlineLevel="0" collapsed="false">
      <c r="A23" s="44"/>
      <c r="B23" s="40" t="s">
        <v>34</v>
      </c>
      <c r="C23" s="40" t="n">
        <v>22</v>
      </c>
      <c r="D23" s="51" t="e">
        <f aca="false">#REF!</f>
        <v>#REF!</v>
      </c>
      <c r="E23" s="51" t="e">
        <f aca="false">#REF!</f>
        <v>#REF!</v>
      </c>
      <c r="F23" s="51" t="e">
        <f aca="false">#REF!</f>
        <v>#REF!</v>
      </c>
      <c r="G23" s="51" t="e">
        <f aca="false">#REF!</f>
        <v>#REF!</v>
      </c>
      <c r="H23" s="51" t="e">
        <f aca="false">#REF!</f>
        <v>#REF!</v>
      </c>
      <c r="I23" s="51" t="e">
        <f aca="false">#REF!</f>
        <v>#REF!</v>
      </c>
      <c r="J23" s="51" t="e">
        <f aca="false">#REF!</f>
        <v>#REF!</v>
      </c>
      <c r="K23" s="51" t="e">
        <f aca="false">#REF!</f>
        <v>#REF!</v>
      </c>
      <c r="L23" s="5" t="n">
        <v>7753</v>
      </c>
      <c r="M23" s="5" t="n">
        <v>9137</v>
      </c>
      <c r="N23" s="5" t="n">
        <v>10352</v>
      </c>
      <c r="O23" s="5" t="n">
        <v>11816</v>
      </c>
      <c r="P23" s="5" t="n">
        <v>16323</v>
      </c>
      <c r="Q23" s="5" t="n">
        <v>6022</v>
      </c>
      <c r="R23" s="50"/>
      <c r="S23" s="5" t="n">
        <v>8001</v>
      </c>
      <c r="T23" s="5" t="n">
        <v>9172</v>
      </c>
      <c r="U23" s="5" t="n">
        <v>10477</v>
      </c>
      <c r="V23" s="5" t="n">
        <v>14565</v>
      </c>
      <c r="W23" s="5" t="n">
        <v>5798</v>
      </c>
      <c r="X23" s="43" t="n">
        <f aca="false">IF(S23=0,0,(S23-M23)/M23)</f>
        <v>-0.124329648681186</v>
      </c>
      <c r="Y23" s="43" t="n">
        <f aca="false">IF(T23=0,0,(T23-N23)/N23)</f>
        <v>-0.113987635239567</v>
      </c>
      <c r="Z23" s="43" t="n">
        <f aca="false">IF(U23=0,0,(U23-O23)/O23)</f>
        <v>-0.113320920785376</v>
      </c>
      <c r="AA23" s="43" t="n">
        <f aca="false">IF(V23=0,0,(V23-P23)/P23)</f>
        <v>-0.107700790295901</v>
      </c>
      <c r="AB23" s="43" t="n">
        <f aca="false">IF(W23=0,0,(W23-Q23)/Q23)</f>
        <v>-0.0371969445366988</v>
      </c>
    </row>
    <row r="24" customFormat="false" ht="11.25" hidden="false" customHeight="false" outlineLevel="0" collapsed="false">
      <c r="A24" s="44"/>
      <c r="B24" s="44" t="s">
        <v>35</v>
      </c>
      <c r="C24" s="44" t="n">
        <v>27</v>
      </c>
      <c r="D24" s="52" t="e">
        <f aca="false">#REF!</f>
        <v>#REF!</v>
      </c>
      <c r="E24" s="52" t="e">
        <f aca="false">#REF!</f>
        <v>#REF!</v>
      </c>
      <c r="F24" s="52" t="e">
        <f aca="false">#REF!</f>
        <v>#REF!</v>
      </c>
      <c r="G24" s="52" t="e">
        <f aca="false">#REF!</f>
        <v>#REF!</v>
      </c>
      <c r="H24" s="52" t="e">
        <f aca="false">#REF!</f>
        <v>#REF!</v>
      </c>
      <c r="I24" s="52" t="e">
        <f aca="false">#REF!</f>
        <v>#REF!</v>
      </c>
      <c r="J24" s="52" t="e">
        <f aca="false">#REF!</f>
        <v>#REF!</v>
      </c>
      <c r="K24" s="52" t="e">
        <f aca="false">#REF!</f>
        <v>#REF!</v>
      </c>
      <c r="L24" s="5" t="n">
        <v>6258</v>
      </c>
      <c r="M24" s="5" t="n">
        <v>7175</v>
      </c>
      <c r="N24" s="5" t="n">
        <v>7908</v>
      </c>
      <c r="O24" s="5" t="n">
        <v>8936</v>
      </c>
      <c r="P24" s="5" t="n">
        <v>11945</v>
      </c>
      <c r="Q24" s="5" t="n">
        <v>5361</v>
      </c>
      <c r="R24" s="42"/>
      <c r="S24" s="5" t="n">
        <v>6446</v>
      </c>
      <c r="T24" s="5" t="n">
        <v>7182</v>
      </c>
      <c r="U24" s="5" t="n">
        <v>8097</v>
      </c>
      <c r="V24" s="5" t="n">
        <v>10858</v>
      </c>
      <c r="W24" s="5" t="n">
        <v>5178</v>
      </c>
      <c r="X24" s="45" t="n">
        <f aca="false">IF(S24=0,0,(S24-M24)/M24)</f>
        <v>-0.101602787456446</v>
      </c>
      <c r="Y24" s="45" t="n">
        <f aca="false">IF(T24=0,0,(T24-N24)/N24)</f>
        <v>-0.0918057663125948</v>
      </c>
      <c r="Z24" s="45" t="n">
        <f aca="false">IF(U24=0,0,(U24-O24)/O24)</f>
        <v>-0.0938898836168308</v>
      </c>
      <c r="AA24" s="45" t="n">
        <f aca="false">IF(V24=0,0,(V24-P24)/P24)</f>
        <v>-0.0910004185851821</v>
      </c>
      <c r="AB24" s="45" t="n">
        <f aca="false">IF(W24=0,0,(W24-Q24)/Q24)</f>
        <v>-0.034135422495803</v>
      </c>
    </row>
    <row r="25" customFormat="false" ht="11.25" hidden="false" customHeight="false" outlineLevel="0" collapsed="false">
      <c r="A25" s="44"/>
      <c r="B25" s="44"/>
      <c r="C25" s="44" t="n">
        <v>32</v>
      </c>
      <c r="D25" s="52" t="e">
        <f aca="false">#REF!</f>
        <v>#REF!</v>
      </c>
      <c r="E25" s="52" t="e">
        <f aca="false">#REF!</f>
        <v>#REF!</v>
      </c>
      <c r="F25" s="52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" t="n">
        <v>5435</v>
      </c>
      <c r="M25" s="5" t="n">
        <v>6115</v>
      </c>
      <c r="N25" s="5" t="n">
        <v>6619</v>
      </c>
      <c r="O25" s="5" t="n">
        <v>7411</v>
      </c>
      <c r="P25" s="5" t="n">
        <v>9656</v>
      </c>
      <c r="Q25" s="5" t="n">
        <v>4976</v>
      </c>
      <c r="R25" s="42"/>
      <c r="S25" s="5" t="n">
        <v>5574</v>
      </c>
      <c r="T25" s="5" t="n">
        <v>6093</v>
      </c>
      <c r="U25" s="5" t="n">
        <v>6802</v>
      </c>
      <c r="V25" s="5" t="n">
        <v>8875</v>
      </c>
      <c r="W25" s="5" t="n">
        <v>4819</v>
      </c>
      <c r="X25" s="45" t="n">
        <f aca="false">IF(S25=0,0,(S25-M25)/M25)</f>
        <v>-0.0884709730171709</v>
      </c>
      <c r="Y25" s="45" t="n">
        <f aca="false">IF(T25=0,0,(T25-N25)/N25)</f>
        <v>-0.0794681976129325</v>
      </c>
      <c r="Z25" s="45" t="n">
        <f aca="false">IF(U25=0,0,(U25-O25)/O25)</f>
        <v>-0.0821751450546485</v>
      </c>
      <c r="AA25" s="45" t="n">
        <f aca="false">IF(V25=0,0,(V25-P25)/P25)</f>
        <v>-0.0808823529411765</v>
      </c>
      <c r="AB25" s="45" t="n">
        <f aca="false">IF(W25=0,0,(W25-Q25)/Q25)</f>
        <v>-0.0315514469453376</v>
      </c>
    </row>
    <row r="26" customFormat="false" ht="12" hidden="false" customHeight="false" outlineLevel="0" collapsed="false">
      <c r="A26" s="44"/>
      <c r="B26" s="46"/>
      <c r="C26" s="46" t="n">
        <v>37</v>
      </c>
      <c r="D26" s="53" t="e">
        <f aca="false">#REF!</f>
        <v>#REF!</v>
      </c>
      <c r="E26" s="53" t="e">
        <f aca="false">#REF!</f>
        <v>#REF!</v>
      </c>
      <c r="F26" s="53" t="e">
        <f aca="false">#REF!</f>
        <v>#REF!</v>
      </c>
      <c r="G26" s="53" t="e">
        <f aca="false">#REF!</f>
        <v>#REF!</v>
      </c>
      <c r="H26" s="53" t="e">
        <f aca="false">#REF!</f>
        <v>#REF!</v>
      </c>
      <c r="I26" s="53" t="e">
        <f aca="false">#REF!</f>
        <v>#REF!</v>
      </c>
      <c r="J26" s="53" t="e">
        <f aca="false">#REF!</f>
        <v>#REF!</v>
      </c>
      <c r="K26" s="53" t="e">
        <f aca="false">#REF!</f>
        <v>#REF!</v>
      </c>
      <c r="L26" s="5" t="n">
        <v>4872</v>
      </c>
      <c r="M26" s="5" t="n">
        <v>5400</v>
      </c>
      <c r="N26" s="5" t="n">
        <v>5762</v>
      </c>
      <c r="O26" s="5" t="n">
        <v>6402</v>
      </c>
      <c r="P26" s="5" t="n">
        <v>8161</v>
      </c>
      <c r="Q26" s="5" t="n">
        <v>4677</v>
      </c>
      <c r="R26" s="46"/>
      <c r="S26" s="5" t="n">
        <v>4973</v>
      </c>
      <c r="T26" s="5" t="n">
        <v>5356</v>
      </c>
      <c r="U26" s="5" t="n">
        <v>5932</v>
      </c>
      <c r="V26" s="5" t="n">
        <v>7565</v>
      </c>
      <c r="W26" s="5" t="n">
        <v>4538</v>
      </c>
      <c r="X26" s="48" t="n">
        <f aca="false">IF(S26=0,0,(S26-M26)/M26)</f>
        <v>-0.0790740740740741</v>
      </c>
      <c r="Y26" s="48" t="n">
        <f aca="false">IF(T26=0,0,(T26-N26)/N26)</f>
        <v>-0.0704616452620618</v>
      </c>
      <c r="Z26" s="48" t="n">
        <f aca="false">IF(U26=0,0,(U26-O26)/O26)</f>
        <v>-0.0734145579506404</v>
      </c>
      <c r="AA26" s="48" t="n">
        <f aca="false">IF(V26=0,0,(V26-P26)/P26)</f>
        <v>-0.0730302658987869</v>
      </c>
      <c r="AB26" s="48" t="n">
        <f aca="false">IF(W26=0,0,(W26-Q26)/Q26)</f>
        <v>-0.0297199059226</v>
      </c>
    </row>
    <row r="27" customFormat="false" ht="11.25" hidden="false" customHeight="false" outlineLevel="0" collapsed="false">
      <c r="A27" s="44"/>
      <c r="B27" s="40" t="s">
        <v>36</v>
      </c>
      <c r="C27" s="40" t="n">
        <v>22</v>
      </c>
      <c r="D27" s="51" t="e">
        <f aca="false">#REF!</f>
        <v>#REF!</v>
      </c>
      <c r="E27" s="51" t="e">
        <f aca="false">#REF!</f>
        <v>#REF!</v>
      </c>
      <c r="F27" s="51" t="e">
        <f aca="false">#REF!</f>
        <v>#REF!</v>
      </c>
      <c r="G27" s="51" t="e">
        <f aca="false">#REF!</f>
        <v>#REF!</v>
      </c>
      <c r="H27" s="51" t="e">
        <f aca="false">#REF!</f>
        <v>#REF!</v>
      </c>
      <c r="I27" s="51" t="e">
        <f aca="false">#REF!</f>
        <v>#REF!</v>
      </c>
      <c r="J27" s="51" t="e">
        <f aca="false">#REF!</f>
        <v>#REF!</v>
      </c>
      <c r="K27" s="51" t="e">
        <f aca="false">#REF!</f>
        <v>#REF!</v>
      </c>
      <c r="L27" s="5" t="n">
        <v>10522</v>
      </c>
      <c r="M27" s="5" t="n">
        <v>12447</v>
      </c>
      <c r="N27" s="5" t="n">
        <v>14365</v>
      </c>
      <c r="O27" s="5" t="n">
        <v>16998</v>
      </c>
      <c r="P27" s="5" t="n">
        <v>24587</v>
      </c>
      <c r="Q27" s="5" t="n">
        <v>7069</v>
      </c>
      <c r="R27" s="50"/>
      <c r="S27" s="5" t="n">
        <v>10800</v>
      </c>
      <c r="T27" s="5" t="n">
        <v>12775</v>
      </c>
      <c r="U27" s="5" t="n">
        <v>15170</v>
      </c>
      <c r="V27" s="5" t="n">
        <v>22018</v>
      </c>
      <c r="W27" s="5" t="n">
        <v>6813</v>
      </c>
      <c r="X27" s="43" t="n">
        <f aca="false">IF(S27=0,0,(S27-M27)/M27)</f>
        <v>-0.132321041214751</v>
      </c>
      <c r="Y27" s="43" t="n">
        <f aca="false">IF(T27=0,0,(T27-N27)/N27)</f>
        <v>-0.110685694396102</v>
      </c>
      <c r="Z27" s="43" t="n">
        <f aca="false">IF(U27=0,0,(U27-O27)/O27)</f>
        <v>-0.107542063772209</v>
      </c>
      <c r="AA27" s="43" t="n">
        <f aca="false">IF(V27=0,0,(V27-P27)/P27)</f>
        <v>-0.104486110546224</v>
      </c>
      <c r="AB27" s="43" t="n">
        <f aca="false">IF(W27=0,0,(W27-Q27)/Q27)</f>
        <v>-0.0362144574904513</v>
      </c>
    </row>
    <row r="28" customFormat="false" ht="11.25" hidden="false" customHeight="false" outlineLevel="0" collapsed="false">
      <c r="A28" s="44"/>
      <c r="B28" s="44" t="s">
        <v>37</v>
      </c>
      <c r="C28" s="44" t="n">
        <v>27</v>
      </c>
      <c r="D28" s="52" t="e">
        <f aca="false">#REF!</f>
        <v>#REF!</v>
      </c>
      <c r="E28" s="52" t="e">
        <f aca="false">#REF!</f>
        <v>#REF!</v>
      </c>
      <c r="F28" s="52" t="e">
        <f aca="false">#REF!</f>
        <v>#REF!</v>
      </c>
      <c r="G28" s="52" t="e">
        <f aca="false">#REF!</f>
        <v>#REF!</v>
      </c>
      <c r="H28" s="52" t="e">
        <f aca="false">#REF!</f>
        <v>#REF!</v>
      </c>
      <c r="I28" s="52" t="e">
        <f aca="false">#REF!</f>
        <v>#REF!</v>
      </c>
      <c r="J28" s="52" t="e">
        <f aca="false">#REF!</f>
        <v>#REF!</v>
      </c>
      <c r="K28" s="52" t="e">
        <f aca="false">#REF!</f>
        <v>#REF!</v>
      </c>
      <c r="L28" s="5" t="n">
        <v>7196</v>
      </c>
      <c r="M28" s="5" t="n">
        <v>8124</v>
      </c>
      <c r="N28" s="5" t="n">
        <v>8867</v>
      </c>
      <c r="O28" s="5" t="n">
        <v>10320</v>
      </c>
      <c r="P28" s="5" t="n">
        <v>14234</v>
      </c>
      <c r="Q28" s="5" t="n">
        <v>6269</v>
      </c>
      <c r="R28" s="42"/>
      <c r="S28" s="5" t="n">
        <v>7401</v>
      </c>
      <c r="T28" s="5" t="n">
        <v>8255</v>
      </c>
      <c r="U28" s="5" t="n">
        <v>9590</v>
      </c>
      <c r="V28" s="5" t="n">
        <v>13183</v>
      </c>
      <c r="W28" s="5" t="n">
        <v>6075</v>
      </c>
      <c r="X28" s="45" t="n">
        <f aca="false">IF(S28=0,0,(S28-M28)/M28)</f>
        <v>-0.0889955686853767</v>
      </c>
      <c r="Y28" s="45" t="n">
        <f aca="false">IF(T28=0,0,(T28-N28)/N28)</f>
        <v>-0.0690199616555769</v>
      </c>
      <c r="Z28" s="45" t="n">
        <f aca="false">IF(U28=0,0,(U28-O28)/O28)</f>
        <v>-0.0707364341085271</v>
      </c>
      <c r="AA28" s="45" t="n">
        <f aca="false">IF(V28=0,0,(V28-P28)/P28)</f>
        <v>-0.0738372909933961</v>
      </c>
      <c r="AB28" s="45" t="n">
        <f aca="false">IF(W28=0,0,(W28-Q28)/Q28)</f>
        <v>-0.0309459243898548</v>
      </c>
    </row>
    <row r="29" customFormat="false" ht="11.25" hidden="false" customHeight="false" outlineLevel="0" collapsed="false">
      <c r="A29" s="44"/>
      <c r="B29" s="44"/>
      <c r="C29" s="44" t="n">
        <v>32</v>
      </c>
      <c r="D29" s="52" t="e">
        <f aca="false">#REF!</f>
        <v>#REF!</v>
      </c>
      <c r="E29" s="52" t="e">
        <f aca="false">#REF!</f>
        <v>#REF!</v>
      </c>
      <c r="F29" s="52" t="e">
        <f aca="false">#REF!</f>
        <v>#REF!</v>
      </c>
      <c r="G29" s="52" t="e">
        <f aca="false">#REF!</f>
        <v>#REF!</v>
      </c>
      <c r="H29" s="52" t="e">
        <f aca="false">#REF!</f>
        <v>#REF!</v>
      </c>
      <c r="I29" s="52" t="e">
        <f aca="false">#REF!</f>
        <v>#REF!</v>
      </c>
      <c r="J29" s="52" t="e">
        <f aca="false">#REF!</f>
        <v>#REF!</v>
      </c>
      <c r="K29" s="52" t="e">
        <f aca="false">#REF!</f>
        <v>#REF!</v>
      </c>
      <c r="L29" s="5" t="n">
        <v>5956</v>
      </c>
      <c r="M29" s="5" t="n">
        <v>6556</v>
      </c>
      <c r="N29" s="5" t="n">
        <v>6981</v>
      </c>
      <c r="O29" s="5" t="n">
        <v>7977</v>
      </c>
      <c r="P29" s="5" t="n">
        <v>10610</v>
      </c>
      <c r="Q29" s="5" t="n">
        <v>5651</v>
      </c>
      <c r="R29" s="42"/>
      <c r="S29" s="5" t="n">
        <v>6100</v>
      </c>
      <c r="T29" s="5" t="n">
        <v>6615</v>
      </c>
      <c r="U29" s="5" t="n">
        <v>7537</v>
      </c>
      <c r="V29" s="5" t="n">
        <v>9970</v>
      </c>
      <c r="W29" s="5" t="n">
        <v>5481</v>
      </c>
      <c r="X29" s="45" t="n">
        <f aca="false">IF(S29=0,0,(S29-M29)/M29)</f>
        <v>-0.0695546064673581</v>
      </c>
      <c r="Y29" s="45" t="n">
        <f aca="false">IF(T29=0,0,(T29-N29)/N29)</f>
        <v>-0.0524280189084658</v>
      </c>
      <c r="Z29" s="45" t="n">
        <f aca="false">IF(U29=0,0,(U29-O29)/O29)</f>
        <v>-0.0551585809201454</v>
      </c>
      <c r="AA29" s="45" t="n">
        <f aca="false">IF(V29=0,0,(V29-P29)/P29)</f>
        <v>-0.060320452403393</v>
      </c>
      <c r="AB29" s="45" t="n">
        <f aca="false">IF(W29=0,0,(W29-Q29)/Q29)</f>
        <v>-0.0300831711201557</v>
      </c>
    </row>
    <row r="30" customFormat="false" ht="12" hidden="false" customHeight="false" outlineLevel="0" collapsed="false">
      <c r="A30" s="46"/>
      <c r="B30" s="46"/>
      <c r="C30" s="46" t="n">
        <v>37</v>
      </c>
      <c r="D30" s="53" t="e">
        <f aca="false">#REF!</f>
        <v>#REF!</v>
      </c>
      <c r="E30" s="53" t="e">
        <f aca="false">#REF!</f>
        <v>#REF!</v>
      </c>
      <c r="F30" s="53" t="e">
        <f aca="false">#REF!</f>
        <v>#REF!</v>
      </c>
      <c r="G30" s="53" t="e">
        <f aca="false">#REF!</f>
        <v>#REF!</v>
      </c>
      <c r="H30" s="53" t="e">
        <f aca="false">#REF!</f>
        <v>#REF!</v>
      </c>
      <c r="I30" s="53" t="e">
        <f aca="false">#REF!</f>
        <v>#REF!</v>
      </c>
      <c r="J30" s="53" t="e">
        <f aca="false">#REF!</f>
        <v>#REF!</v>
      </c>
      <c r="K30" s="53" t="e">
        <f aca="false">#REF!</f>
        <v>#REF!</v>
      </c>
      <c r="L30" s="5" t="n">
        <v>5200</v>
      </c>
      <c r="M30" s="5" t="n">
        <v>5631</v>
      </c>
      <c r="N30" s="5" t="n">
        <v>5932</v>
      </c>
      <c r="O30" s="5" t="n">
        <v>6662</v>
      </c>
      <c r="P30" s="5" t="n">
        <v>8618</v>
      </c>
      <c r="Q30" s="5" t="n">
        <v>5146</v>
      </c>
      <c r="R30" s="46"/>
      <c r="S30" s="5" t="n">
        <v>5302</v>
      </c>
      <c r="T30" s="5" t="n">
        <v>5669</v>
      </c>
      <c r="U30" s="5" t="n">
        <v>6357</v>
      </c>
      <c r="V30" s="5" t="n">
        <v>8176</v>
      </c>
      <c r="W30" s="5" t="n">
        <v>4995</v>
      </c>
      <c r="X30" s="48" t="n">
        <f aca="false">IF(S30=0,0,(S30-M30)/M30)</f>
        <v>-0.0584265672171906</v>
      </c>
      <c r="Y30" s="48" t="n">
        <f aca="false">IF(T30=0,0,(T30-N30)/N30)</f>
        <v>-0.044335805799056</v>
      </c>
      <c r="Z30" s="48" t="n">
        <f aca="false">IF(U30=0,0,(U30-O30)/O30)</f>
        <v>-0.0457820474332032</v>
      </c>
      <c r="AA30" s="48" t="n">
        <f aca="false">IF(V30=0,0,(V30-P30)/P30)</f>
        <v>-0.0512880018565793</v>
      </c>
      <c r="AB30" s="48" t="n">
        <f aca="false">IF(W30=0,0,(W30-Q30)/Q30)</f>
        <v>-0.0293431791682861</v>
      </c>
    </row>
    <row r="31" customFormat="false" ht="11.25" hidden="false" customHeight="false" outlineLevel="0" collapsed="false">
      <c r="A31" s="40" t="s">
        <v>9</v>
      </c>
      <c r="B31" s="40" t="s">
        <v>38</v>
      </c>
      <c r="C31" s="40" t="n">
        <v>22</v>
      </c>
      <c r="D31" s="51" t="e">
        <f aca="false">#REF!</f>
        <v>#REF!</v>
      </c>
      <c r="E31" s="51" t="e">
        <f aca="false">#REF!</f>
        <v>#REF!</v>
      </c>
      <c r="F31" s="51" t="e">
        <f aca="false">#REF!</f>
        <v>#REF!</v>
      </c>
      <c r="G31" s="51" t="e">
        <f aca="false">#REF!</f>
        <v>#REF!</v>
      </c>
      <c r="H31" s="51" t="e">
        <f aca="false">#REF!</f>
        <v>#REF!</v>
      </c>
      <c r="I31" s="51" t="e">
        <f aca="false">#REF!</f>
        <v>#REF!</v>
      </c>
      <c r="J31" s="51" t="e">
        <f aca="false">#REF!</f>
        <v>#REF!</v>
      </c>
      <c r="K31" s="51" t="e">
        <f aca="false">#REF!</f>
        <v>#REF!</v>
      </c>
      <c r="L31" s="5" t="n">
        <v>1241</v>
      </c>
      <c r="M31" s="5" t="n">
        <v>1412</v>
      </c>
      <c r="N31" s="5" t="n">
        <v>1651</v>
      </c>
      <c r="O31" s="5" t="n">
        <v>1803</v>
      </c>
      <c r="P31" s="5" t="n">
        <v>2601</v>
      </c>
      <c r="Q31" s="5" t="n">
        <v>1116</v>
      </c>
      <c r="R31" s="50"/>
      <c r="S31" s="5" t="n">
        <v>1266</v>
      </c>
      <c r="T31" s="5" t="n">
        <v>1482</v>
      </c>
      <c r="U31" s="5" t="n">
        <v>1620</v>
      </c>
      <c r="V31" s="5" t="n">
        <v>2344</v>
      </c>
      <c r="W31" s="5" t="n">
        <v>1083</v>
      </c>
      <c r="X31" s="43" t="n">
        <f aca="false">IF(S31=0,0,(S31-M31)/M31)</f>
        <v>-0.103399433427762</v>
      </c>
      <c r="Y31" s="43" t="n">
        <f aca="false">IF(T31=0,0,(T31-N31)/N31)</f>
        <v>-0.102362204724409</v>
      </c>
      <c r="Z31" s="43" t="n">
        <f aca="false">IF(U31=0,0,(U31-O31)/O31)</f>
        <v>-0.101497504159734</v>
      </c>
      <c r="AA31" s="43" t="n">
        <f aca="false">IF(V31=0,0,(V31-P31)/P31)</f>
        <v>-0.0988081507112649</v>
      </c>
      <c r="AB31" s="43" t="n">
        <f aca="false">IF(W31=0,0,(W31-Q31)/Q31)</f>
        <v>-0.0295698924731183</v>
      </c>
    </row>
    <row r="32" customFormat="false" ht="11.25" hidden="false" customHeight="false" outlineLevel="0" collapsed="false">
      <c r="A32" s="44" t="s">
        <v>39</v>
      </c>
      <c r="B32" s="44" t="s">
        <v>40</v>
      </c>
      <c r="C32" s="44" t="n">
        <v>27</v>
      </c>
      <c r="D32" s="52" t="e">
        <f aca="false">#REF!</f>
        <v>#REF!</v>
      </c>
      <c r="E32" s="52" t="e">
        <f aca="false">#REF!</f>
        <v>#REF!</v>
      </c>
      <c r="F32" s="52" t="e">
        <f aca="false">#REF!</f>
        <v>#REF!</v>
      </c>
      <c r="G32" s="52" t="e">
        <f aca="false">#REF!</f>
        <v>#REF!</v>
      </c>
      <c r="H32" s="52" t="e">
        <f aca="false">#REF!</f>
        <v>#REF!</v>
      </c>
      <c r="I32" s="52" t="e">
        <f aca="false">#REF!</f>
        <v>#REF!</v>
      </c>
      <c r="J32" s="52" t="e">
        <f aca="false">#REF!</f>
        <v>#REF!</v>
      </c>
      <c r="K32" s="52" t="e">
        <f aca="false">#REF!</f>
        <v>#REF!</v>
      </c>
      <c r="L32" s="5" t="n">
        <v>1096</v>
      </c>
      <c r="M32" s="5" t="n">
        <v>1228</v>
      </c>
      <c r="N32" s="5" t="n">
        <v>1377</v>
      </c>
      <c r="O32" s="5" t="n">
        <v>1509</v>
      </c>
      <c r="P32" s="5" t="n">
        <v>2088</v>
      </c>
      <c r="Q32" s="5" t="n">
        <v>994</v>
      </c>
      <c r="R32" s="42"/>
      <c r="S32" s="5" t="n">
        <v>1115</v>
      </c>
      <c r="T32" s="5" t="n">
        <v>1255</v>
      </c>
      <c r="U32" s="5" t="n">
        <v>1370</v>
      </c>
      <c r="V32" s="5" t="n">
        <v>1896</v>
      </c>
      <c r="W32" s="5" t="n">
        <v>967</v>
      </c>
      <c r="X32" s="45" t="n">
        <f aca="false">IF(S32=0,0,(S32-M32)/M32)</f>
        <v>-0.0920195439739414</v>
      </c>
      <c r="Y32" s="45" t="n">
        <f aca="false">IF(T32=0,0,(T32-N32)/N32)</f>
        <v>-0.0885984023238925</v>
      </c>
      <c r="Z32" s="45" t="n">
        <f aca="false">IF(U32=0,0,(U32-O32)/O32)</f>
        <v>-0.0921139827700464</v>
      </c>
      <c r="AA32" s="45" t="n">
        <f aca="false">IF(V32=0,0,(V32-P32)/P32)</f>
        <v>-0.0919540229885058</v>
      </c>
      <c r="AB32" s="45" t="n">
        <f aca="false">IF(W32=0,0,(W32-Q32)/Q32)</f>
        <v>-0.0271629778672032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e">
        <f aca="false">#REF!</f>
        <v>#REF!</v>
      </c>
      <c r="E33" s="52" t="e">
        <f aca="false">#REF!</f>
        <v>#REF!</v>
      </c>
      <c r="F33" s="52" t="e">
        <f aca="false">#REF!</f>
        <v>#REF!</v>
      </c>
      <c r="G33" s="52" t="e">
        <f aca="false">#REF!</f>
        <v>#REF!</v>
      </c>
      <c r="H33" s="52" t="e">
        <f aca="false">#REF!</f>
        <v>#REF!</v>
      </c>
      <c r="I33" s="52" t="e">
        <f aca="false">#REF!</f>
        <v>#REF!</v>
      </c>
      <c r="J33" s="52" t="e">
        <f aca="false">#REF!</f>
        <v>#REF!</v>
      </c>
      <c r="K33" s="52" t="e">
        <f aca="false">#REF!</f>
        <v>#REF!</v>
      </c>
      <c r="L33" s="5" t="n">
        <v>975</v>
      </c>
      <c r="M33" s="5" t="n">
        <v>1072</v>
      </c>
      <c r="N33" s="5" t="n">
        <v>1159</v>
      </c>
      <c r="O33" s="5" t="n">
        <v>1264</v>
      </c>
      <c r="P33" s="5" t="n">
        <v>1667</v>
      </c>
      <c r="Q33" s="5" t="n">
        <v>906</v>
      </c>
      <c r="R33" s="42"/>
      <c r="S33" s="5" t="n">
        <v>988</v>
      </c>
      <c r="T33" s="5" t="n">
        <v>1072</v>
      </c>
      <c r="U33" s="5" t="n">
        <v>1164</v>
      </c>
      <c r="V33" s="5" t="n">
        <v>1531</v>
      </c>
      <c r="W33" s="5" t="n">
        <v>886</v>
      </c>
      <c r="X33" s="45" t="n">
        <f aca="false">IF(S33=0,0,(S33-M33)/M33)</f>
        <v>-0.0783582089552239</v>
      </c>
      <c r="Y33" s="45" t="n">
        <f aca="false">IF(T33=0,0,(T33-N33)/N33)</f>
        <v>-0.0750647109577222</v>
      </c>
      <c r="Z33" s="45" t="n">
        <f aca="false">IF(U33=0,0,(U33-O33)/O33)</f>
        <v>-0.0791139240506329</v>
      </c>
      <c r="AA33" s="45" t="n">
        <f aca="false">IF(V33=0,0,(V33-P33)/P33)</f>
        <v>-0.0815836832633473</v>
      </c>
      <c r="AB33" s="45" t="n">
        <f aca="false">IF(W33=0,0,(W33-Q33)/Q33)</f>
        <v>-0.022075055187638</v>
      </c>
    </row>
    <row r="34" customFormat="false" ht="12" hidden="false" customHeight="false" outlineLevel="0" collapsed="false">
      <c r="A34" s="44"/>
      <c r="B34" s="46"/>
      <c r="C34" s="46" t="n">
        <v>37</v>
      </c>
      <c r="D34" s="53" t="e">
        <f aca="false">#REF!</f>
        <v>#REF!</v>
      </c>
      <c r="E34" s="53" t="e">
        <f aca="false">#REF!</f>
        <v>#REF!</v>
      </c>
      <c r="F34" s="53" t="e">
        <f aca="false">#REF!</f>
        <v>#REF!</v>
      </c>
      <c r="G34" s="53" t="e">
        <f aca="false">#REF!</f>
        <v>#REF!</v>
      </c>
      <c r="H34" s="53" t="e">
        <f aca="false">#REF!</f>
        <v>#REF!</v>
      </c>
      <c r="I34" s="53" t="e">
        <f aca="false">#REF!</f>
        <v>#REF!</v>
      </c>
      <c r="J34" s="53" t="e">
        <f aca="false">#REF!</f>
        <v>#REF!</v>
      </c>
      <c r="K34" s="53" t="e">
        <f aca="false">#REF!</f>
        <v>#REF!</v>
      </c>
      <c r="L34" s="5" t="n">
        <v>873</v>
      </c>
      <c r="M34" s="5" t="n">
        <v>942</v>
      </c>
      <c r="N34" s="5" t="n">
        <v>992</v>
      </c>
      <c r="O34" s="5" t="n">
        <v>1070</v>
      </c>
      <c r="P34" s="5" t="n">
        <v>1350</v>
      </c>
      <c r="Q34" s="5" t="n">
        <v>833</v>
      </c>
      <c r="R34" s="46"/>
      <c r="S34" s="5" t="n">
        <v>881</v>
      </c>
      <c r="T34" s="5" t="n">
        <v>931</v>
      </c>
      <c r="U34" s="5" t="n">
        <v>1000</v>
      </c>
      <c r="V34" s="5" t="n">
        <v>1255</v>
      </c>
      <c r="W34" s="5" t="n">
        <v>818</v>
      </c>
      <c r="X34" s="48" t="n">
        <f aca="false">IF(S34=0,0,(S34-M34)/M34)</f>
        <v>-0.064755838641189</v>
      </c>
      <c r="Y34" s="48" t="n">
        <f aca="false">IF(T34=0,0,(T34-N34)/N34)</f>
        <v>-0.061491935483871</v>
      </c>
      <c r="Z34" s="48" t="n">
        <f aca="false">IF(U34=0,0,(U34-O34)/O34)</f>
        <v>-0.0654205607476635</v>
      </c>
      <c r="AA34" s="48" t="n">
        <f aca="false">IF(V34=0,0,(V34-P34)/P34)</f>
        <v>-0.0703703703703704</v>
      </c>
      <c r="AB34" s="48" t="n">
        <f aca="false">IF(W34=0,0,(W34-Q34)/Q34)</f>
        <v>-0.0180072028811525</v>
      </c>
    </row>
    <row r="35" customFormat="false" ht="11.25" hidden="false" customHeight="false" outlineLevel="0" collapsed="false">
      <c r="A35" s="44"/>
      <c r="B35" s="40" t="s">
        <v>41</v>
      </c>
      <c r="C35" s="40" t="n">
        <v>22</v>
      </c>
      <c r="D35" s="51" t="e">
        <f aca="false">#REF!</f>
        <v>#REF!</v>
      </c>
      <c r="E35" s="51" t="e">
        <f aca="false">#REF!</f>
        <v>#REF!</v>
      </c>
      <c r="F35" s="51" t="e">
        <f aca="false">#REF!</f>
        <v>#REF!</v>
      </c>
      <c r="G35" s="51" t="e">
        <f aca="false">#REF!</f>
        <v>#REF!</v>
      </c>
      <c r="H35" s="51" t="e">
        <f aca="false">#REF!</f>
        <v>#REF!</v>
      </c>
      <c r="I35" s="51" t="e">
        <f aca="false">#REF!</f>
        <v>#REF!</v>
      </c>
      <c r="J35" s="51" t="e">
        <f aca="false">#REF!</f>
        <v>#REF!</v>
      </c>
      <c r="K35" s="51" t="e">
        <f aca="false">#REF!</f>
        <v>#REF!</v>
      </c>
      <c r="L35" s="5" t="n">
        <v>1511</v>
      </c>
      <c r="M35" s="5" t="n">
        <v>1823</v>
      </c>
      <c r="N35" s="5" t="n">
        <v>2207</v>
      </c>
      <c r="O35" s="5" t="n">
        <v>2414</v>
      </c>
      <c r="P35" s="5" t="n">
        <v>3475</v>
      </c>
      <c r="Q35" s="5" t="n">
        <v>1233</v>
      </c>
      <c r="R35" s="50"/>
      <c r="S35" s="5" t="n">
        <v>1608</v>
      </c>
      <c r="T35" s="5" t="n">
        <v>1916</v>
      </c>
      <c r="U35" s="5" t="n">
        <v>2123</v>
      </c>
      <c r="V35" s="5" t="n">
        <v>3086</v>
      </c>
      <c r="W35" s="5" t="n">
        <v>1196</v>
      </c>
      <c r="X35" s="43" t="n">
        <f aca="false">IF(S35=0,0,(S35-M35)/M35)</f>
        <v>-0.117937465715853</v>
      </c>
      <c r="Y35" s="43" t="n">
        <f aca="false">IF(T35=0,0,(T35-N35)/N35)</f>
        <v>-0.131853194381513</v>
      </c>
      <c r="Z35" s="43" t="n">
        <f aca="false">IF(U35=0,0,(U35-O35)/O35)</f>
        <v>-0.120546810273405</v>
      </c>
      <c r="AA35" s="43" t="n">
        <f aca="false">IF(V35=0,0,(V35-P35)/P35)</f>
        <v>-0.111942446043165</v>
      </c>
      <c r="AB35" s="43" t="n">
        <f aca="false">IF(W35=0,0,(W35-Q35)/Q35)</f>
        <v>-0.0300081103000811</v>
      </c>
    </row>
    <row r="36" customFormat="false" ht="11.25" hidden="false" customHeight="false" outlineLevel="0" collapsed="false">
      <c r="A36" s="44"/>
      <c r="B36" s="44" t="s">
        <v>42</v>
      </c>
      <c r="C36" s="44" t="n">
        <v>27</v>
      </c>
      <c r="D36" s="52" t="e">
        <f aca="false">#REF!</f>
        <v>#REF!</v>
      </c>
      <c r="E36" s="52" t="e">
        <f aca="false">#REF!</f>
        <v>#REF!</v>
      </c>
      <c r="F36" s="52" t="e">
        <f aca="false">#REF!</f>
        <v>#REF!</v>
      </c>
      <c r="G36" s="52" t="e">
        <f aca="false">#REF!</f>
        <v>#REF!</v>
      </c>
      <c r="H36" s="52" t="e">
        <f aca="false">#REF!</f>
        <v>#REF!</v>
      </c>
      <c r="I36" s="52" t="e">
        <f aca="false">#REF!</f>
        <v>#REF!</v>
      </c>
      <c r="J36" s="52" t="e">
        <f aca="false">#REF!</f>
        <v>#REF!</v>
      </c>
      <c r="K36" s="52" t="e">
        <f aca="false">#REF!</f>
        <v>#REF!</v>
      </c>
      <c r="L36" s="5" t="n">
        <v>1280</v>
      </c>
      <c r="M36" s="5" t="n">
        <v>1500</v>
      </c>
      <c r="N36" s="5" t="n">
        <v>1763</v>
      </c>
      <c r="O36" s="5" t="n">
        <v>1912</v>
      </c>
      <c r="P36" s="5" t="n">
        <v>2680</v>
      </c>
      <c r="Q36" s="5" t="n">
        <v>1136</v>
      </c>
      <c r="R36" s="42"/>
      <c r="S36" s="5" t="n">
        <v>1351</v>
      </c>
      <c r="T36" s="5" t="n">
        <v>1561</v>
      </c>
      <c r="U36" s="5" t="n">
        <v>1712</v>
      </c>
      <c r="V36" s="5" t="n">
        <v>2406</v>
      </c>
      <c r="W36" s="5" t="n">
        <v>1105</v>
      </c>
      <c r="X36" s="45" t="n">
        <f aca="false">IF(S36=0,0,(S36-M36)/M36)</f>
        <v>-0.0993333333333333</v>
      </c>
      <c r="Y36" s="45" t="n">
        <f aca="false">IF(T36=0,0,(T36-N36)/N36)</f>
        <v>-0.114577424844016</v>
      </c>
      <c r="Z36" s="45" t="n">
        <f aca="false">IF(U36=0,0,(U36-O36)/O36)</f>
        <v>-0.104602510460251</v>
      </c>
      <c r="AA36" s="45" t="n">
        <f aca="false">IF(V36=0,0,(V36-P36)/P36)</f>
        <v>-0.102238805970149</v>
      </c>
      <c r="AB36" s="45" t="n">
        <f aca="false">IF(W36=0,0,(W36-Q36)/Q36)</f>
        <v>-0.0272887323943662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e">
        <f aca="false">#REF!</f>
        <v>#REF!</v>
      </c>
      <c r="E37" s="52" t="e">
        <f aca="false">#REF!</f>
        <v>#REF!</v>
      </c>
      <c r="F37" s="52" t="e">
        <f aca="false">#REF!</f>
        <v>#REF!</v>
      </c>
      <c r="G37" s="52" t="e">
        <f aca="false">#REF!</f>
        <v>#REF!</v>
      </c>
      <c r="H37" s="52" t="e">
        <f aca="false">#REF!</f>
        <v>#REF!</v>
      </c>
      <c r="I37" s="52" t="e">
        <f aca="false">#REF!</f>
        <v>#REF!</v>
      </c>
      <c r="J37" s="52" t="e">
        <f aca="false">#REF!</f>
        <v>#REF!</v>
      </c>
      <c r="K37" s="52" t="e">
        <f aca="false">#REF!</f>
        <v>#REF!</v>
      </c>
      <c r="L37" s="5" t="n">
        <v>1097</v>
      </c>
      <c r="M37" s="5" t="n">
        <v>1253</v>
      </c>
      <c r="N37" s="5" t="n">
        <v>1435</v>
      </c>
      <c r="O37" s="5" t="n">
        <v>1544</v>
      </c>
      <c r="P37" s="5" t="n">
        <v>2106</v>
      </c>
      <c r="Q37" s="5" t="n">
        <v>1039</v>
      </c>
      <c r="R37" s="42"/>
      <c r="S37" s="5" t="n">
        <v>1148</v>
      </c>
      <c r="T37" s="5" t="n">
        <v>1292</v>
      </c>
      <c r="U37" s="5" t="n">
        <v>1404</v>
      </c>
      <c r="V37" s="5" t="n">
        <v>1910</v>
      </c>
      <c r="W37" s="5" t="n">
        <v>1014</v>
      </c>
      <c r="X37" s="45" t="n">
        <f aca="false">IF(S37=0,0,(S37-M37)/M37)</f>
        <v>-0.0837988826815642</v>
      </c>
      <c r="Y37" s="45" t="n">
        <f aca="false">IF(T37=0,0,(T37-N37)/N37)</f>
        <v>-0.0996515679442509</v>
      </c>
      <c r="Z37" s="45" t="n">
        <f aca="false">IF(U37=0,0,(U37-O37)/O37)</f>
        <v>-0.0906735751295337</v>
      </c>
      <c r="AA37" s="45" t="n">
        <f aca="false">IF(V37=0,0,(V37-P37)/P37)</f>
        <v>-0.0930674264007597</v>
      </c>
      <c r="AB37" s="45" t="n">
        <f aca="false">IF(W37=0,0,(W37-Q37)/Q37)</f>
        <v>-0.0240615976900866</v>
      </c>
    </row>
    <row r="38" customFormat="false" ht="12" hidden="false" customHeight="false" outlineLevel="0" collapsed="false">
      <c r="A38" s="44"/>
      <c r="B38" s="46"/>
      <c r="C38" s="46" t="n">
        <v>37</v>
      </c>
      <c r="D38" s="53" t="e">
        <f aca="false">#REF!</f>
        <v>#REF!</v>
      </c>
      <c r="E38" s="53" t="e">
        <f aca="false">#REF!</f>
        <v>#REF!</v>
      </c>
      <c r="F38" s="53" t="e">
        <f aca="false">#REF!</f>
        <v>#REF!</v>
      </c>
      <c r="G38" s="53" t="e">
        <f aca="false">#REF!</f>
        <v>#REF!</v>
      </c>
      <c r="H38" s="53" t="e">
        <f aca="false">#REF!</f>
        <v>#REF!</v>
      </c>
      <c r="I38" s="53" t="e">
        <f aca="false">#REF!</f>
        <v>#REF!</v>
      </c>
      <c r="J38" s="53" t="e">
        <f aca="false">#REF!</f>
        <v>#REF!</v>
      </c>
      <c r="K38" s="53" t="e">
        <f aca="false">#REF!</f>
        <v>#REF!</v>
      </c>
      <c r="L38" s="5" t="n">
        <v>941</v>
      </c>
      <c r="M38" s="5" t="n">
        <v>1051</v>
      </c>
      <c r="N38" s="5" t="n">
        <v>1176</v>
      </c>
      <c r="O38" s="5" t="n">
        <v>1257</v>
      </c>
      <c r="P38" s="5" t="n">
        <v>1672</v>
      </c>
      <c r="Q38" s="5" t="n">
        <v>945</v>
      </c>
      <c r="R38" s="46"/>
      <c r="S38" s="5" t="n">
        <v>977</v>
      </c>
      <c r="T38" s="5" t="n">
        <v>1075</v>
      </c>
      <c r="U38" s="5" t="n">
        <v>1160</v>
      </c>
      <c r="V38" s="5" t="n">
        <v>1531</v>
      </c>
      <c r="W38" s="5" t="n">
        <v>926</v>
      </c>
      <c r="X38" s="48" t="n">
        <f aca="false">IF(S38=0,0,(S38-M38)/M38)</f>
        <v>-0.0704091341579448</v>
      </c>
      <c r="Y38" s="48" t="n">
        <f aca="false">IF(T38=0,0,(T38-N38)/N38)</f>
        <v>-0.0858843537414966</v>
      </c>
      <c r="Z38" s="48" t="n">
        <f aca="false">IF(U38=0,0,(U38-O38)/O38)</f>
        <v>-0.0771678599840891</v>
      </c>
      <c r="AA38" s="48" t="n">
        <f aca="false">IF(V38=0,0,(V38-P38)/P38)</f>
        <v>-0.0843301435406699</v>
      </c>
      <c r="AB38" s="48" t="n">
        <f aca="false">IF(W38=0,0,(W38-Q38)/Q38)</f>
        <v>-0.0201058201058201</v>
      </c>
    </row>
    <row r="39" customFormat="false" ht="11.25" hidden="false" customHeight="false" outlineLevel="0" collapsed="false">
      <c r="A39" s="44"/>
      <c r="B39" s="40" t="s">
        <v>43</v>
      </c>
      <c r="C39" s="40" t="n">
        <v>22</v>
      </c>
      <c r="D39" s="51" t="e">
        <f aca="false">#REF!</f>
        <v>#REF!</v>
      </c>
      <c r="E39" s="51" t="e">
        <f aca="false">#REF!</f>
        <v>#REF!</v>
      </c>
      <c r="F39" s="51" t="e">
        <f aca="false">#REF!</f>
        <v>#REF!</v>
      </c>
      <c r="G39" s="51" t="e">
        <f aca="false">#REF!</f>
        <v>#REF!</v>
      </c>
      <c r="H39" s="51" t="e">
        <f aca="false">#REF!</f>
        <v>#REF!</v>
      </c>
      <c r="I39" s="51" t="e">
        <f aca="false">#REF!</f>
        <v>#REF!</v>
      </c>
      <c r="J39" s="51" t="e">
        <f aca="false">#REF!</f>
        <v>#REF!</v>
      </c>
      <c r="K39" s="51" t="e">
        <f aca="false">#REF!</f>
        <v>#REF!</v>
      </c>
      <c r="L39" s="5" t="n">
        <v>1939</v>
      </c>
      <c r="M39" s="5" t="n">
        <v>2353</v>
      </c>
      <c r="N39" s="5" t="n">
        <v>2856</v>
      </c>
      <c r="O39" s="5" t="n">
        <v>3299</v>
      </c>
      <c r="P39" s="5" t="n">
        <v>4995</v>
      </c>
      <c r="Q39" s="5" t="n">
        <v>1326</v>
      </c>
      <c r="R39" s="50"/>
      <c r="S39" s="5" t="n">
        <v>2042</v>
      </c>
      <c r="T39" s="5" t="n">
        <v>2521</v>
      </c>
      <c r="U39" s="5" t="n">
        <v>2932</v>
      </c>
      <c r="V39" s="5" t="n">
        <v>4481</v>
      </c>
      <c r="W39" s="5" t="n">
        <v>1278</v>
      </c>
      <c r="X39" s="43" t="n">
        <f aca="false">IF(S39=0,0,(S39-M39)/M39)</f>
        <v>-0.132171695707607</v>
      </c>
      <c r="Y39" s="43" t="n">
        <f aca="false">IF(T39=0,0,(T39-N39)/N39)</f>
        <v>-0.117296918767507</v>
      </c>
      <c r="Z39" s="43" t="n">
        <f aca="false">IF(U39=0,0,(U39-O39)/O39)</f>
        <v>-0.111245832070324</v>
      </c>
      <c r="AA39" s="43" t="n">
        <f aca="false">IF(V39=0,0,(V39-P39)/P39)</f>
        <v>-0.102902902902903</v>
      </c>
      <c r="AB39" s="43" t="n">
        <f aca="false">IF(W39=0,0,(W39-Q39)/Q39)</f>
        <v>-0.0361990950226244</v>
      </c>
    </row>
    <row r="40" customFormat="false" ht="11.25" hidden="false" customHeight="false" outlineLevel="0" collapsed="false">
      <c r="A40" s="44"/>
      <c r="B40" s="44" t="s">
        <v>44</v>
      </c>
      <c r="C40" s="44" t="n">
        <v>27</v>
      </c>
      <c r="D40" s="52" t="e">
        <f aca="false">#REF!</f>
        <v>#REF!</v>
      </c>
      <c r="E40" s="52" t="e">
        <f aca="false">#REF!</f>
        <v>#REF!</v>
      </c>
      <c r="F40" s="52" t="e">
        <f aca="false">#REF!</f>
        <v>#REF!</v>
      </c>
      <c r="G40" s="52" t="e">
        <f aca="false">#REF!</f>
        <v>#REF!</v>
      </c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 t="e">
        <f aca="false">#REF!</f>
        <v>#REF!</v>
      </c>
      <c r="L40" s="5" t="n">
        <v>1665</v>
      </c>
      <c r="M40" s="5" t="n">
        <v>1969</v>
      </c>
      <c r="N40" s="5" t="n">
        <v>2270</v>
      </c>
      <c r="O40" s="5" t="n">
        <v>2678</v>
      </c>
      <c r="P40" s="5" t="n">
        <v>3930</v>
      </c>
      <c r="Q40" s="5" t="n">
        <v>1286</v>
      </c>
      <c r="R40" s="42"/>
      <c r="S40" s="5" t="n">
        <v>1740</v>
      </c>
      <c r="T40" s="5" t="n">
        <v>2046</v>
      </c>
      <c r="U40" s="5" t="n">
        <v>2402</v>
      </c>
      <c r="V40" s="5" t="n">
        <v>3544</v>
      </c>
      <c r="W40" s="5" t="n">
        <v>1242</v>
      </c>
      <c r="X40" s="45" t="n">
        <f aca="false">IF(S40=0,0,(S40-M40)/M40)</f>
        <v>-0.116302691721686</v>
      </c>
      <c r="Y40" s="45" t="n">
        <f aca="false">IF(T40=0,0,(T40-N40)/N40)</f>
        <v>-0.0986784140969163</v>
      </c>
      <c r="Z40" s="45" t="n">
        <f aca="false">IF(U40=0,0,(U40-O40)/O40)</f>
        <v>-0.103061986557132</v>
      </c>
      <c r="AA40" s="45" t="n">
        <f aca="false">IF(V40=0,0,(V40-P40)/P40)</f>
        <v>-0.0982188295165394</v>
      </c>
      <c r="AB40" s="45" t="n">
        <f aca="false">IF(W40=0,0,(W40-Q40)/Q40)</f>
        <v>-0.0342146189735614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e">
        <f aca="false">#REF!</f>
        <v>#REF!</v>
      </c>
      <c r="E41" s="52" t="e">
        <f aca="false">#REF!</f>
        <v>#REF!</v>
      </c>
      <c r="F41" s="52" t="e">
        <f aca="false">#REF!</f>
        <v>#REF!</v>
      </c>
      <c r="G41" s="52" t="e">
        <f aca="false">#REF!</f>
        <v>#REF!</v>
      </c>
      <c r="H41" s="52" t="e">
        <f aca="false">#REF!</f>
        <v>#REF!</v>
      </c>
      <c r="I41" s="52" t="e">
        <f aca="false">#REF!</f>
        <v>#REF!</v>
      </c>
      <c r="J41" s="52" t="e">
        <f aca="false">#REF!</f>
        <v>#REF!</v>
      </c>
      <c r="K41" s="52" t="e">
        <f aca="false">#REF!</f>
        <v>#REF!</v>
      </c>
      <c r="L41" s="5" t="n">
        <v>1389</v>
      </c>
      <c r="M41" s="5" t="n">
        <v>1595</v>
      </c>
      <c r="N41" s="5" t="n">
        <v>1749</v>
      </c>
      <c r="O41" s="5" t="n">
        <v>2088</v>
      </c>
      <c r="P41" s="5" t="n">
        <v>2957</v>
      </c>
      <c r="Q41" s="5" t="n">
        <v>1234</v>
      </c>
      <c r="R41" s="42"/>
      <c r="S41" s="5" t="n">
        <v>1438</v>
      </c>
      <c r="T41" s="5" t="n">
        <v>1616</v>
      </c>
      <c r="U41" s="5" t="n">
        <v>1898</v>
      </c>
      <c r="V41" s="5" t="n">
        <v>2687</v>
      </c>
      <c r="W41" s="5" t="n">
        <v>1195</v>
      </c>
      <c r="X41" s="45" t="n">
        <f aca="false">IF(S41=0,0,(S41-M41)/M41)</f>
        <v>-0.0984326018808777</v>
      </c>
      <c r="Y41" s="45" t="n">
        <f aca="false">IF(T41=0,0,(T41-N41)/N41)</f>
        <v>-0.076043453401944</v>
      </c>
      <c r="Z41" s="45" t="n">
        <f aca="false">IF(U41=0,0,(U41-O41)/O41)</f>
        <v>-0.0909961685823755</v>
      </c>
      <c r="AA41" s="45" t="n">
        <f aca="false">IF(V41=0,0,(V41-P41)/P41)</f>
        <v>-0.0913087588772405</v>
      </c>
      <c r="AB41" s="45" t="n">
        <f aca="false">IF(W41=0,0,(W41-Q41)/Q41)</f>
        <v>-0.0316045380875203</v>
      </c>
    </row>
    <row r="42" customFormat="false" ht="12" hidden="false" customHeight="false" outlineLevel="0" collapsed="false">
      <c r="A42" s="44"/>
      <c r="B42" s="46"/>
      <c r="C42" s="46" t="n">
        <v>37</v>
      </c>
      <c r="D42" s="53" t="e">
        <f aca="false">#REF!</f>
        <v>#REF!</v>
      </c>
      <c r="E42" s="53" t="e">
        <f aca="false">#REF!</f>
        <v>#REF!</v>
      </c>
      <c r="F42" s="53" t="e">
        <f aca="false">#REF!</f>
        <v>#REF!</v>
      </c>
      <c r="G42" s="53" t="e">
        <f aca="false">#REF!</f>
        <v>#REF!</v>
      </c>
      <c r="H42" s="53" t="e">
        <f aca="false">#REF!</f>
        <v>#REF!</v>
      </c>
      <c r="I42" s="53" t="e">
        <f aca="false">#REF!</f>
        <v>#REF!</v>
      </c>
      <c r="J42" s="53" t="e">
        <f aca="false">#REF!</f>
        <v>#REF!</v>
      </c>
      <c r="K42" s="53" t="e">
        <f aca="false">#REF!</f>
        <v>#REF!</v>
      </c>
      <c r="L42" s="5" t="n">
        <v>1103</v>
      </c>
      <c r="M42" s="5" t="n">
        <v>1230</v>
      </c>
      <c r="N42" s="5" t="n">
        <v>1297</v>
      </c>
      <c r="O42" s="5" t="n">
        <v>1544</v>
      </c>
      <c r="P42" s="5" t="n">
        <v>2109</v>
      </c>
      <c r="Q42" s="5" t="n">
        <v>1118</v>
      </c>
      <c r="R42" s="46"/>
      <c r="S42" s="5" t="n">
        <v>1133</v>
      </c>
      <c r="T42" s="5" t="n">
        <v>1224</v>
      </c>
      <c r="U42" s="5" t="n">
        <v>1429</v>
      </c>
      <c r="V42" s="5" t="n">
        <v>1940</v>
      </c>
      <c r="W42" s="5" t="n">
        <v>1089</v>
      </c>
      <c r="X42" s="48" t="n">
        <f aca="false">IF(S42=0,0,(S42-M42)/M42)</f>
        <v>-0.0788617886178862</v>
      </c>
      <c r="Y42" s="48" t="n">
        <f aca="false">IF(T42=0,0,(T42-N42)/N42)</f>
        <v>-0.056283731688512</v>
      </c>
      <c r="Z42" s="48" t="n">
        <f aca="false">IF(U42=0,0,(U42-O42)/O42)</f>
        <v>-0.0744818652849741</v>
      </c>
      <c r="AA42" s="48" t="n">
        <f aca="false">IF(V42=0,0,(V42-P42)/P42)</f>
        <v>-0.0801327643432907</v>
      </c>
      <c r="AB42" s="48" t="n">
        <f aca="false">IF(W42=0,0,(W42-Q42)/Q42)</f>
        <v>-0.0259391771019678</v>
      </c>
    </row>
    <row r="43" customFormat="false" ht="11.25" hidden="false" customHeight="false" outlineLevel="0" collapsed="false">
      <c r="A43" s="44"/>
      <c r="B43" s="40" t="s">
        <v>45</v>
      </c>
      <c r="C43" s="40" t="n">
        <v>22</v>
      </c>
      <c r="D43" s="51" t="e">
        <f aca="false">#REF!</f>
        <v>#REF!</v>
      </c>
      <c r="E43" s="51" t="e">
        <f aca="false">#REF!</f>
        <v>#REF!</v>
      </c>
      <c r="F43" s="51" t="e">
        <f aca="false">#REF!</f>
        <v>#REF!</v>
      </c>
      <c r="G43" s="51" t="e">
        <f aca="false">#REF!</f>
        <v>#REF!</v>
      </c>
      <c r="H43" s="51" t="e">
        <f aca="false">#REF!</f>
        <v>#REF!</v>
      </c>
      <c r="I43" s="51" t="e">
        <f aca="false">#REF!</f>
        <v>#REF!</v>
      </c>
      <c r="J43" s="51" t="e">
        <f aca="false">#REF!</f>
        <v>#REF!</v>
      </c>
      <c r="K43" s="51" t="e">
        <f aca="false">#REF!</f>
        <v>#REF!</v>
      </c>
      <c r="L43" s="5" t="n">
        <v>1815</v>
      </c>
      <c r="M43" s="5" t="n">
        <v>2259</v>
      </c>
      <c r="N43" s="5" t="n">
        <v>2755</v>
      </c>
      <c r="O43" s="5" t="n">
        <v>3100</v>
      </c>
      <c r="P43" s="5" t="n">
        <v>4545</v>
      </c>
      <c r="Q43" s="5" t="n">
        <v>1275</v>
      </c>
      <c r="R43" s="50"/>
      <c r="S43" s="5" t="n">
        <v>1889</v>
      </c>
      <c r="T43" s="5" t="n">
        <v>2316</v>
      </c>
      <c r="U43" s="5" t="n">
        <v>2641</v>
      </c>
      <c r="V43" s="5" t="n">
        <v>3929</v>
      </c>
      <c r="W43" s="5" t="n">
        <v>1221</v>
      </c>
      <c r="X43" s="43" t="n">
        <f aca="false">IF(S43=0,0,(S43-M43)/M43)</f>
        <v>-0.163789287295263</v>
      </c>
      <c r="Y43" s="43" t="n">
        <f aca="false">IF(T43=0,0,(T43-N43)/N43)</f>
        <v>-0.15934664246824</v>
      </c>
      <c r="Z43" s="43" t="n">
        <f aca="false">IF(U43=0,0,(U43-O43)/O43)</f>
        <v>-0.148064516129032</v>
      </c>
      <c r="AA43" s="43" t="n">
        <f aca="false">IF(V43=0,0,(V43-P43)/P43)</f>
        <v>-0.135533553355336</v>
      </c>
      <c r="AB43" s="43" t="n">
        <f aca="false">IF(W43=0,0,(W43-Q43)/Q43)</f>
        <v>-0.0423529411764706</v>
      </c>
    </row>
    <row r="44" customFormat="false" ht="11.25" hidden="false" customHeight="false" outlineLevel="0" collapsed="false">
      <c r="A44" s="44"/>
      <c r="B44" s="44" t="s">
        <v>46</v>
      </c>
      <c r="C44" s="44" t="n">
        <v>27</v>
      </c>
      <c r="D44" s="52" t="e">
        <f aca="false">#REF!</f>
        <v>#REF!</v>
      </c>
      <c r="E44" s="52" t="e">
        <f aca="false">#REF!</f>
        <v>#REF!</v>
      </c>
      <c r="F44" s="52" t="e">
        <f aca="false">#REF!</f>
        <v>#REF!</v>
      </c>
      <c r="G44" s="52" t="e">
        <f aca="false">#REF!</f>
        <v>#REF!</v>
      </c>
      <c r="H44" s="52" t="e">
        <f aca="false">#REF!</f>
        <v>#REF!</v>
      </c>
      <c r="I44" s="52" t="e">
        <f aca="false">#REF!</f>
        <v>#REF!</v>
      </c>
      <c r="J44" s="52" t="e">
        <f aca="false">#REF!</f>
        <v>#REF!</v>
      </c>
      <c r="K44" s="52" t="e">
        <f aca="false">#REF!</f>
        <v>#REF!</v>
      </c>
      <c r="L44" s="5" t="n">
        <v>1499</v>
      </c>
      <c r="M44" s="5" t="n">
        <v>1825</v>
      </c>
      <c r="N44" s="5" t="n">
        <v>2169</v>
      </c>
      <c r="O44" s="5" t="n">
        <v>2441</v>
      </c>
      <c r="P44" s="5" t="n">
        <v>3514</v>
      </c>
      <c r="Q44" s="5" t="n">
        <v>1164</v>
      </c>
      <c r="R44" s="42"/>
      <c r="S44" s="5" t="n">
        <v>1558</v>
      </c>
      <c r="T44" s="5" t="n">
        <v>1861</v>
      </c>
      <c r="U44" s="5" t="n">
        <v>2114</v>
      </c>
      <c r="V44" s="5" t="n">
        <v>3077</v>
      </c>
      <c r="W44" s="5" t="n">
        <v>1116</v>
      </c>
      <c r="X44" s="45" t="n">
        <f aca="false">IF(S44=0,0,(S44-M44)/M44)</f>
        <v>-0.146301369863014</v>
      </c>
      <c r="Y44" s="45" t="n">
        <f aca="false">IF(T44=0,0,(T44-N44)/N44)</f>
        <v>-0.14200092208391</v>
      </c>
      <c r="Z44" s="45" t="n">
        <f aca="false">IF(U44=0,0,(U44-O44)/O44)</f>
        <v>-0.133961491192134</v>
      </c>
      <c r="AA44" s="45" t="n">
        <f aca="false">IF(V44=0,0,(V44-P44)/P44)</f>
        <v>-0.124359704040979</v>
      </c>
      <c r="AB44" s="45" t="n">
        <f aca="false">IF(W44=0,0,(W44-Q44)/Q44)</f>
        <v>-0.0412371134020619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e">
        <f aca="false">#REF!</f>
        <v>#REF!</v>
      </c>
      <c r="E45" s="52" t="e">
        <f aca="false">#REF!</f>
        <v>#REF!</v>
      </c>
      <c r="F45" s="52" t="e">
        <f aca="false">#REF!</f>
        <v>#REF!</v>
      </c>
      <c r="G45" s="52" t="e">
        <f aca="false">#REF!</f>
        <v>#REF!</v>
      </c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 t="e">
        <f aca="false">#REF!</f>
        <v>#REF!</v>
      </c>
      <c r="L45" s="5" t="n">
        <v>1257</v>
      </c>
      <c r="M45" s="5" t="n">
        <v>1492</v>
      </c>
      <c r="N45" s="5" t="n">
        <v>1720</v>
      </c>
      <c r="O45" s="5" t="n">
        <v>1931</v>
      </c>
      <c r="P45" s="5" t="n">
        <v>2716</v>
      </c>
      <c r="Q45" s="5" t="n">
        <v>1063</v>
      </c>
      <c r="R45" s="42"/>
      <c r="S45" s="5" t="n">
        <v>1301</v>
      </c>
      <c r="T45" s="5" t="n">
        <v>1508</v>
      </c>
      <c r="U45" s="5" t="n">
        <v>1702</v>
      </c>
      <c r="V45" s="5" t="n">
        <v>2412</v>
      </c>
      <c r="W45" s="5" t="n">
        <v>1023</v>
      </c>
      <c r="X45" s="45" t="n">
        <f aca="false">IF(S45=0,0,(S45-M45)/M45)</f>
        <v>-0.128016085790885</v>
      </c>
      <c r="Y45" s="45" t="n">
        <f aca="false">IF(T45=0,0,(T45-N45)/N45)</f>
        <v>-0.123255813953488</v>
      </c>
      <c r="Z45" s="45" t="n">
        <f aca="false">IF(U45=0,0,(U45-O45)/O45)</f>
        <v>-0.118591403417918</v>
      </c>
      <c r="AA45" s="45" t="n">
        <f aca="false">IF(V45=0,0,(V45-P45)/P45)</f>
        <v>-0.111929307805596</v>
      </c>
      <c r="AB45" s="45" t="n">
        <f aca="false">IF(W45=0,0,(W45-Q45)/Q45)</f>
        <v>-0.0376293508936971</v>
      </c>
    </row>
    <row r="46" customFormat="false" ht="12" hidden="false" customHeight="false" outlineLevel="0" collapsed="false">
      <c r="A46" s="46"/>
      <c r="B46" s="46"/>
      <c r="C46" s="46" t="n">
        <v>37</v>
      </c>
      <c r="D46" s="53" t="e">
        <f aca="false">#REF!</f>
        <v>#REF!</v>
      </c>
      <c r="E46" s="53" t="e">
        <f aca="false">#REF!</f>
        <v>#REF!</v>
      </c>
      <c r="F46" s="53" t="e">
        <f aca="false">#REF!</f>
        <v>#REF!</v>
      </c>
      <c r="G46" s="53" t="e">
        <f aca="false">#REF!</f>
        <v>#REF!</v>
      </c>
      <c r="H46" s="53" t="e">
        <f aca="false">#REF!</f>
        <v>#REF!</v>
      </c>
      <c r="I46" s="53" t="e">
        <f aca="false">#REF!</f>
        <v>#REF!</v>
      </c>
      <c r="J46" s="53" t="e">
        <f aca="false">#REF!</f>
        <v>#REF!</v>
      </c>
      <c r="K46" s="53" t="e">
        <f aca="false">#REF!</f>
        <v>#REF!</v>
      </c>
      <c r="L46" s="5" t="n">
        <v>1034</v>
      </c>
      <c r="M46" s="5" t="n">
        <v>1192</v>
      </c>
      <c r="N46" s="5" t="n">
        <v>1329</v>
      </c>
      <c r="O46" s="5" t="n">
        <v>1483</v>
      </c>
      <c r="P46" s="5" t="n">
        <v>2029</v>
      </c>
      <c r="Q46" s="5" t="n">
        <v>955</v>
      </c>
      <c r="R46" s="46"/>
      <c r="S46" s="5" t="n">
        <v>1064</v>
      </c>
      <c r="T46" s="5" t="n">
        <v>1192</v>
      </c>
      <c r="U46" s="5" t="n">
        <v>1334</v>
      </c>
      <c r="V46" s="5" t="n">
        <v>1831</v>
      </c>
      <c r="W46" s="5" t="n">
        <v>924</v>
      </c>
      <c r="X46" s="48" t="n">
        <f aca="false">IF(S46=0,0,(S46-M46)/M46)</f>
        <v>-0.10738255033557</v>
      </c>
      <c r="Y46" s="48" t="n">
        <f aca="false">IF(T46=0,0,(T46-N46)/N46)</f>
        <v>-0.103085026335591</v>
      </c>
      <c r="Z46" s="48" t="n">
        <f aca="false">IF(U46=0,0,(U46-O46)/O46)</f>
        <v>-0.100472016183412</v>
      </c>
      <c r="AA46" s="48" t="n">
        <f aca="false">IF(V46=0,0,(V46-P46)/P46)</f>
        <v>-0.0975850172498768</v>
      </c>
      <c r="AB46" s="48" t="n">
        <f aca="false">IF(W46=0,0,(W46-Q46)/Q46)</f>
        <v>-0.0324607329842932</v>
      </c>
    </row>
    <row r="47" customFormat="false" ht="11.25" hidden="false" customHeight="false" outlineLevel="0" collapsed="false">
      <c r="A47" s="40" t="s">
        <v>10</v>
      </c>
      <c r="B47" s="40" t="s">
        <v>47</v>
      </c>
      <c r="C47" s="40" t="n">
        <v>22</v>
      </c>
      <c r="D47" s="51" t="e">
        <f aca="false">#REF!</f>
        <v>#REF!</v>
      </c>
      <c r="E47" s="51" t="e">
        <f aca="false">#REF!</f>
        <v>#REF!</v>
      </c>
      <c r="F47" s="51" t="e">
        <f aca="false">#REF!</f>
        <v>#REF!</v>
      </c>
      <c r="G47" s="51" t="e">
        <f aca="false">#REF!</f>
        <v>#REF!</v>
      </c>
      <c r="H47" s="51" t="e">
        <f aca="false">#REF!</f>
        <v>#REF!</v>
      </c>
      <c r="I47" s="51" t="e">
        <f aca="false">#REF!</f>
        <v>#REF!</v>
      </c>
      <c r="J47" s="51" t="e">
        <f aca="false">#REF!</f>
        <v>#REF!</v>
      </c>
      <c r="K47" s="51" t="e">
        <f aca="false">#REF!</f>
        <v>#REF!</v>
      </c>
      <c r="L47" s="5" t="n">
        <v>400</v>
      </c>
      <c r="M47" s="5" t="n">
        <v>494</v>
      </c>
      <c r="N47" s="5" t="n">
        <v>609</v>
      </c>
      <c r="O47" s="5" t="n">
        <v>686</v>
      </c>
      <c r="P47" s="5" t="n">
        <v>1016</v>
      </c>
      <c r="Q47" s="5" t="n">
        <v>265</v>
      </c>
      <c r="R47" s="50"/>
      <c r="S47" s="5" t="n">
        <v>421</v>
      </c>
      <c r="T47" s="5" t="n">
        <v>519</v>
      </c>
      <c r="U47" s="5" t="n">
        <v>593</v>
      </c>
      <c r="V47" s="5" t="n">
        <v>889</v>
      </c>
      <c r="W47" s="5" t="n">
        <v>260</v>
      </c>
      <c r="X47" s="43" t="n">
        <f aca="false">IF(S47=0,0,(S47-M47)/M47)</f>
        <v>-0.147773279352227</v>
      </c>
      <c r="Y47" s="43" t="n">
        <f aca="false">IF(T47=0,0,(T47-N47)/N47)</f>
        <v>-0.147783251231527</v>
      </c>
      <c r="Z47" s="43" t="n">
        <f aca="false">IF(U47=0,0,(U47-O47)/O47)</f>
        <v>-0.135568513119534</v>
      </c>
      <c r="AA47" s="43" t="n">
        <f aca="false">IF(V47=0,0,(V47-P47)/P47)</f>
        <v>-0.125</v>
      </c>
      <c r="AB47" s="43" t="n">
        <f aca="false">IF(W47=0,0,(W47-Q47)/Q47)</f>
        <v>-0.0188679245283019</v>
      </c>
    </row>
    <row r="48" customFormat="false" ht="11.25" hidden="false" customHeight="false" outlineLevel="0" collapsed="false">
      <c r="A48" s="44" t="s">
        <v>48</v>
      </c>
      <c r="B48" s="44" t="s">
        <v>49</v>
      </c>
      <c r="C48" s="44" t="n">
        <v>27</v>
      </c>
      <c r="D48" s="52" t="e">
        <f aca="false">#REF!</f>
        <v>#REF!</v>
      </c>
      <c r="E48" s="52" t="e">
        <f aca="false">#REF!</f>
        <v>#REF!</v>
      </c>
      <c r="F48" s="52" t="e">
        <f aca="false">#REF!</f>
        <v>#REF!</v>
      </c>
      <c r="G48" s="52" t="e">
        <f aca="false">#REF!</f>
        <v>#REF!</v>
      </c>
      <c r="H48" s="52" t="e">
        <f aca="false">#REF!</f>
        <v>#REF!</v>
      </c>
      <c r="I48" s="52" t="e">
        <f aca="false">#REF!</f>
        <v>#REF!</v>
      </c>
      <c r="J48" s="52" t="e">
        <f aca="false">#REF!</f>
        <v>#REF!</v>
      </c>
      <c r="K48" s="52" t="e">
        <f aca="false">#REF!</f>
        <v>#REF!</v>
      </c>
      <c r="L48" s="5" t="n">
        <v>351</v>
      </c>
      <c r="M48" s="5" t="n">
        <v>426</v>
      </c>
      <c r="N48" s="5" t="n">
        <v>508</v>
      </c>
      <c r="O48" s="5" t="n">
        <v>576</v>
      </c>
      <c r="P48" s="5" t="n">
        <v>837</v>
      </c>
      <c r="Q48" s="5" t="n">
        <v>254</v>
      </c>
      <c r="R48" s="42"/>
      <c r="S48" s="5" t="n">
        <v>367</v>
      </c>
      <c r="T48" s="5" t="n">
        <v>440</v>
      </c>
      <c r="U48" s="5" t="n">
        <v>503</v>
      </c>
      <c r="V48" s="5" t="n">
        <v>738</v>
      </c>
      <c r="W48" s="5" t="n">
        <v>249</v>
      </c>
      <c r="X48" s="45" t="n">
        <f aca="false">IF(S48=0,0,(S48-M48)/M48)</f>
        <v>-0.13849765258216</v>
      </c>
      <c r="Y48" s="45" t="n">
        <f aca="false">IF(T48=0,0,(T48-N48)/N48)</f>
        <v>-0.133858267716535</v>
      </c>
      <c r="Z48" s="45" t="n">
        <f aca="false">IF(U48=0,0,(U48-O48)/O48)</f>
        <v>-0.126736111111111</v>
      </c>
      <c r="AA48" s="45" t="n">
        <f aca="false">IF(V48=0,0,(V48-P48)/P48)</f>
        <v>-0.118279569892473</v>
      </c>
      <c r="AB48" s="45" t="n">
        <f aca="false">IF(W48=0,0,(W48-Q48)/Q48)</f>
        <v>-0.0196850393700787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e">
        <f aca="false">#REF!</f>
        <v>#REF!</v>
      </c>
      <c r="E49" s="52" t="e">
        <f aca="false">#REF!</f>
        <v>#REF!</v>
      </c>
      <c r="F49" s="52" t="e">
        <f aca="false">#REF!</f>
        <v>#REF!</v>
      </c>
      <c r="G49" s="52" t="e">
        <f aca="false">#REF!</f>
        <v>#REF!</v>
      </c>
      <c r="H49" s="52" t="e">
        <f aca="false">#REF!</f>
        <v>#REF!</v>
      </c>
      <c r="I49" s="52" t="e">
        <f aca="false">#REF!</f>
        <v>#REF!</v>
      </c>
      <c r="J49" s="52" t="e">
        <f aca="false">#REF!</f>
        <v>#REF!</v>
      </c>
      <c r="K49" s="52" t="e">
        <f aca="false">#REF!</f>
        <v>#REF!</v>
      </c>
      <c r="L49" s="5" t="n">
        <v>301</v>
      </c>
      <c r="M49" s="5" t="n">
        <v>357</v>
      </c>
      <c r="N49" s="5" t="n">
        <v>410</v>
      </c>
      <c r="O49" s="5" t="n">
        <v>469</v>
      </c>
      <c r="P49" s="5" t="n">
        <v>664</v>
      </c>
      <c r="Q49" s="5" t="n">
        <v>240</v>
      </c>
      <c r="R49" s="42"/>
      <c r="S49" s="5" t="n">
        <v>313</v>
      </c>
      <c r="T49" s="5" t="n">
        <v>362</v>
      </c>
      <c r="U49" s="5" t="n">
        <v>415</v>
      </c>
      <c r="V49" s="5" t="n">
        <v>592</v>
      </c>
      <c r="W49" s="5" t="n">
        <v>235</v>
      </c>
      <c r="X49" s="45" t="n">
        <f aca="false">IF(S49=0,0,(S49-M49)/M49)</f>
        <v>-0.123249299719888</v>
      </c>
      <c r="Y49" s="45" t="n">
        <f aca="false">IF(T49=0,0,(T49-N49)/N49)</f>
        <v>-0.117073170731707</v>
      </c>
      <c r="Z49" s="45" t="n">
        <f aca="false">IF(U49=0,0,(U49-O49)/O49)</f>
        <v>-0.115138592750533</v>
      </c>
      <c r="AA49" s="45" t="n">
        <f aca="false">IF(V49=0,0,(V49-P49)/P49)</f>
        <v>-0.108433734939759</v>
      </c>
      <c r="AB49" s="45" t="n">
        <f aca="false">IF(W49=0,0,(W49-Q49)/Q49)</f>
        <v>-0.0208333333333333</v>
      </c>
    </row>
    <row r="50" customFormat="false" ht="12" hidden="false" customHeight="false" outlineLevel="0" collapsed="false">
      <c r="A50" s="44"/>
      <c r="B50" s="46"/>
      <c r="C50" s="46" t="n">
        <v>37</v>
      </c>
      <c r="D50" s="53" t="e">
        <f aca="false">#REF!</f>
        <v>#REF!</v>
      </c>
      <c r="E50" s="53" t="e">
        <f aca="false">#REF!</f>
        <v>#REF!</v>
      </c>
      <c r="F50" s="53" t="e">
        <f aca="false">#REF!</f>
        <v>#REF!</v>
      </c>
      <c r="G50" s="53" t="e">
        <f aca="false">#REF!</f>
        <v>#REF!</v>
      </c>
      <c r="H50" s="53" t="e">
        <f aca="false">#REF!</f>
        <v>#REF!</v>
      </c>
      <c r="I50" s="53" t="e">
        <f aca="false">#REF!</f>
        <v>#REF!</v>
      </c>
      <c r="J50" s="53" t="e">
        <f aca="false">#REF!</f>
        <v>#REF!</v>
      </c>
      <c r="K50" s="53" t="e">
        <f aca="false">#REF!</f>
        <v>#REF!</v>
      </c>
      <c r="L50" s="5" t="n">
        <v>258</v>
      </c>
      <c r="M50" s="5" t="n">
        <v>298</v>
      </c>
      <c r="N50" s="5" t="n">
        <v>330</v>
      </c>
      <c r="O50" s="5" t="n">
        <v>378</v>
      </c>
      <c r="P50" s="5" t="n">
        <v>522</v>
      </c>
      <c r="Q50" s="5" t="n">
        <v>225</v>
      </c>
      <c r="R50" s="46"/>
      <c r="S50" s="5" t="n">
        <v>267</v>
      </c>
      <c r="T50" s="5" t="n">
        <v>297</v>
      </c>
      <c r="U50" s="5" t="n">
        <v>340</v>
      </c>
      <c r="V50" s="5" t="n">
        <v>471</v>
      </c>
      <c r="W50" s="5" t="n">
        <v>221</v>
      </c>
      <c r="X50" s="48" t="n">
        <f aca="false">IF(S50=0,0,(S50-M50)/M50)</f>
        <v>-0.104026845637584</v>
      </c>
      <c r="Y50" s="48" t="n">
        <f aca="false">IF(T50=0,0,(T50-N50)/N50)</f>
        <v>-0.1</v>
      </c>
      <c r="Z50" s="48" t="n">
        <f aca="false">IF(U50=0,0,(U50-O50)/O50)</f>
        <v>-0.100529100529101</v>
      </c>
      <c r="AA50" s="48" t="n">
        <f aca="false">IF(V50=0,0,(V50-P50)/P50)</f>
        <v>-0.0977011494252874</v>
      </c>
      <c r="AB50" s="48" t="n">
        <f aca="false">IF(W50=0,0,(W50-Q50)/Q50)</f>
        <v>-0.0177777777777778</v>
      </c>
    </row>
    <row r="51" customFormat="false" ht="11.25" hidden="false" customHeight="false" outlineLevel="0" collapsed="false">
      <c r="A51" s="44"/>
      <c r="B51" s="40" t="s">
        <v>50</v>
      </c>
      <c r="C51" s="40" t="n">
        <v>22</v>
      </c>
      <c r="D51" s="49" t="e">
        <f aca="false">#REF!</f>
        <v>#REF!</v>
      </c>
      <c r="E51" s="49" t="e">
        <f aca="false">#REF!</f>
        <v>#REF!</v>
      </c>
      <c r="F51" s="49" t="e">
        <f aca="false">#REF!</f>
        <v>#REF!</v>
      </c>
      <c r="G51" s="49" t="e">
        <f aca="false">#REF!</f>
        <v>#REF!</v>
      </c>
      <c r="H51" s="49" t="e">
        <f aca="false">#REF!</f>
        <v>#REF!</v>
      </c>
      <c r="I51" s="49" t="e">
        <f aca="false">#REF!</f>
        <v>#REF!</v>
      </c>
      <c r="J51" s="49" t="e">
        <f aca="false">#REF!</f>
        <v>#REF!</v>
      </c>
      <c r="K51" s="49" t="e">
        <f aca="false">#REF!</f>
        <v>#REF!</v>
      </c>
      <c r="L51" s="5" t="n">
        <v>532</v>
      </c>
      <c r="M51" s="5" t="n">
        <v>622</v>
      </c>
      <c r="N51" s="5" t="n">
        <v>763</v>
      </c>
      <c r="O51" s="5" t="n">
        <v>874</v>
      </c>
      <c r="P51" s="5" t="n">
        <v>1360</v>
      </c>
      <c r="Q51" s="5" t="n">
        <v>299</v>
      </c>
      <c r="R51" s="50"/>
      <c r="S51" s="5" t="n">
        <v>527</v>
      </c>
      <c r="T51" s="5" t="n">
        <v>647</v>
      </c>
      <c r="U51" s="5" t="n">
        <v>738</v>
      </c>
      <c r="V51" s="5" t="n">
        <v>1167</v>
      </c>
      <c r="W51" s="5" t="n">
        <v>295</v>
      </c>
      <c r="X51" s="43" t="n">
        <f aca="false">IF(S51=0,0,(S51-M51)/M51)</f>
        <v>-0.152733118971061</v>
      </c>
      <c r="Y51" s="43" t="n">
        <f aca="false">IF(T51=0,0,(T51-N51)/N51)</f>
        <v>-0.152031454783748</v>
      </c>
      <c r="Z51" s="43" t="n">
        <f aca="false">IF(U51=0,0,(U51-O51)/O51)</f>
        <v>-0.155606407322654</v>
      </c>
      <c r="AA51" s="43" t="n">
        <f aca="false">IF(V51=0,0,(V51-P51)/P51)</f>
        <v>-0.141911764705882</v>
      </c>
      <c r="AB51" s="43" t="n">
        <f aca="false">IF(W51=0,0,(W51-Q51)/Q51)</f>
        <v>-0.0133779264214047</v>
      </c>
    </row>
    <row r="52" customFormat="false" ht="11.25" hidden="false" customHeight="false" outlineLevel="0" collapsed="false">
      <c r="A52" s="44"/>
      <c r="B52" s="44" t="s">
        <v>51</v>
      </c>
      <c r="C52" s="44" t="n">
        <v>27</v>
      </c>
      <c r="D52" s="41" t="e">
        <f aca="false">#REF!</f>
        <v>#REF!</v>
      </c>
      <c r="E52" s="41" t="e">
        <f aca="false">#REF!</f>
        <v>#REF!</v>
      </c>
      <c r="F52" s="41" t="e">
        <f aca="false">#REF!</f>
        <v>#REF!</v>
      </c>
      <c r="G52" s="41" t="e">
        <f aca="false">#REF!</f>
        <v>#REF!</v>
      </c>
      <c r="H52" s="41" t="e">
        <f aca="false">#REF!</f>
        <v>#REF!</v>
      </c>
      <c r="I52" s="41" t="e">
        <f aca="false">#REF!</f>
        <v>#REF!</v>
      </c>
      <c r="J52" s="41" t="e">
        <f aca="false">#REF!</f>
        <v>#REF!</v>
      </c>
      <c r="K52" s="41" t="e">
        <f aca="false">#REF!</f>
        <v>#REF!</v>
      </c>
      <c r="L52" s="5" t="n">
        <v>455</v>
      </c>
      <c r="M52" s="5" t="n">
        <v>522</v>
      </c>
      <c r="N52" s="5" t="n">
        <v>602</v>
      </c>
      <c r="O52" s="5" t="n">
        <v>707</v>
      </c>
      <c r="P52" s="5" t="n">
        <v>1059</v>
      </c>
      <c r="Q52" s="5" t="n">
        <v>295</v>
      </c>
      <c r="R52" s="42"/>
      <c r="S52" s="5" t="n">
        <v>452</v>
      </c>
      <c r="T52" s="5" t="n">
        <v>528</v>
      </c>
      <c r="U52" s="5" t="n">
        <v>607</v>
      </c>
      <c r="V52" s="5" t="n">
        <v>917</v>
      </c>
      <c r="W52" s="5" t="n">
        <v>291</v>
      </c>
      <c r="X52" s="45" t="n">
        <f aca="false">IF(S52=0,0,(S52-M52)/M52)</f>
        <v>-0.134099616858238</v>
      </c>
      <c r="Y52" s="45" t="n">
        <f aca="false">IF(T52=0,0,(T52-N52)/N52)</f>
        <v>-0.122923588039867</v>
      </c>
      <c r="Z52" s="45" t="n">
        <f aca="false">IF(U52=0,0,(U52-O52)/O52)</f>
        <v>-0.141442715700141</v>
      </c>
      <c r="AA52" s="45" t="n">
        <f aca="false">IF(V52=0,0,(V52-P52)/P52)</f>
        <v>-0.134088762983947</v>
      </c>
      <c r="AB52" s="45" t="n">
        <f aca="false">IF(W52=0,0,(W52-Q52)/Q52)</f>
        <v>-0.0135593220338983</v>
      </c>
    </row>
    <row r="53" customFormat="false" ht="11.25" hidden="false" customHeight="false" outlineLevel="0" collapsed="false">
      <c r="A53" s="44"/>
      <c r="B53" s="44"/>
      <c r="C53" s="44" t="n">
        <v>32</v>
      </c>
      <c r="D53" s="41" t="e">
        <f aca="false">#REF!</f>
        <v>#REF!</v>
      </c>
      <c r="E53" s="41" t="e">
        <f aca="false">#REF!</f>
        <v>#REF!</v>
      </c>
      <c r="F53" s="41" t="e">
        <f aca="false">#REF!</f>
        <v>#REF!</v>
      </c>
      <c r="G53" s="41" t="e">
        <f aca="false">#REF!</f>
        <v>#REF!</v>
      </c>
      <c r="H53" s="41" t="e">
        <f aca="false">#REF!</f>
        <v>#REF!</v>
      </c>
      <c r="I53" s="41" t="e">
        <f aca="false">#REF!</f>
        <v>#REF!</v>
      </c>
      <c r="J53" s="41" t="e">
        <f aca="false">#REF!</f>
        <v>#REF!</v>
      </c>
      <c r="K53" s="41" t="e">
        <f aca="false">#REF!</f>
        <v>#REF!</v>
      </c>
      <c r="L53" s="5" t="n">
        <v>383</v>
      </c>
      <c r="M53" s="5" t="n">
        <v>430</v>
      </c>
      <c r="N53" s="5" t="n">
        <v>466</v>
      </c>
      <c r="O53" s="5" t="n">
        <v>555</v>
      </c>
      <c r="P53" s="5" t="n">
        <v>795</v>
      </c>
      <c r="Q53" s="5" t="n">
        <v>289</v>
      </c>
      <c r="R53" s="42"/>
      <c r="S53" s="5" t="n">
        <v>382</v>
      </c>
      <c r="T53" s="5" t="n">
        <v>424</v>
      </c>
      <c r="U53" s="5" t="n">
        <v>487</v>
      </c>
      <c r="V53" s="5" t="n">
        <v>697</v>
      </c>
      <c r="W53" s="5" t="n">
        <v>285</v>
      </c>
      <c r="X53" s="45" t="n">
        <f aca="false">IF(S53=0,0,(S53-M53)/M53)</f>
        <v>-0.111627906976744</v>
      </c>
      <c r="Y53" s="45" t="n">
        <f aca="false">IF(T53=0,0,(T53-N53)/N53)</f>
        <v>-0.0901287553648069</v>
      </c>
      <c r="Z53" s="45" t="n">
        <f aca="false">IF(U53=0,0,(U53-O53)/O53)</f>
        <v>-0.122522522522523</v>
      </c>
      <c r="AA53" s="45" t="n">
        <f aca="false">IF(V53=0,0,(V53-P53)/P53)</f>
        <v>-0.123270440251572</v>
      </c>
      <c r="AB53" s="45" t="n">
        <f aca="false">IF(W53=0,0,(W53-Q53)/Q53)</f>
        <v>-0.013840830449827</v>
      </c>
    </row>
    <row r="54" customFormat="false" ht="12" hidden="false" customHeight="false" outlineLevel="0" collapsed="false">
      <c r="A54" s="44"/>
      <c r="B54" s="46"/>
      <c r="C54" s="46" t="n">
        <v>37</v>
      </c>
      <c r="D54" s="47" t="e">
        <f aca="false">#REF!</f>
        <v>#REF!</v>
      </c>
      <c r="E54" s="47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7" t="e">
        <f aca="false">#REF!</f>
        <v>#REF!</v>
      </c>
      <c r="I54" s="47" t="e">
        <f aca="false">#REF!</f>
        <v>#REF!</v>
      </c>
      <c r="J54" s="47" t="e">
        <f aca="false">#REF!</f>
        <v>#REF!</v>
      </c>
      <c r="K54" s="47" t="e">
        <f aca="false">#REF!</f>
        <v>#REF!</v>
      </c>
      <c r="L54" s="5" t="n">
        <v>326</v>
      </c>
      <c r="M54" s="5" t="n">
        <v>357</v>
      </c>
      <c r="N54" s="5" t="n">
        <v>370</v>
      </c>
      <c r="O54" s="5" t="n">
        <v>441</v>
      </c>
      <c r="P54" s="5" t="n">
        <v>603</v>
      </c>
      <c r="Q54" s="5" t="n">
        <v>279</v>
      </c>
      <c r="R54" s="46"/>
      <c r="S54" s="5" t="n">
        <v>325</v>
      </c>
      <c r="T54" s="5" t="n">
        <v>346</v>
      </c>
      <c r="U54" s="5" t="n">
        <v>395</v>
      </c>
      <c r="V54" s="5" t="n">
        <v>535</v>
      </c>
      <c r="W54" s="5" t="n">
        <v>275</v>
      </c>
      <c r="X54" s="48" t="n">
        <f aca="false">IF(S54=0,0,(S54-M54)/M54)</f>
        <v>-0.0896358543417367</v>
      </c>
      <c r="Y54" s="48" t="n">
        <f aca="false">IF(T54=0,0,(T54-N54)/N54)</f>
        <v>-0.0648648648648649</v>
      </c>
      <c r="Z54" s="48" t="n">
        <f aca="false">IF(U54=0,0,(U54-O54)/O54)</f>
        <v>-0.104308390022676</v>
      </c>
      <c r="AA54" s="48" t="n">
        <f aca="false">IF(V54=0,0,(V54-P54)/P54)</f>
        <v>-0.112769485903814</v>
      </c>
      <c r="AB54" s="48" t="n">
        <f aca="false">IF(W54=0,0,(W54-Q54)/Q54)</f>
        <v>-0.014336917562724</v>
      </c>
    </row>
    <row r="55" customFormat="false" ht="11.25" hidden="false" customHeight="false" outlineLevel="0" collapsed="false">
      <c r="A55" s="44"/>
      <c r="B55" s="40" t="s">
        <v>52</v>
      </c>
      <c r="C55" s="40" t="n">
        <v>22</v>
      </c>
      <c r="D55" s="51" t="e">
        <f aca="false">#REF!</f>
        <v>#REF!</v>
      </c>
      <c r="E55" s="51" t="e">
        <f aca="false">#REF!</f>
        <v>#REF!</v>
      </c>
      <c r="F55" s="51" t="e">
        <f aca="false">#REF!</f>
        <v>#REF!</v>
      </c>
      <c r="G55" s="51" t="e">
        <f aca="false">#REF!</f>
        <v>#REF!</v>
      </c>
      <c r="H55" s="51" t="e">
        <f aca="false">#REF!</f>
        <v>#REF!</v>
      </c>
      <c r="I55" s="51" t="e">
        <f aca="false">#REF!</f>
        <v>#REF!</v>
      </c>
      <c r="J55" s="51" t="e">
        <f aca="false">#REF!</f>
        <v>#REF!</v>
      </c>
      <c r="K55" s="51" t="e">
        <f aca="false">#REF!</f>
        <v>#REF!</v>
      </c>
      <c r="L55" s="5" t="n">
        <v>445</v>
      </c>
      <c r="M55" s="5" t="n">
        <v>525</v>
      </c>
      <c r="N55" s="5" t="n">
        <v>664</v>
      </c>
      <c r="O55" s="5" t="n">
        <v>746</v>
      </c>
      <c r="P55" s="5" t="n">
        <v>1183</v>
      </c>
      <c r="Q55" s="5" t="n">
        <v>290</v>
      </c>
      <c r="R55" s="50"/>
      <c r="S55" s="5" t="n">
        <v>462</v>
      </c>
      <c r="T55" s="5" t="n">
        <v>587</v>
      </c>
      <c r="U55" s="5" t="n">
        <v>662</v>
      </c>
      <c r="V55" s="5" t="n">
        <v>1064</v>
      </c>
      <c r="W55" s="5" t="n">
        <v>284</v>
      </c>
      <c r="X55" s="43" t="n">
        <f aca="false">IF(S55=0,0,(S55-M55)/M55)</f>
        <v>-0.12</v>
      </c>
      <c r="Y55" s="43" t="n">
        <f aca="false">IF(T55=0,0,(T55-N55)/N55)</f>
        <v>-0.115963855421687</v>
      </c>
      <c r="Z55" s="43" t="n">
        <f aca="false">IF(U55=0,0,(U55-O55)/O55)</f>
        <v>-0.11260053619303</v>
      </c>
      <c r="AA55" s="43" t="n">
        <f aca="false">IF(V55=0,0,(V55-P55)/P55)</f>
        <v>-0.100591715976331</v>
      </c>
      <c r="AB55" s="43" t="n">
        <f aca="false">IF(W55=0,0,(W55-Q55)/Q55)</f>
        <v>-0.0206896551724138</v>
      </c>
    </row>
    <row r="56" customFormat="false" ht="11.25" hidden="false" customHeight="false" outlineLevel="0" collapsed="false">
      <c r="A56" s="44"/>
      <c r="B56" s="44" t="s">
        <v>53</v>
      </c>
      <c r="C56" s="44" t="n">
        <v>27</v>
      </c>
      <c r="D56" s="52" t="e">
        <f aca="false">#REF!</f>
        <v>#REF!</v>
      </c>
      <c r="E56" s="52" t="e">
        <f aca="false">#REF!</f>
        <v>#REF!</v>
      </c>
      <c r="F56" s="52" t="e">
        <f aca="false">#REF!</f>
        <v>#REF!</v>
      </c>
      <c r="G56" s="52" t="e">
        <f aca="false">#REF!</f>
        <v>#REF!</v>
      </c>
      <c r="H56" s="52" t="e">
        <f aca="false">#REF!</f>
        <v>#REF!</v>
      </c>
      <c r="I56" s="52" t="e">
        <f aca="false">#REF!</f>
        <v>#REF!</v>
      </c>
      <c r="J56" s="52" t="e">
        <f aca="false">#REF!</f>
        <v>#REF!</v>
      </c>
      <c r="K56" s="52" t="e">
        <f aca="false">#REF!</f>
        <v>#REF!</v>
      </c>
      <c r="L56" s="5" t="n">
        <v>371</v>
      </c>
      <c r="M56" s="5" t="n">
        <v>427</v>
      </c>
      <c r="N56" s="5" t="n">
        <v>502</v>
      </c>
      <c r="O56" s="5" t="n">
        <v>578</v>
      </c>
      <c r="P56" s="5" t="n">
        <v>876</v>
      </c>
      <c r="Q56" s="5" t="n">
        <v>282</v>
      </c>
      <c r="R56" s="42"/>
      <c r="S56" s="5" t="n">
        <v>382</v>
      </c>
      <c r="T56" s="5" t="n">
        <v>454</v>
      </c>
      <c r="U56" s="5" t="n">
        <v>519</v>
      </c>
      <c r="V56" s="5" t="n">
        <v>793</v>
      </c>
      <c r="W56" s="5" t="n">
        <v>277</v>
      </c>
      <c r="X56" s="45" t="n">
        <f aca="false">IF(S56=0,0,(S56-M56)/M56)</f>
        <v>-0.105386416861827</v>
      </c>
      <c r="Y56" s="45" t="n">
        <f aca="false">IF(T56=0,0,(T56-N56)/N56)</f>
        <v>-0.0956175298804781</v>
      </c>
      <c r="Z56" s="45" t="n">
        <f aca="false">IF(U56=0,0,(U56-O56)/O56)</f>
        <v>-0.102076124567474</v>
      </c>
      <c r="AA56" s="45" t="n">
        <f aca="false">IF(V56=0,0,(V56-P56)/P56)</f>
        <v>-0.0947488584474886</v>
      </c>
      <c r="AB56" s="45" t="n">
        <f aca="false">IF(W56=0,0,(W56-Q56)/Q56)</f>
        <v>-0.0177304964539007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e">
        <f aca="false">#REF!</f>
        <v>#REF!</v>
      </c>
      <c r="E57" s="52" t="e">
        <f aca="false">#REF!</f>
        <v>#REF!</v>
      </c>
      <c r="F57" s="52" t="e">
        <f aca="false">#REF!</f>
        <v>#REF!</v>
      </c>
      <c r="G57" s="52" t="e">
        <f aca="false">#REF!</f>
        <v>#REF!</v>
      </c>
      <c r="H57" s="52" t="e">
        <f aca="false">#REF!</f>
        <v>#REF!</v>
      </c>
      <c r="I57" s="52" t="e">
        <f aca="false">#REF!</f>
        <v>#REF!</v>
      </c>
      <c r="J57" s="52" t="e">
        <f aca="false">#REF!</f>
        <v>#REF!</v>
      </c>
      <c r="K57" s="52" t="e">
        <f aca="false">#REF!</f>
        <v>#REF!</v>
      </c>
      <c r="L57" s="5" t="n">
        <v>304</v>
      </c>
      <c r="M57" s="5" t="n">
        <v>341</v>
      </c>
      <c r="N57" s="5" t="n">
        <v>375</v>
      </c>
      <c r="O57" s="5" t="n">
        <v>439</v>
      </c>
      <c r="P57" s="5" t="n">
        <v>629</v>
      </c>
      <c r="Q57" s="5" t="n">
        <v>269</v>
      </c>
      <c r="R57" s="42"/>
      <c r="S57" s="5" t="n">
        <v>311</v>
      </c>
      <c r="T57" s="5" t="n">
        <v>348</v>
      </c>
      <c r="U57" s="5" t="n">
        <v>400</v>
      </c>
      <c r="V57" s="5" t="n">
        <v>574</v>
      </c>
      <c r="W57" s="5" t="n">
        <v>265</v>
      </c>
      <c r="X57" s="45" t="n">
        <f aca="false">IF(S57=0,0,(S57-M57)/M57)</f>
        <v>-0.0879765395894428</v>
      </c>
      <c r="Y57" s="45" t="n">
        <f aca="false">IF(T57=0,0,(T57-N57)/N57)</f>
        <v>-0.072</v>
      </c>
      <c r="Z57" s="45" t="n">
        <f aca="false">IF(U57=0,0,(U57-O57)/O57)</f>
        <v>-0.0888382687927107</v>
      </c>
      <c r="AA57" s="45" t="n">
        <f aca="false">IF(V57=0,0,(V57-P57)/P57)</f>
        <v>-0.0874403815580286</v>
      </c>
      <c r="AB57" s="45" t="n">
        <f aca="false">IF(W57=0,0,(W57-Q57)/Q57)</f>
        <v>-0.0148698884758364</v>
      </c>
    </row>
    <row r="58" customFormat="false" ht="12" hidden="false" customHeight="false" outlineLevel="0" collapsed="false">
      <c r="A58" s="44"/>
      <c r="B58" s="46"/>
      <c r="C58" s="46" t="n">
        <v>37</v>
      </c>
      <c r="D58" s="53" t="e">
        <f aca="false">#REF!</f>
        <v>#REF!</v>
      </c>
      <c r="E58" s="53" t="e">
        <f aca="false">#REF!</f>
        <v>#REF!</v>
      </c>
      <c r="F58" s="53" t="e">
        <f aca="false">#REF!</f>
        <v>#REF!</v>
      </c>
      <c r="G58" s="53" t="e">
        <f aca="false">#REF!</f>
        <v>#REF!</v>
      </c>
      <c r="H58" s="53" t="e">
        <f aca="false">#REF!</f>
        <v>#REF!</v>
      </c>
      <c r="I58" s="53" t="e">
        <f aca="false">#REF!</f>
        <v>#REF!</v>
      </c>
      <c r="J58" s="53" t="e">
        <f aca="false">#REF!</f>
        <v>#REF!</v>
      </c>
      <c r="K58" s="53" t="e">
        <f aca="false">#REF!</f>
        <v>#REF!</v>
      </c>
      <c r="L58" s="5" t="n">
        <v>246</v>
      </c>
      <c r="M58" s="5" t="n">
        <v>269</v>
      </c>
      <c r="N58" s="5" t="n">
        <v>281</v>
      </c>
      <c r="O58" s="5" t="n">
        <v>332</v>
      </c>
      <c r="P58" s="5" t="n">
        <v>452</v>
      </c>
      <c r="Q58" s="5" t="n">
        <v>247</v>
      </c>
      <c r="R58" s="46"/>
      <c r="S58" s="5" t="n">
        <v>250</v>
      </c>
      <c r="T58" s="5" t="n">
        <v>267</v>
      </c>
      <c r="U58" s="5" t="n">
        <v>307</v>
      </c>
      <c r="V58" s="5" t="n">
        <v>416</v>
      </c>
      <c r="W58" s="5" t="n">
        <v>243</v>
      </c>
      <c r="X58" s="48" t="n">
        <f aca="false">IF(S58=0,0,(S58-M58)/M58)</f>
        <v>-0.0706319702602231</v>
      </c>
      <c r="Y58" s="48" t="n">
        <f aca="false">IF(T58=0,0,(T58-N58)/N58)</f>
        <v>-0.0498220640569395</v>
      </c>
      <c r="Z58" s="48" t="n">
        <f aca="false">IF(U58=0,0,(U58-O58)/O58)</f>
        <v>-0.0753012048192771</v>
      </c>
      <c r="AA58" s="48" t="n">
        <f aca="false">IF(V58=0,0,(V58-P58)/P58)</f>
        <v>-0.079646017699115</v>
      </c>
      <c r="AB58" s="48" t="n">
        <f aca="false">IF(W58=0,0,(W58-Q58)/Q58)</f>
        <v>-0.0161943319838057</v>
      </c>
    </row>
    <row r="59" customFormat="false" ht="11.25" hidden="false" customHeight="false" outlineLevel="0" collapsed="false">
      <c r="A59" s="44"/>
      <c r="B59" s="40" t="s">
        <v>54</v>
      </c>
      <c r="C59" s="40" t="n">
        <v>22</v>
      </c>
      <c r="D59" s="49" t="e">
        <f aca="false">#REF!</f>
        <v>#REF!</v>
      </c>
      <c r="E59" s="49" t="e">
        <f aca="false">#REF!</f>
        <v>#REF!</v>
      </c>
      <c r="F59" s="49" t="e">
        <f aca="false">#REF!</f>
        <v>#REF!</v>
      </c>
      <c r="G59" s="49" t="e">
        <f aca="false">#REF!</f>
        <v>#REF!</v>
      </c>
      <c r="H59" s="49" t="e">
        <f aca="false">#REF!</f>
        <v>#REF!</v>
      </c>
      <c r="I59" s="49" t="e">
        <f aca="false">#REF!</f>
        <v>#REF!</v>
      </c>
      <c r="J59" s="49" t="e">
        <f aca="false">#REF!</f>
        <v>#REF!</v>
      </c>
      <c r="K59" s="49" t="e">
        <f aca="false">#REF!</f>
        <v>#REF!</v>
      </c>
      <c r="L59" s="5" t="n">
        <v>517</v>
      </c>
      <c r="M59" s="5" t="n">
        <v>662</v>
      </c>
      <c r="N59" s="5" t="n">
        <v>846</v>
      </c>
      <c r="O59" s="5" t="n">
        <v>963</v>
      </c>
      <c r="P59" s="5" t="n">
        <v>1449</v>
      </c>
      <c r="Q59" s="5" t="n">
        <v>295</v>
      </c>
      <c r="R59" s="50"/>
      <c r="S59" s="5" t="n">
        <v>544</v>
      </c>
      <c r="T59" s="5" t="n">
        <v>697</v>
      </c>
      <c r="U59" s="5" t="n">
        <v>808</v>
      </c>
      <c r="V59" s="5" t="n">
        <v>1237</v>
      </c>
      <c r="W59" s="5" t="n">
        <v>288</v>
      </c>
      <c r="X59" s="43" t="n">
        <f aca="false">IF(S59=0,0,(S59-M59)/M59)</f>
        <v>-0.178247734138973</v>
      </c>
      <c r="Y59" s="43" t="n">
        <f aca="false">IF(T59=0,0,(T59-N59)/N59)</f>
        <v>-0.17612293144208</v>
      </c>
      <c r="Z59" s="43" t="n">
        <f aca="false">IF(U59=0,0,(U59-O59)/O59)</f>
        <v>-0.160955347871236</v>
      </c>
      <c r="AA59" s="43" t="n">
        <f aca="false">IF(V59=0,0,(V59-P59)/P59)</f>
        <v>-0.146307798481712</v>
      </c>
      <c r="AB59" s="43" t="n">
        <f aca="false">IF(W59=0,0,(W59-Q59)/Q59)</f>
        <v>-0.023728813559322</v>
      </c>
    </row>
    <row r="60" customFormat="false" ht="11.25" hidden="false" customHeight="false" outlineLevel="0" collapsed="false">
      <c r="A60" s="44"/>
      <c r="B60" s="44" t="s">
        <v>46</v>
      </c>
      <c r="C60" s="44" t="n">
        <v>27</v>
      </c>
      <c r="D60" s="41" t="e">
        <f aca="false">#REF!</f>
        <v>#REF!</v>
      </c>
      <c r="E60" s="41" t="e">
        <f aca="false">#REF!</f>
        <v>#REF!</v>
      </c>
      <c r="F60" s="41" t="e">
        <f aca="false">#REF!</f>
        <v>#REF!</v>
      </c>
      <c r="G60" s="41" t="e">
        <f aca="false">#REF!</f>
        <v>#REF!</v>
      </c>
      <c r="H60" s="41" t="e">
        <f aca="false">#REF!</f>
        <v>#REF!</v>
      </c>
      <c r="I60" s="41" t="e">
        <f aca="false">#REF!</f>
        <v>#REF!</v>
      </c>
      <c r="J60" s="41" t="e">
        <f aca="false">#REF!</f>
        <v>#REF!</v>
      </c>
      <c r="K60" s="41" t="e">
        <f aca="false">#REF!</f>
        <v>#REF!</v>
      </c>
      <c r="L60" s="5" t="n">
        <v>431</v>
      </c>
      <c r="M60" s="5" t="n">
        <v>541</v>
      </c>
      <c r="N60" s="5" t="n">
        <v>671</v>
      </c>
      <c r="O60" s="5" t="n">
        <v>769</v>
      </c>
      <c r="P60" s="5" t="n">
        <v>1140</v>
      </c>
      <c r="Q60" s="5" t="n">
        <v>283</v>
      </c>
      <c r="R60" s="42"/>
      <c r="S60" s="5" t="n">
        <v>452</v>
      </c>
      <c r="T60" s="5" t="n">
        <v>564</v>
      </c>
      <c r="U60" s="5" t="n">
        <v>654</v>
      </c>
      <c r="V60" s="5" t="n">
        <v>983</v>
      </c>
      <c r="W60" s="5" t="n">
        <v>277</v>
      </c>
      <c r="X60" s="45" t="n">
        <f aca="false">IF(S60=0,0,(S60-M60)/M60)</f>
        <v>-0.164510166358595</v>
      </c>
      <c r="Y60" s="45" t="n">
        <f aca="false">IF(T60=0,0,(T60-N60)/N60)</f>
        <v>-0.15946348733234</v>
      </c>
      <c r="Z60" s="45" t="n">
        <f aca="false">IF(U60=0,0,(U60-O60)/O60)</f>
        <v>-0.149544863459038</v>
      </c>
      <c r="AA60" s="45" t="n">
        <f aca="false">IF(V60=0,0,(V60-P60)/P60)</f>
        <v>-0.137719298245614</v>
      </c>
      <c r="AB60" s="45" t="n">
        <f aca="false">IF(W60=0,0,(W60-Q60)/Q60)</f>
        <v>-0.0212014134275618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1" t="e">
        <f aca="false">#REF!</f>
        <v>#REF!</v>
      </c>
      <c r="E61" s="41" t="e">
        <f aca="false">#REF!</f>
        <v>#REF!</v>
      </c>
      <c r="F61" s="41" t="e">
        <f aca="false">#REF!</f>
        <v>#REF!</v>
      </c>
      <c r="G61" s="41" t="e">
        <f aca="false">#REF!</f>
        <v>#REF!</v>
      </c>
      <c r="H61" s="41" t="e">
        <f aca="false">#REF!</f>
        <v>#REF!</v>
      </c>
      <c r="I61" s="41" t="e">
        <f aca="false">#REF!</f>
        <v>#REF!</v>
      </c>
      <c r="J61" s="41" t="e">
        <f aca="false">#REF!</f>
        <v>#REF!</v>
      </c>
      <c r="K61" s="41" t="e">
        <f aca="false">#REF!</f>
        <v>#REF!</v>
      </c>
      <c r="L61" s="5" t="n">
        <v>345</v>
      </c>
      <c r="M61" s="5" t="n">
        <v>422</v>
      </c>
      <c r="N61" s="5" t="n">
        <v>504</v>
      </c>
      <c r="O61" s="5" t="n">
        <v>584</v>
      </c>
      <c r="P61" s="5" t="n">
        <v>849</v>
      </c>
      <c r="Q61" s="5" t="n">
        <v>262</v>
      </c>
      <c r="R61" s="42"/>
      <c r="S61" s="5" t="n">
        <v>360</v>
      </c>
      <c r="T61" s="5" t="n">
        <v>433</v>
      </c>
      <c r="U61" s="5" t="n">
        <v>505</v>
      </c>
      <c r="V61" s="5" t="n">
        <v>741</v>
      </c>
      <c r="W61" s="5" t="n">
        <v>255</v>
      </c>
      <c r="X61" s="45" t="n">
        <f aca="false">IF(S61=0,0,(S61-M61)/M61)</f>
        <v>-0.146919431279621</v>
      </c>
      <c r="Y61" s="45" t="n">
        <f aca="false">IF(T61=0,0,(T61-N61)/N61)</f>
        <v>-0.140873015873016</v>
      </c>
      <c r="Z61" s="45" t="n">
        <f aca="false">IF(U61=0,0,(U61-O61)/O61)</f>
        <v>-0.13527397260274</v>
      </c>
      <c r="AA61" s="45" t="n">
        <f aca="false">IF(V61=0,0,(V61-P61)/P61)</f>
        <v>-0.127208480565371</v>
      </c>
      <c r="AB61" s="45" t="n">
        <f aca="false">IF(W61=0,0,(W61-Q61)/Q61)</f>
        <v>-0.0267175572519084</v>
      </c>
    </row>
    <row r="62" customFormat="false" ht="12" hidden="false" customHeight="false" outlineLevel="0" collapsed="false">
      <c r="A62" s="46"/>
      <c r="B62" s="46"/>
      <c r="C62" s="46" t="n">
        <v>37</v>
      </c>
      <c r="D62" s="54" t="e">
        <f aca="false">#REF!</f>
        <v>#REF!</v>
      </c>
      <c r="E62" s="54" t="e">
        <f aca="false">#REF!</f>
        <v>#REF!</v>
      </c>
      <c r="F62" s="54" t="e">
        <f aca="false">#REF!</f>
        <v>#REF!</v>
      </c>
      <c r="G62" s="54" t="e">
        <f aca="false">#REF!</f>
        <v>#REF!</v>
      </c>
      <c r="H62" s="54" t="e">
        <f aca="false">#REF!</f>
        <v>#REF!</v>
      </c>
      <c r="I62" s="54" t="e">
        <f aca="false">#REF!</f>
        <v>#REF!</v>
      </c>
      <c r="J62" s="54" t="e">
        <f aca="false">#REF!</f>
        <v>#REF!</v>
      </c>
      <c r="K62" s="54" t="e">
        <f aca="false">#REF!</f>
        <v>#REF!</v>
      </c>
      <c r="L62" s="5" t="n">
        <v>282</v>
      </c>
      <c r="M62" s="5" t="n">
        <v>333</v>
      </c>
      <c r="N62" s="5" t="n">
        <v>380</v>
      </c>
      <c r="O62" s="5" t="n">
        <v>441</v>
      </c>
      <c r="P62" s="5" t="n">
        <v>628</v>
      </c>
      <c r="Q62" s="5" t="n">
        <v>234</v>
      </c>
      <c r="R62" s="46"/>
      <c r="S62" s="5" t="n">
        <v>292</v>
      </c>
      <c r="T62" s="5" t="n">
        <v>335</v>
      </c>
      <c r="U62" s="5" t="n">
        <v>390</v>
      </c>
      <c r="V62" s="5" t="n">
        <v>557</v>
      </c>
      <c r="W62" s="5" t="n">
        <v>228</v>
      </c>
      <c r="X62" s="48" t="n">
        <f aca="false">IF(S62=0,0,(S62-M62)/M62)</f>
        <v>-0.123123123123123</v>
      </c>
      <c r="Y62" s="48" t="n">
        <f aca="false">IF(T62=0,0,(T62-N62)/N62)</f>
        <v>-0.118421052631579</v>
      </c>
      <c r="Z62" s="48" t="n">
        <f aca="false">IF(U62=0,0,(U62-O62)/O62)</f>
        <v>-0.115646258503401</v>
      </c>
      <c r="AA62" s="48" t="n">
        <f aca="false">IF(V62=0,0,(V62-P62)/P62)</f>
        <v>-0.113057324840764</v>
      </c>
      <c r="AB62" s="48" t="n">
        <f aca="false">IF(W62=0,0,(W62-Q62)/Q62)</f>
        <v>-0.0256410256410256</v>
      </c>
    </row>
    <row r="63" customFormat="false" ht="11.25" hidden="false" customHeight="false" outlineLevel="0" collapsed="false">
      <c r="A63" s="40" t="s">
        <v>55</v>
      </c>
      <c r="B63" s="40" t="s">
        <v>56</v>
      </c>
      <c r="C63" s="40" t="n">
        <v>22</v>
      </c>
      <c r="D63" s="51" t="e">
        <f aca="false">#REF!</f>
        <v>#REF!</v>
      </c>
      <c r="E63" s="51" t="e">
        <f aca="false">#REF!</f>
        <v>#REF!</v>
      </c>
      <c r="F63" s="51" t="e">
        <f aca="false">#REF!</f>
        <v>#REF!</v>
      </c>
      <c r="G63" s="51" t="e">
        <f aca="false">#REF!</f>
        <v>#REF!</v>
      </c>
      <c r="H63" s="51" t="e">
        <f aca="false">#REF!</f>
        <v>#REF!</v>
      </c>
      <c r="I63" s="51" t="e">
        <f aca="false">#REF!</f>
        <v>#REF!</v>
      </c>
      <c r="J63" s="51" t="e">
        <f aca="false">#REF!</f>
        <v>#REF!</v>
      </c>
      <c r="K63" s="51" t="e">
        <f aca="false">#REF!</f>
        <v>#REF!</v>
      </c>
      <c r="L63" s="5" t="n">
        <v>2293</v>
      </c>
      <c r="M63" s="5" t="n">
        <v>2476</v>
      </c>
      <c r="N63" s="5" t="n">
        <v>2614</v>
      </c>
      <c r="O63" s="5" t="n">
        <v>2941</v>
      </c>
      <c r="P63" s="5" t="n">
        <v>3832</v>
      </c>
      <c r="Q63" s="5" t="n">
        <v>2195</v>
      </c>
      <c r="R63" s="50"/>
      <c r="S63" s="5" t="n">
        <v>2323</v>
      </c>
      <c r="T63" s="5" t="n">
        <v>2481</v>
      </c>
      <c r="U63" s="5" t="n">
        <v>2755</v>
      </c>
      <c r="V63" s="5" t="n">
        <v>3567</v>
      </c>
      <c r="W63" s="5" t="n">
        <v>2147</v>
      </c>
      <c r="X63" s="43" t="n">
        <f aca="false">IF(S63=0,0,(S63-M63)/M63)</f>
        <v>-0.0617932148626817</v>
      </c>
      <c r="Y63" s="43" t="n">
        <f aca="false">IF(T63=0,0,(T63-N63)/N63)</f>
        <v>-0.0508798775822494</v>
      </c>
      <c r="Z63" s="43" t="n">
        <f aca="false">IF(U63=0,0,(U63-O63)/O63)</f>
        <v>-0.0632437946276777</v>
      </c>
      <c r="AA63" s="43" t="n">
        <f aca="false">IF(V63=0,0,(V63-P63)/P63)</f>
        <v>-0.0691544885177453</v>
      </c>
      <c r="AB63" s="43" t="n">
        <f aca="false">IF(W63=0,0,(W63-Q63)/Q63)</f>
        <v>-0.0218678815489749</v>
      </c>
    </row>
    <row r="64" customFormat="false" ht="11.25" hidden="false" customHeight="false" outlineLevel="0" collapsed="false">
      <c r="A64" s="44" t="s">
        <v>57</v>
      </c>
      <c r="B64" s="44" t="s">
        <v>58</v>
      </c>
      <c r="C64" s="44" t="n">
        <v>27</v>
      </c>
      <c r="D64" s="52" t="e">
        <f aca="false">#REF!</f>
        <v>#REF!</v>
      </c>
      <c r="E64" s="52" t="e">
        <f aca="false">#REF!</f>
        <v>#REF!</v>
      </c>
      <c r="F64" s="52" t="e">
        <f aca="false">#REF!</f>
        <v>#REF!</v>
      </c>
      <c r="G64" s="52" t="e">
        <f aca="false">#REF!</f>
        <v>#REF!</v>
      </c>
      <c r="H64" s="52" t="e">
        <f aca="false">#REF!</f>
        <v>#REF!</v>
      </c>
      <c r="I64" s="52" t="e">
        <f aca="false">#REF!</f>
        <v>#REF!</v>
      </c>
      <c r="J64" s="52" t="e">
        <f aca="false">#REF!</f>
        <v>#REF!</v>
      </c>
      <c r="K64" s="52" t="e">
        <f aca="false">#REF!</f>
        <v>#REF!</v>
      </c>
      <c r="L64" s="5" t="n">
        <v>1982</v>
      </c>
      <c r="M64" s="5" t="n">
        <v>2102</v>
      </c>
      <c r="N64" s="5" t="n">
        <v>2168</v>
      </c>
      <c r="O64" s="5" t="n">
        <v>2405</v>
      </c>
      <c r="P64" s="5" t="n">
        <v>3000</v>
      </c>
      <c r="Q64" s="5" t="n">
        <v>1962</v>
      </c>
      <c r="R64" s="42"/>
      <c r="S64" s="5" t="n">
        <v>2004</v>
      </c>
      <c r="T64" s="5" t="n">
        <v>2092</v>
      </c>
      <c r="U64" s="5" t="n">
        <v>2289</v>
      </c>
      <c r="V64" s="5" t="n">
        <v>2830</v>
      </c>
      <c r="W64" s="5" t="n">
        <v>1925</v>
      </c>
      <c r="X64" s="45" t="n">
        <f aca="false">IF(S64=0,0,(S64-M64)/M64)</f>
        <v>-0.0466222645099905</v>
      </c>
      <c r="Y64" s="45" t="n">
        <f aca="false">IF(T64=0,0,(T64-N64)/N64)</f>
        <v>-0.0350553505535055</v>
      </c>
      <c r="Z64" s="45" t="n">
        <f aca="false">IF(U64=0,0,(U64-O64)/O64)</f>
        <v>-0.0482328482328482</v>
      </c>
      <c r="AA64" s="45" t="n">
        <f aca="false">IF(V64=0,0,(V64-P64)/P64)</f>
        <v>-0.0566666666666667</v>
      </c>
      <c r="AB64" s="45" t="n">
        <f aca="false">IF(W64=0,0,(W64-Q64)/Q64)</f>
        <v>-0.0188583078491335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e">
        <f aca="false">#REF!</f>
        <v>#REF!</v>
      </c>
      <c r="E65" s="52" t="e">
        <f aca="false">#REF!</f>
        <v>#REF!</v>
      </c>
      <c r="F65" s="52" t="e">
        <f aca="false">#REF!</f>
        <v>#REF!</v>
      </c>
      <c r="G65" s="52" t="e">
        <f aca="false">#REF!</f>
        <v>#REF!</v>
      </c>
      <c r="H65" s="52" t="e">
        <f aca="false">#REF!</f>
        <v>#REF!</v>
      </c>
      <c r="I65" s="52" t="e">
        <f aca="false">#REF!</f>
        <v>#REF!</v>
      </c>
      <c r="J65" s="52" t="e">
        <f aca="false">#REF!</f>
        <v>#REF!</v>
      </c>
      <c r="K65" s="52" t="e">
        <f aca="false">#REF!</f>
        <v>#REF!</v>
      </c>
      <c r="L65" s="5" t="n">
        <v>1775</v>
      </c>
      <c r="M65" s="5" t="n">
        <v>1858</v>
      </c>
      <c r="N65" s="5" t="n">
        <v>1893</v>
      </c>
      <c r="O65" s="5" t="n">
        <v>2073</v>
      </c>
      <c r="P65" s="5" t="n">
        <v>2505</v>
      </c>
      <c r="Q65" s="5" t="n">
        <v>1800</v>
      </c>
      <c r="R65" s="42"/>
      <c r="S65" s="5" t="n">
        <v>1792</v>
      </c>
      <c r="T65" s="5" t="n">
        <v>1846</v>
      </c>
      <c r="U65" s="5" t="n">
        <v>1995</v>
      </c>
      <c r="V65" s="5" t="n">
        <v>2388</v>
      </c>
      <c r="W65" s="5" t="n">
        <v>1772</v>
      </c>
      <c r="X65" s="45" t="n">
        <f aca="false">IF(S65=0,0,(S65-M65)/M65)</f>
        <v>-0.0355220667384284</v>
      </c>
      <c r="Y65" s="45" t="n">
        <f aca="false">IF(T65=0,0,(T65-N65)/N65)</f>
        <v>-0.0248283148441627</v>
      </c>
      <c r="Z65" s="45" t="n">
        <f aca="false">IF(U65=0,0,(U65-O65)/O65)</f>
        <v>-0.0376266280752533</v>
      </c>
      <c r="AA65" s="45" t="n">
        <f aca="false">IF(V65=0,0,(V65-P65)/P65)</f>
        <v>-0.0467065868263473</v>
      </c>
      <c r="AB65" s="45" t="n">
        <f aca="false">IF(W65=0,0,(W65-Q65)/Q65)</f>
        <v>-0.0155555555555556</v>
      </c>
    </row>
    <row r="66" customFormat="false" ht="12" hidden="false" customHeight="false" outlineLevel="0" collapsed="false">
      <c r="A66" s="44"/>
      <c r="B66" s="46"/>
      <c r="C66" s="46" t="n">
        <v>37</v>
      </c>
      <c r="D66" s="53" t="e">
        <f aca="false">#REF!</f>
        <v>#REF!</v>
      </c>
      <c r="E66" s="53" t="e">
        <f aca="false">#REF!</f>
        <v>#REF!</v>
      </c>
      <c r="F66" s="53" t="e">
        <f aca="false">#REF!</f>
        <v>#REF!</v>
      </c>
      <c r="G66" s="53" t="e">
        <f aca="false">#REF!</f>
        <v>#REF!</v>
      </c>
      <c r="H66" s="53" t="e">
        <f aca="false">#REF!</f>
        <v>#REF!</v>
      </c>
      <c r="I66" s="53" t="e">
        <f aca="false">#REF!</f>
        <v>#REF!</v>
      </c>
      <c r="J66" s="53" t="e">
        <f aca="false">#REF!</f>
        <v>#REF!</v>
      </c>
      <c r="K66" s="53" t="e">
        <f aca="false">#REF!</f>
        <v>#REF!</v>
      </c>
      <c r="L66" s="5" t="n">
        <v>1613</v>
      </c>
      <c r="M66" s="5" t="n">
        <v>1673</v>
      </c>
      <c r="N66" s="5" t="n">
        <v>1693</v>
      </c>
      <c r="O66" s="5" t="n">
        <v>1830</v>
      </c>
      <c r="P66" s="5" t="n">
        <v>2154</v>
      </c>
      <c r="Q66" s="5" t="n">
        <v>1678</v>
      </c>
      <c r="R66" s="46"/>
      <c r="S66" s="5" t="n">
        <v>1626</v>
      </c>
      <c r="T66" s="5" t="n">
        <v>1661</v>
      </c>
      <c r="U66" s="5" t="n">
        <v>1775</v>
      </c>
      <c r="V66" s="5" t="n">
        <v>2071</v>
      </c>
      <c r="W66" s="5" t="n">
        <v>1656</v>
      </c>
      <c r="X66" s="48" t="n">
        <f aca="false">IF(S66=0,0,(S66-M66)/M66)</f>
        <v>-0.0280932456664674</v>
      </c>
      <c r="Y66" s="48" t="n">
        <f aca="false">IF(T66=0,0,(T66-N66)/N66)</f>
        <v>-0.0189013585351447</v>
      </c>
      <c r="Z66" s="48" t="n">
        <f aca="false">IF(U66=0,0,(U66-O66)/O66)</f>
        <v>-0.0300546448087432</v>
      </c>
      <c r="AA66" s="48" t="n">
        <f aca="false">IF(V66=0,0,(V66-P66)/P66)</f>
        <v>-0.0385329619312906</v>
      </c>
      <c r="AB66" s="48" t="n">
        <f aca="false">IF(W66=0,0,(W66-Q66)/Q66)</f>
        <v>-0.0131108462455304</v>
      </c>
    </row>
    <row r="67" customFormat="false" ht="11.25" hidden="false" customHeight="false" outlineLevel="0" collapsed="false">
      <c r="A67" s="44"/>
      <c r="B67" s="40" t="s">
        <v>59</v>
      </c>
      <c r="C67" s="40" t="n">
        <v>22</v>
      </c>
      <c r="D67" s="49" t="e">
        <f aca="false">#REF!</f>
        <v>#REF!</v>
      </c>
      <c r="E67" s="49" t="e">
        <f aca="false">#REF!</f>
        <v>#REF!</v>
      </c>
      <c r="F67" s="49" t="e">
        <f aca="false">#REF!</f>
        <v>#REF!</v>
      </c>
      <c r="G67" s="49" t="e">
        <f aca="false">#REF!</f>
        <v>#REF!</v>
      </c>
      <c r="H67" s="49" t="e">
        <f aca="false">#REF!</f>
        <v>#REF!</v>
      </c>
      <c r="I67" s="49" t="e">
        <f aca="false">#REF!</f>
        <v>#REF!</v>
      </c>
      <c r="J67" s="49" t="e">
        <f aca="false">#REF!</f>
        <v>#REF!</v>
      </c>
      <c r="K67" s="49" t="e">
        <f aca="false">#REF!</f>
        <v>#REF!</v>
      </c>
      <c r="L67" s="5" t="n">
        <v>2490</v>
      </c>
      <c r="M67" s="5" t="n">
        <v>2706</v>
      </c>
      <c r="N67" s="5" t="n">
        <v>2886</v>
      </c>
      <c r="O67" s="5" t="n">
        <v>3231</v>
      </c>
      <c r="P67" s="5" t="n">
        <v>4193</v>
      </c>
      <c r="Q67" s="5" t="n">
        <v>2321</v>
      </c>
      <c r="R67" s="50"/>
      <c r="S67" s="5" t="n">
        <v>2534</v>
      </c>
      <c r="T67" s="5" t="n">
        <v>2725</v>
      </c>
      <c r="U67" s="5" t="n">
        <v>3022</v>
      </c>
      <c r="V67" s="5" t="n">
        <v>3902</v>
      </c>
      <c r="W67" s="5" t="n">
        <v>2272</v>
      </c>
      <c r="X67" s="43" t="n">
        <f aca="false">IF(S67=0,0,(S67-M67)/M67)</f>
        <v>-0.0635624538063563</v>
      </c>
      <c r="Y67" s="43" t="n">
        <f aca="false">IF(T67=0,0,(T67-N67)/N67)</f>
        <v>-0.0557865557865558</v>
      </c>
      <c r="Z67" s="43" t="n">
        <f aca="false">IF(U67=0,0,(U67-O67)/O67)</f>
        <v>-0.0646858557722067</v>
      </c>
      <c r="AA67" s="43" t="n">
        <f aca="false">IF(V67=0,0,(V67-P67)/P67)</f>
        <v>-0.0694013832578106</v>
      </c>
      <c r="AB67" s="43" t="n">
        <f aca="false">IF(W67=0,0,(W67-Q67)/Q67)</f>
        <v>-0.021111589831969</v>
      </c>
    </row>
    <row r="68" customFormat="false" ht="11.25" hidden="false" customHeight="false" outlineLevel="0" collapsed="false">
      <c r="A68" s="44"/>
      <c r="B68" s="44" t="s">
        <v>60</v>
      </c>
      <c r="C68" s="44" t="n">
        <v>27</v>
      </c>
      <c r="D68" s="41" t="e">
        <f aca="false">#REF!</f>
        <v>#REF!</v>
      </c>
      <c r="E68" s="41" t="e">
        <f aca="false">#REF!</f>
        <v>#REF!</v>
      </c>
      <c r="F68" s="41" t="e">
        <f aca="false">#REF!</f>
        <v>#REF!</v>
      </c>
      <c r="G68" s="41" t="e">
        <f aca="false">#REF!</f>
        <v>#REF!</v>
      </c>
      <c r="H68" s="41" t="e">
        <f aca="false">#REF!</f>
        <v>#REF!</v>
      </c>
      <c r="I68" s="41" t="e">
        <f aca="false">#REF!</f>
        <v>#REF!</v>
      </c>
      <c r="J68" s="41" t="e">
        <f aca="false">#REF!</f>
        <v>#REF!</v>
      </c>
      <c r="K68" s="41" t="e">
        <f aca="false">#REF!</f>
        <v>#REF!</v>
      </c>
      <c r="L68" s="5" t="n">
        <v>2194</v>
      </c>
      <c r="M68" s="5" t="n">
        <v>2341</v>
      </c>
      <c r="N68" s="5" t="n">
        <v>2439</v>
      </c>
      <c r="O68" s="5" t="n">
        <v>2705</v>
      </c>
      <c r="P68" s="5" t="n">
        <v>3376</v>
      </c>
      <c r="Q68" s="5" t="n">
        <v>2091</v>
      </c>
      <c r="R68" s="42"/>
      <c r="S68" s="5" t="n">
        <v>2228</v>
      </c>
      <c r="T68" s="5" t="n">
        <v>2341</v>
      </c>
      <c r="U68" s="5" t="n">
        <v>2568</v>
      </c>
      <c r="V68" s="5" t="n">
        <v>3181</v>
      </c>
      <c r="W68" s="5" t="n">
        <v>2054</v>
      </c>
      <c r="X68" s="45" t="n">
        <f aca="false">IF(S68=0,0,(S68-M68)/M68)</f>
        <v>-0.0482699700982486</v>
      </c>
      <c r="Y68" s="45" t="n">
        <f aca="false">IF(T68=0,0,(T68-N68)/N68)</f>
        <v>-0.040180401804018</v>
      </c>
      <c r="Z68" s="45" t="n">
        <f aca="false">IF(U68=0,0,(U68-O68)/O68)</f>
        <v>-0.0506469500924214</v>
      </c>
      <c r="AA68" s="45" t="n">
        <f aca="false">IF(V68=0,0,(V68-P68)/P68)</f>
        <v>-0.057760663507109</v>
      </c>
      <c r="AB68" s="45" t="n">
        <f aca="false">IF(W68=0,0,(W68-Q68)/Q68)</f>
        <v>-0.0176948828311813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1" t="e">
        <f aca="false">#REF!</f>
        <v>#REF!</v>
      </c>
      <c r="E69" s="41" t="e">
        <f aca="false">#REF!</f>
        <v>#REF!</v>
      </c>
      <c r="F69" s="41" t="e">
        <f aca="false">#REF!</f>
        <v>#REF!</v>
      </c>
      <c r="G69" s="41" t="e">
        <f aca="false">#REF!</f>
        <v>#REF!</v>
      </c>
      <c r="H69" s="41" t="e">
        <f aca="false">#REF!</f>
        <v>#REF!</v>
      </c>
      <c r="I69" s="41" t="e">
        <f aca="false">#REF!</f>
        <v>#REF!</v>
      </c>
      <c r="J69" s="41" t="e">
        <f aca="false">#REF!</f>
        <v>#REF!</v>
      </c>
      <c r="K69" s="41" t="e">
        <f aca="false">#REF!</f>
        <v>#REF!</v>
      </c>
      <c r="L69" s="5" t="n">
        <v>1934</v>
      </c>
      <c r="M69" s="5" t="n">
        <v>2040</v>
      </c>
      <c r="N69" s="5" t="n">
        <v>2098</v>
      </c>
      <c r="O69" s="5" t="n">
        <v>2306</v>
      </c>
      <c r="P69" s="5" t="n">
        <v>2807</v>
      </c>
      <c r="Q69" s="5" t="n">
        <v>1894</v>
      </c>
      <c r="R69" s="42"/>
      <c r="S69" s="5" t="n">
        <v>1961</v>
      </c>
      <c r="T69" s="5" t="n">
        <v>2034</v>
      </c>
      <c r="U69" s="5" t="n">
        <v>2211</v>
      </c>
      <c r="V69" s="5" t="n">
        <v>2668</v>
      </c>
      <c r="W69" s="5" t="n">
        <v>1866</v>
      </c>
      <c r="X69" s="45" t="n">
        <f aca="false">IF(S69=0,0,(S69-M69)/M69)</f>
        <v>-0.0387254901960784</v>
      </c>
      <c r="Y69" s="45" t="n">
        <f aca="false">IF(T69=0,0,(T69-N69)/N69)</f>
        <v>-0.0305052430886559</v>
      </c>
      <c r="Z69" s="45" t="n">
        <f aca="false">IF(U69=0,0,(U69-O69)/O69)</f>
        <v>-0.0411968777103209</v>
      </c>
      <c r="AA69" s="45" t="n">
        <f aca="false">IF(V69=0,0,(V69-P69)/P69)</f>
        <v>-0.0495190594941218</v>
      </c>
      <c r="AB69" s="45" t="n">
        <f aca="false">IF(W69=0,0,(W69-Q69)/Q69)</f>
        <v>-0.0147835269271383</v>
      </c>
    </row>
    <row r="70" customFormat="false" ht="12" hidden="false" customHeight="false" outlineLevel="0" collapsed="false">
      <c r="A70" s="44"/>
      <c r="B70" s="46"/>
      <c r="C70" s="46" t="n">
        <v>37</v>
      </c>
      <c r="D70" s="47" t="e">
        <f aca="false">#REF!</f>
        <v>#REF!</v>
      </c>
      <c r="E70" s="47" t="e">
        <f aca="false">#REF!</f>
        <v>#REF!</v>
      </c>
      <c r="F70" s="47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7" t="e">
        <f aca="false">#REF!</f>
        <v>#REF!</v>
      </c>
      <c r="L70" s="5" t="n">
        <v>1685</v>
      </c>
      <c r="M70" s="5" t="n">
        <v>1761</v>
      </c>
      <c r="N70" s="5" t="n">
        <v>1794</v>
      </c>
      <c r="O70" s="5" t="n">
        <v>1956</v>
      </c>
      <c r="P70" s="5" t="n">
        <v>2334</v>
      </c>
      <c r="Q70" s="5" t="n">
        <v>1719</v>
      </c>
      <c r="R70" s="46"/>
      <c r="S70" s="5" t="n">
        <v>1706</v>
      </c>
      <c r="T70" s="5" t="n">
        <v>1753</v>
      </c>
      <c r="U70" s="5" t="n">
        <v>1890</v>
      </c>
      <c r="V70" s="5" t="n">
        <v>2235</v>
      </c>
      <c r="W70" s="5" t="n">
        <v>1697</v>
      </c>
      <c r="X70" s="48" t="n">
        <f aca="false">IF(S70=0,0,(S70-M70)/M70)</f>
        <v>-0.0312322544009086</v>
      </c>
      <c r="Y70" s="48" t="n">
        <f aca="false">IF(T70=0,0,(T70-N70)/N70)</f>
        <v>-0.0228539576365663</v>
      </c>
      <c r="Z70" s="48" t="n">
        <f aca="false">IF(U70=0,0,(U70-O70)/O70)</f>
        <v>-0.0337423312883436</v>
      </c>
      <c r="AA70" s="48" t="n">
        <f aca="false">IF(V70=0,0,(V70-P70)/P70)</f>
        <v>-0.0424164524421594</v>
      </c>
      <c r="AB70" s="48" t="n">
        <f aca="false">IF(W70=0,0,(W70-Q70)/Q70)</f>
        <v>-0.0127981384525887</v>
      </c>
    </row>
    <row r="71" customFormat="false" ht="11.25" hidden="false" customHeight="false" outlineLevel="0" collapsed="false">
      <c r="A71" s="44"/>
      <c r="B71" s="40" t="s">
        <v>61</v>
      </c>
      <c r="C71" s="40" t="n">
        <v>22</v>
      </c>
      <c r="D71" s="49" t="e">
        <f aca="false">#REF!</f>
        <v>#REF!</v>
      </c>
      <c r="E71" s="49" t="e">
        <f aca="false">#REF!</f>
        <v>#REF!</v>
      </c>
      <c r="F71" s="49" t="e">
        <f aca="false">#REF!</f>
        <v>#REF!</v>
      </c>
      <c r="G71" s="49" t="e">
        <f aca="false">#REF!</f>
        <v>#REF!</v>
      </c>
      <c r="H71" s="49" t="e">
        <f aca="false">#REF!</f>
        <v>#REF!</v>
      </c>
      <c r="I71" s="49" t="e">
        <f aca="false">#REF!</f>
        <v>#REF!</v>
      </c>
      <c r="J71" s="49" t="e">
        <f aca="false">#REF!</f>
        <v>#REF!</v>
      </c>
      <c r="K71" s="49" t="e">
        <f aca="false">#REF!</f>
        <v>#REF!</v>
      </c>
      <c r="L71" s="5" t="n">
        <v>2327</v>
      </c>
      <c r="M71" s="5" t="n">
        <v>2516</v>
      </c>
      <c r="N71" s="5" t="n">
        <v>2658</v>
      </c>
      <c r="O71" s="5" t="n">
        <v>2974</v>
      </c>
      <c r="P71" s="5" t="n">
        <v>3822</v>
      </c>
      <c r="Q71" s="5" t="n">
        <v>2186</v>
      </c>
      <c r="R71" s="50"/>
      <c r="S71" s="5" t="n">
        <v>2359</v>
      </c>
      <c r="T71" s="5" t="n">
        <v>2510</v>
      </c>
      <c r="U71" s="5" t="n">
        <v>2780</v>
      </c>
      <c r="V71" s="5" t="n">
        <v>3547</v>
      </c>
      <c r="W71" s="5" t="n">
        <v>2141</v>
      </c>
      <c r="X71" s="43" t="n">
        <f aca="false">IF(S71=0,0,(S71-M71)/M71)</f>
        <v>-0.0624006359300477</v>
      </c>
      <c r="Y71" s="43" t="n">
        <f aca="false">IF(T71=0,0,(T71-N71)/N71)</f>
        <v>-0.0556809631301731</v>
      </c>
      <c r="Z71" s="43" t="n">
        <f aca="false">IF(U71=0,0,(U71-O71)/O71)</f>
        <v>-0.0652320107599193</v>
      </c>
      <c r="AA71" s="43" t="n">
        <f aca="false">IF(V71=0,0,(V71-P71)/P71)</f>
        <v>-0.0719518576661434</v>
      </c>
      <c r="AB71" s="43" t="n">
        <f aca="false">IF(W71=0,0,(W71-Q71)/Q71)</f>
        <v>-0.0205855443732845</v>
      </c>
    </row>
    <row r="72" customFormat="false" ht="11.25" hidden="false" customHeight="false" outlineLevel="0" collapsed="false">
      <c r="A72" s="44"/>
      <c r="B72" s="44" t="s">
        <v>62</v>
      </c>
      <c r="C72" s="44" t="n">
        <v>27</v>
      </c>
      <c r="D72" s="41" t="e">
        <f aca="false">#REF!</f>
        <v>#REF!</v>
      </c>
      <c r="E72" s="41" t="e">
        <f aca="false">#REF!</f>
        <v>#REF!</v>
      </c>
      <c r="F72" s="41" t="e">
        <f aca="false">#REF!</f>
        <v>#REF!</v>
      </c>
      <c r="G72" s="41" t="e">
        <f aca="false">#REF!</f>
        <v>#REF!</v>
      </c>
      <c r="H72" s="41" t="e">
        <f aca="false">#REF!</f>
        <v>#REF!</v>
      </c>
      <c r="I72" s="41" t="e">
        <f aca="false">#REF!</f>
        <v>#REF!</v>
      </c>
      <c r="J72" s="41" t="e">
        <f aca="false">#REF!</f>
        <v>#REF!</v>
      </c>
      <c r="K72" s="41" t="e">
        <f aca="false">#REF!</f>
        <v>#REF!</v>
      </c>
      <c r="L72" s="5" t="n">
        <v>2008</v>
      </c>
      <c r="M72" s="5" t="n">
        <v>2127</v>
      </c>
      <c r="N72" s="5" t="n">
        <v>2196</v>
      </c>
      <c r="O72" s="5" t="n">
        <v>2415</v>
      </c>
      <c r="P72" s="5" t="n">
        <v>2964</v>
      </c>
      <c r="Q72" s="5" t="n">
        <v>1956</v>
      </c>
      <c r="R72" s="42"/>
      <c r="S72" s="5" t="n">
        <v>2031</v>
      </c>
      <c r="T72" s="5" t="n">
        <v>2114</v>
      </c>
      <c r="U72" s="5" t="n">
        <v>2298</v>
      </c>
      <c r="V72" s="5" t="n">
        <v>2795</v>
      </c>
      <c r="W72" s="5" t="n">
        <v>1922</v>
      </c>
      <c r="X72" s="45" t="n">
        <f aca="false">IF(S72=0,0,(S72-M72)/M72)</f>
        <v>-0.0451339915373766</v>
      </c>
      <c r="Y72" s="45" t="n">
        <f aca="false">IF(T72=0,0,(T72-N72)/N72)</f>
        <v>-0.0373406193078324</v>
      </c>
      <c r="Z72" s="45" t="n">
        <f aca="false">IF(U72=0,0,(U72-O72)/O72)</f>
        <v>-0.0484472049689441</v>
      </c>
      <c r="AA72" s="45" t="n">
        <f aca="false">IF(V72=0,0,(V72-P72)/P72)</f>
        <v>-0.0570175438596491</v>
      </c>
      <c r="AB72" s="45" t="n">
        <f aca="false">IF(W72=0,0,(W72-Q72)/Q72)</f>
        <v>-0.0173824130879346</v>
      </c>
    </row>
    <row r="73" customFormat="false" ht="11.25" hidden="false" customHeight="false" outlineLevel="0" collapsed="false">
      <c r="A73" s="44"/>
      <c r="B73" s="44"/>
      <c r="C73" s="44" t="n">
        <v>32</v>
      </c>
      <c r="D73" s="41" t="e">
        <f aca="false">#REF!</f>
        <v>#REF!</v>
      </c>
      <c r="E73" s="41" t="e">
        <f aca="false">#REF!</f>
        <v>#REF!</v>
      </c>
      <c r="F73" s="41" t="e">
        <f aca="false">#REF!</f>
        <v>#REF!</v>
      </c>
      <c r="G73" s="41" t="e">
        <f aca="false">#REF!</f>
        <v>#REF!</v>
      </c>
      <c r="H73" s="41" t="e">
        <f aca="false">#REF!</f>
        <v>#REF!</v>
      </c>
      <c r="I73" s="41" t="e">
        <f aca="false">#REF!</f>
        <v>#REF!</v>
      </c>
      <c r="J73" s="41" t="e">
        <f aca="false">#REF!</f>
        <v>#REF!</v>
      </c>
      <c r="K73" s="41" t="e">
        <f aca="false">#REF!</f>
        <v>#REF!</v>
      </c>
      <c r="L73" s="5" t="n">
        <v>1805</v>
      </c>
      <c r="M73" s="5" t="n">
        <v>1886</v>
      </c>
      <c r="N73" s="5" t="n">
        <v>1926</v>
      </c>
      <c r="O73" s="5" t="n">
        <v>2088</v>
      </c>
      <c r="P73" s="5" t="n">
        <v>2477</v>
      </c>
      <c r="Q73" s="5" t="n">
        <v>1784</v>
      </c>
      <c r="R73" s="42"/>
      <c r="S73" s="5" t="n">
        <v>1821</v>
      </c>
      <c r="T73" s="5" t="n">
        <v>1873</v>
      </c>
      <c r="U73" s="5" t="n">
        <v>2008</v>
      </c>
      <c r="V73" s="5" t="n">
        <v>2360</v>
      </c>
      <c r="W73" s="5" t="n">
        <v>1756</v>
      </c>
      <c r="X73" s="45" t="n">
        <f aca="false">IF(S73=0,0,(S73-M73)/M73)</f>
        <v>-0.0344644750795334</v>
      </c>
      <c r="Y73" s="45" t="n">
        <f aca="false">IF(T73=0,0,(T73-N73)/N73)</f>
        <v>-0.0275181723779855</v>
      </c>
      <c r="Z73" s="45" t="n">
        <f aca="false">IF(U73=0,0,(U73-O73)/O73)</f>
        <v>-0.0383141762452107</v>
      </c>
      <c r="AA73" s="45" t="n">
        <f aca="false">IF(V73=0,0,(V73-P73)/P73)</f>
        <v>-0.0472345579329835</v>
      </c>
      <c r="AB73" s="45" t="n">
        <f aca="false">IF(W73=0,0,(W73-Q73)/Q73)</f>
        <v>-0.015695067264574</v>
      </c>
    </row>
    <row r="74" customFormat="false" ht="12" hidden="false" customHeight="false" outlineLevel="0" collapsed="false">
      <c r="A74" s="46"/>
      <c r="B74" s="46"/>
      <c r="C74" s="46" t="n">
        <v>37</v>
      </c>
      <c r="D74" s="54" t="e">
        <f aca="false">#REF!</f>
        <v>#REF!</v>
      </c>
      <c r="E74" s="54" t="e">
        <f aca="false">#REF!</f>
        <v>#REF!</v>
      </c>
      <c r="F74" s="54" t="e">
        <f aca="false">#REF!</f>
        <v>#REF!</v>
      </c>
      <c r="G74" s="54" t="e">
        <f aca="false">#REF!</f>
        <v>#REF!</v>
      </c>
      <c r="H74" s="54" t="e">
        <f aca="false">#REF!</f>
        <v>#REF!</v>
      </c>
      <c r="I74" s="54" t="e">
        <f aca="false">#REF!</f>
        <v>#REF!</v>
      </c>
      <c r="J74" s="54" t="e">
        <f aca="false">#REF!</f>
        <v>#REF!</v>
      </c>
      <c r="K74" s="54" t="e">
        <f aca="false">#REF!</f>
        <v>#REF!</v>
      </c>
      <c r="L74" s="5" t="n">
        <v>1626</v>
      </c>
      <c r="M74" s="5" t="n">
        <v>1685</v>
      </c>
      <c r="N74" s="5" t="n">
        <v>1711</v>
      </c>
      <c r="O74" s="5" t="n">
        <v>1833</v>
      </c>
      <c r="P74" s="5" t="n">
        <v>2123</v>
      </c>
      <c r="Q74" s="5" t="n">
        <v>1640</v>
      </c>
      <c r="R74" s="46"/>
      <c r="S74" s="5" t="n">
        <v>1638</v>
      </c>
      <c r="T74" s="5" t="n">
        <v>1674</v>
      </c>
      <c r="U74" s="5" t="n">
        <v>1776</v>
      </c>
      <c r="V74" s="5" t="n">
        <v>2039</v>
      </c>
      <c r="W74" s="5" t="n">
        <v>1619</v>
      </c>
      <c r="X74" s="48" t="n">
        <f aca="false">IF(S74=0,0,(S74-M74)/M74)</f>
        <v>-0.027893175074184</v>
      </c>
      <c r="Y74" s="48" t="n">
        <f aca="false">IF(T74=0,0,(T74-N74)/N74)</f>
        <v>-0.021624780829924</v>
      </c>
      <c r="Z74" s="48" t="n">
        <f aca="false">IF(U74=0,0,(U74-O74)/O74)</f>
        <v>-0.0310965630114566</v>
      </c>
      <c r="AA74" s="48" t="n">
        <f aca="false">IF(V74=0,0,(V74-P74)/P74)</f>
        <v>-0.0395666509656147</v>
      </c>
      <c r="AB74" s="48" t="n">
        <f aca="false">IF(W74=0,0,(W74-Q74)/Q74)</f>
        <v>-0.0128048780487805</v>
      </c>
    </row>
    <row r="75" customFormat="false" ht="11.25" hidden="false" customHeight="false" outlineLevel="0" collapsed="false">
      <c r="A75" s="79"/>
      <c r="B75" s="79" t="s">
        <v>7</v>
      </c>
      <c r="C75" s="79"/>
      <c r="D75" s="93"/>
      <c r="E75" s="81"/>
      <c r="F75" s="81"/>
      <c r="G75" s="82"/>
      <c r="H75" s="82"/>
      <c r="I75" s="82"/>
      <c r="J75" s="82"/>
      <c r="K75" s="82"/>
      <c r="L75" s="79"/>
      <c r="M75" s="79"/>
      <c r="N75" s="79"/>
      <c r="O75" s="79"/>
      <c r="P75" s="79"/>
      <c r="Q75" s="79"/>
      <c r="R75" s="83"/>
      <c r="S75" s="79"/>
      <c r="T75" s="79"/>
      <c r="U75" s="79"/>
      <c r="V75" s="79"/>
      <c r="W75" s="79"/>
      <c r="X75" s="84"/>
      <c r="Y75" s="84"/>
      <c r="Z75" s="84"/>
      <c r="AA75" s="84"/>
      <c r="AB75" s="84"/>
    </row>
    <row r="76" customFormat="false" ht="11.25" hidden="false" customHeight="false" outlineLevel="0" collapsed="false">
      <c r="B76" s="5" t="s">
        <v>8</v>
      </c>
      <c r="D76" s="76"/>
      <c r="E76" s="72"/>
      <c r="F76" s="72"/>
      <c r="G76" s="73"/>
      <c r="H76" s="73"/>
      <c r="I76" s="73"/>
      <c r="J76" s="73"/>
      <c r="K76" s="73"/>
      <c r="R76" s="74"/>
      <c r="X76" s="94" t="n">
        <f aca="false">AVERAGE(X11,X15,X19,X23,X27)</f>
        <v>-0.123732376174583</v>
      </c>
      <c r="Y76" s="94" t="n">
        <f aca="false">AVERAGE(Y11,Y15,Y19,Y23,Y27)</f>
        <v>-0.113821266803341</v>
      </c>
      <c r="Z76" s="94" t="n">
        <f aca="false">AVERAGE(Z11,Z15,Z19,Z23,Z27)</f>
        <v>-0.114321563990195</v>
      </c>
      <c r="AA76" s="94" t="n">
        <f aca="false">AVERAGE(AA11,AA15,AA19,AA23,AA27)</f>
        <v>-0.111109993707603</v>
      </c>
      <c r="AB76" s="94" t="n">
        <f aca="false">AVERAGE(AB11,AB15,AB19,AB23,AB27)</f>
        <v>-0.0354459265592265</v>
      </c>
    </row>
    <row r="77" customFormat="false" ht="11.25" hidden="false" customHeight="false" outlineLevel="0" collapsed="false">
      <c r="B77" s="5" t="s">
        <v>9</v>
      </c>
      <c r="D77" s="76"/>
      <c r="E77" s="72"/>
      <c r="F77" s="72"/>
      <c r="G77" s="73"/>
      <c r="H77" s="73"/>
      <c r="I77" s="73"/>
      <c r="J77" s="73"/>
      <c r="K77" s="73"/>
      <c r="R77" s="74"/>
      <c r="X77" s="75" t="n">
        <f aca="false">AVERAGE(X31,X35,X39,X43)</f>
        <v>-0.129324470536621</v>
      </c>
      <c r="Y77" s="75" t="n">
        <f aca="false">AVERAGE(Y31,Y35,Y39,Y43)</f>
        <v>-0.127714740085417</v>
      </c>
      <c r="Z77" s="75" t="n">
        <f aca="false">AVERAGE(Z31,Z35,Z39,Z43)</f>
        <v>-0.120338665658124</v>
      </c>
      <c r="AA77" s="75" t="n">
        <f aca="false">AVERAGE(AA31,AA35,AA39,AA43)</f>
        <v>-0.112296763253167</v>
      </c>
      <c r="AB77" s="75" t="n">
        <f aca="false">AVERAGE(AB31,AB35,AB39,AB43)</f>
        <v>-0.0345325097430736</v>
      </c>
    </row>
    <row r="78" customFormat="false" ht="11.25" hidden="false" customHeight="false" outlineLevel="0" collapsed="false">
      <c r="B78" s="5" t="s">
        <v>10</v>
      </c>
      <c r="D78" s="76"/>
      <c r="E78" s="72"/>
      <c r="F78" s="72"/>
      <c r="G78" s="73"/>
      <c r="H78" s="73"/>
      <c r="I78" s="73"/>
      <c r="J78" s="73"/>
      <c r="K78" s="73"/>
      <c r="R78" s="77"/>
      <c r="X78" s="78" t="n">
        <f aca="false">AVERAGE(X47,X55,X51,X59)</f>
        <v>-0.149688533115565</v>
      </c>
      <c r="Y78" s="78" t="n">
        <f aca="false">AVERAGE(Y47,Y55,Y51,Y59)</f>
        <v>-0.147975373219761</v>
      </c>
      <c r="Z78" s="78" t="n">
        <f aca="false">AVERAGE(Z47,Z55,Z51,Z59)</f>
        <v>-0.141182701126613</v>
      </c>
      <c r="AA78" s="78" t="n">
        <f aca="false">AVERAGE(AA47,AA55,AA51,AA59)</f>
        <v>-0.128452819790981</v>
      </c>
      <c r="AB78" s="78" t="n">
        <f aca="false">AVERAGE(AB47,AB55,AB51,AB59)</f>
        <v>-0.0191660799203606</v>
      </c>
    </row>
    <row r="79" customFormat="false" ht="11.25" hidden="false" customHeight="false" outlineLevel="0" collapsed="false">
      <c r="B79" s="5" t="s">
        <v>11</v>
      </c>
      <c r="D79" s="76"/>
      <c r="E79" s="72"/>
      <c r="F79" s="72"/>
      <c r="G79" s="73"/>
      <c r="H79" s="73"/>
      <c r="I79" s="73"/>
      <c r="J79" s="73"/>
      <c r="K79" s="73"/>
      <c r="R79" s="77"/>
      <c r="X79" s="78" t="n">
        <f aca="false">AVERAGE(X63,X67,X71)</f>
        <v>-0.0625854348663619</v>
      </c>
      <c r="Y79" s="78" t="n">
        <f aca="false">AVERAGE(Y63,Y67,Y71)</f>
        <v>-0.0541157988329928</v>
      </c>
      <c r="Z79" s="78" t="n">
        <f aca="false">AVERAGE(Z63,Z67,Z71)</f>
        <v>-0.0643872203866012</v>
      </c>
      <c r="AA79" s="78" t="n">
        <f aca="false">AVERAGE(AA63,AA67,AA71)</f>
        <v>-0.0701692431472331</v>
      </c>
      <c r="AB79" s="78" t="n">
        <f aca="false">AVERAGE(AB63,AB67,AB71)</f>
        <v>-0.0211883385847428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9"/>
      <c r="S80" s="85"/>
      <c r="T80" s="85"/>
      <c r="U80" s="85"/>
      <c r="V80" s="85"/>
      <c r="W80" s="85"/>
      <c r="X80" s="90" t="n">
        <f aca="false">AVERAGE(X11,X15,X19,X23,X27,X31,X35,X39,X43,X47,X55,X51,X59,X63,X67,X71)</f>
        <v>-0.120154387505047</v>
      </c>
      <c r="Y80" s="90" t="n">
        <f aca="false">AVERAGE(Y11,Y15,Y19,Y23,Y27,Y31,Y35,Y39,Y43,Y47,Y55,Y51,Y59,Y63,Y67,Y71)</f>
        <v>-0.114638386483525</v>
      </c>
      <c r="Z80" s="90" t="n">
        <f aca="false">AVERAGE(Z11,Z15,Z19,Z23,Z27,Z31,Z35,Z39,Z43,Z47,Z55,Z51,Z59,Z63,Z67,Z71)</f>
        <v>-0.113178434265608</v>
      </c>
      <c r="AA80" s="90" t="n">
        <f aca="false">AVERAGE(AA11,AA15,AA19,AA23,AA27,AA31,AA35,AA39,AA43,AA47,AA55,AA51,AA59,AA63,AA67,AA71)</f>
        <v>-0.108066001884769</v>
      </c>
      <c r="AB80" s="90" t="n">
        <f aca="false">AVERAGE(AB11,AB15,AB19,AB23,AB27,AB31,AB35,AB39,AB43,AB47,AB55,AB51,AB59,AB63,AB67,AB71)</f>
        <v>-0.0284743129502561</v>
      </c>
    </row>
    <row r="81" customFormat="false" ht="11.25" hidden="false" customHeight="false" outlineLevel="0" collapsed="false">
      <c r="B81" s="5" t="s">
        <v>63</v>
      </c>
      <c r="L81" s="91"/>
      <c r="M81" s="91"/>
      <c r="N81" s="91"/>
      <c r="O81" s="91"/>
      <c r="P81" s="91"/>
      <c r="Q81" s="91"/>
      <c r="S81" s="91"/>
      <c r="T81" s="91"/>
      <c r="U81" s="91"/>
      <c r="V81" s="91"/>
      <c r="W81" s="91"/>
    </row>
    <row r="82" customFormat="false" ht="11.25" hidden="false" customHeight="false" outlineLevel="0" collapsed="false">
      <c r="B82" s="5" t="s">
        <v>64</v>
      </c>
    </row>
    <row r="83" customFormat="false" ht="11.25" hidden="false" customHeight="false" outlineLevel="0" collapsed="false">
      <c r="B83" s="5" t="s">
        <v>65</v>
      </c>
      <c r="L83" s="74"/>
      <c r="M83" s="74"/>
      <c r="N83" s="74"/>
      <c r="O83" s="74"/>
      <c r="P83" s="74"/>
      <c r="Q83" s="74"/>
      <c r="S83" s="74"/>
      <c r="T83" s="74"/>
      <c r="U83" s="74"/>
      <c r="V83" s="74"/>
      <c r="W83" s="74"/>
    </row>
  </sheetData>
  <mergeCells count="2">
    <mergeCell ref="L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0-01T18:39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