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4 reference (LCECPAHSE2 = 1)</t>
  </si>
  <si>
    <t xml:space="preserve">Simplified settings, CABAC in HE, 12-tap DCT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107564397053405</v>
      </c>
      <c r="D10" s="24"/>
      <c r="E10" s="24"/>
      <c r="F10" s="24" t="n">
        <f aca="false">'Intra LoCo'!$Z82</f>
        <v>0.07879784804037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432392611598201</v>
      </c>
      <c r="D11" s="27"/>
      <c r="E11" s="27"/>
      <c r="F11" s="27" t="n">
        <f aca="false">'Intra LoCo'!$Y82</f>
        <v>0.270143362906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357792134026486</v>
      </c>
      <c r="D21" s="24"/>
      <c r="E21" s="24"/>
      <c r="F21" s="24" t="n">
        <f aca="false">'Random access LoCo'!$Z82</f>
        <v>0.659348522062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312277468337419</v>
      </c>
      <c r="D22" s="27"/>
      <c r="E22" s="27"/>
      <c r="F22" s="27" t="n">
        <f aca="false">'Random access LoCo'!$Y82</f>
        <v>0.2280117395456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363059883510632</v>
      </c>
      <c r="D32" s="24"/>
      <c r="E32" s="24"/>
      <c r="F32" s="24" t="n">
        <f aca="false">'Low delay LoCo'!$Z82</f>
        <v>0.6646261108857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328723804202332</v>
      </c>
      <c r="D33" s="27"/>
      <c r="E33" s="27"/>
      <c r="F33" s="27" t="n">
        <f aca="false">'Low delay LoCo'!$Y82</f>
        <v>0.2551567803147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12060.32</v>
      </c>
      <c r="I3" s="50" t="n">
        <f aca="false">V3</f>
        <v>42.9721</v>
      </c>
      <c r="J3" s="50" t="n">
        <f aca="false">T3</f>
        <v>112060.32</v>
      </c>
      <c r="K3" s="50" t="n">
        <f aca="false">W3</f>
        <v>44.7953</v>
      </c>
      <c r="L3" s="38" t="n">
        <v>105780.3248</v>
      </c>
      <c r="M3" s="38" t="n">
        <v>43.5151</v>
      </c>
      <c r="N3" s="38" t="n">
        <v>42.9668</v>
      </c>
      <c r="O3" s="38" t="n">
        <v>44.7566</v>
      </c>
      <c r="P3" s="38" t="n">
        <v>132125.68</v>
      </c>
      <c r="Q3" s="38" t="n">
        <v>202.01</v>
      </c>
      <c r="R3" s="51" t="n">
        <f aca="false">P3/3600</f>
        <v>36.7015777777778</v>
      </c>
      <c r="S3" s="52"/>
      <c r="T3" s="38" t="n">
        <v>112060.32</v>
      </c>
      <c r="U3" s="38" t="n">
        <v>43.4982</v>
      </c>
      <c r="V3" s="38" t="n">
        <v>42.9721</v>
      </c>
      <c r="W3" s="38" t="n">
        <v>44.7953</v>
      </c>
      <c r="X3" s="38" t="n">
        <v>14137.41</v>
      </c>
      <c r="Y3" s="38" t="n">
        <v>104.31</v>
      </c>
      <c r="Z3" s="51" t="n">
        <f aca="false">X3/3600</f>
        <v>3.92705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4124.6176</v>
      </c>
      <c r="I4" s="50" t="n">
        <f aca="false">V4</f>
        <v>40.326</v>
      </c>
      <c r="J4" s="50" t="n">
        <f aca="false">T4</f>
        <v>64124.6176</v>
      </c>
      <c r="K4" s="50" t="n">
        <f aca="false">W4</f>
        <v>42.3576</v>
      </c>
      <c r="L4" s="38" t="n">
        <v>59825.1392</v>
      </c>
      <c r="M4" s="38" t="n">
        <v>40.2761</v>
      </c>
      <c r="N4" s="38" t="n">
        <v>40.3063</v>
      </c>
      <c r="O4" s="38" t="n">
        <v>42.3032</v>
      </c>
      <c r="P4" s="38" t="n">
        <v>113972.69</v>
      </c>
      <c r="Q4" s="38" t="n">
        <v>187.01</v>
      </c>
      <c r="R4" s="51" t="n">
        <f aca="false">P4/3600</f>
        <v>31.6590805555556</v>
      </c>
      <c r="S4" s="52"/>
      <c r="T4" s="38" t="n">
        <v>64124.6176</v>
      </c>
      <c r="U4" s="38" t="n">
        <v>40.2927</v>
      </c>
      <c r="V4" s="38" t="n">
        <v>40.326</v>
      </c>
      <c r="W4" s="38" t="n">
        <v>42.3576</v>
      </c>
      <c r="X4" s="38" t="n">
        <v>11652.66</v>
      </c>
      <c r="Y4" s="38" t="n">
        <v>89.7</v>
      </c>
      <c r="Z4" s="51" t="n">
        <f aca="false">X4/3600</f>
        <v>3.236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5469.3488</v>
      </c>
      <c r="I5" s="50" t="n">
        <f aca="false">V5</f>
        <v>38.2593</v>
      </c>
      <c r="J5" s="50" t="n">
        <f aca="false">T5</f>
        <v>35469.3488</v>
      </c>
      <c r="K5" s="50" t="n">
        <f aca="false">W5</f>
        <v>40.4484</v>
      </c>
      <c r="L5" s="38" t="n">
        <v>33767.5296</v>
      </c>
      <c r="M5" s="38" t="n">
        <v>37.2416</v>
      </c>
      <c r="N5" s="38" t="n">
        <v>38.2505</v>
      </c>
      <c r="O5" s="38" t="n">
        <v>40.3922</v>
      </c>
      <c r="P5" s="38" t="n">
        <v>104968.12</v>
      </c>
      <c r="Q5" s="38" t="n">
        <v>184.43</v>
      </c>
      <c r="R5" s="51" t="n">
        <f aca="false">P5/3600</f>
        <v>29.1578111111111</v>
      </c>
      <c r="S5" s="52"/>
      <c r="T5" s="38" t="n">
        <v>35469.3488</v>
      </c>
      <c r="U5" s="38" t="n">
        <v>37.1453</v>
      </c>
      <c r="V5" s="38" t="n">
        <v>38.2593</v>
      </c>
      <c r="W5" s="38" t="n">
        <v>40.4484</v>
      </c>
      <c r="X5" s="38" t="n">
        <v>9822.95</v>
      </c>
      <c r="Y5" s="38" t="n">
        <v>80.47</v>
      </c>
      <c r="Z5" s="51" t="n">
        <f aca="false">X5/3600</f>
        <v>2.72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753.2912</v>
      </c>
      <c r="E6" s="56" t="n">
        <f aca="false">N6</f>
        <v>36.4377</v>
      </c>
      <c r="F6" s="56" t="n">
        <f aca="false">L6</f>
        <v>18753.2912</v>
      </c>
      <c r="G6" s="56" t="n">
        <f aca="false">O6</f>
        <v>38.8163</v>
      </c>
      <c r="H6" s="56" t="n">
        <f aca="false">T6</f>
        <v>19624.6848</v>
      </c>
      <c r="I6" s="56" t="n">
        <f aca="false">V6</f>
        <v>36.3883</v>
      </c>
      <c r="J6" s="56" t="n">
        <f aca="false">T6</f>
        <v>19624.6848</v>
      </c>
      <c r="K6" s="56" t="n">
        <f aca="false">W6</f>
        <v>38.8383</v>
      </c>
      <c r="L6" s="38" t="n">
        <v>18753.2912</v>
      </c>
      <c r="M6" s="38" t="n">
        <v>34.2745</v>
      </c>
      <c r="N6" s="38" t="n">
        <v>36.4377</v>
      </c>
      <c r="O6" s="38" t="n">
        <v>38.8163</v>
      </c>
      <c r="P6" s="38" t="n">
        <v>86846.97</v>
      </c>
      <c r="Q6" s="38" t="n">
        <v>152.05</v>
      </c>
      <c r="R6" s="57" t="n">
        <f aca="false">P6/3600</f>
        <v>24.1241583333333</v>
      </c>
      <c r="S6" s="55"/>
      <c r="T6" s="38" t="n">
        <v>19624.6848</v>
      </c>
      <c r="U6" s="38" t="n">
        <v>34.2006</v>
      </c>
      <c r="V6" s="38" t="n">
        <v>36.3883</v>
      </c>
      <c r="W6" s="38" t="n">
        <v>38.8383</v>
      </c>
      <c r="X6" s="38" t="n">
        <v>8764.98</v>
      </c>
      <c r="Y6" s="38" t="n">
        <v>73.47</v>
      </c>
      <c r="Z6" s="57" t="n">
        <f aca="false">X6/3600</f>
        <v>2.43471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5071.7424</v>
      </c>
      <c r="I7" s="50" t="n">
        <f aca="false">V7</f>
        <v>45.6529</v>
      </c>
      <c r="J7" s="50" t="n">
        <f aca="false">T7</f>
        <v>115071.7424</v>
      </c>
      <c r="K7" s="50" t="n">
        <f aca="false">W7</f>
        <v>45.3221</v>
      </c>
      <c r="L7" s="38" t="n">
        <v>107745.1072</v>
      </c>
      <c r="M7" s="38" t="n">
        <v>43.4343</v>
      </c>
      <c r="N7" s="38" t="n">
        <v>45.6407</v>
      </c>
      <c r="O7" s="38" t="n">
        <v>45.3118</v>
      </c>
      <c r="P7" s="38" t="n">
        <v>127555.53</v>
      </c>
      <c r="Q7" s="38" t="n">
        <v>203.74</v>
      </c>
      <c r="R7" s="51" t="n">
        <f aca="false">P7/3600</f>
        <v>35.4320916666667</v>
      </c>
      <c r="S7" s="52"/>
      <c r="T7" s="38" t="n">
        <v>115071.7424</v>
      </c>
      <c r="U7" s="38" t="n">
        <v>43.4718</v>
      </c>
      <c r="V7" s="38" t="n">
        <v>45.6529</v>
      </c>
      <c r="W7" s="38" t="n">
        <v>45.3221</v>
      </c>
      <c r="X7" s="38" t="n">
        <v>14099.71</v>
      </c>
      <c r="Y7" s="38" t="n">
        <v>102.95</v>
      </c>
      <c r="Z7" s="51" t="n">
        <f aca="false">X7/3600</f>
        <v>3.9165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8803.0912</v>
      </c>
      <c r="I8" s="50" t="n">
        <f aca="false">V8</f>
        <v>43.4106</v>
      </c>
      <c r="J8" s="50" t="n">
        <f aca="false">T8</f>
        <v>68803.0912</v>
      </c>
      <c r="K8" s="50" t="n">
        <f aca="false">W8</f>
        <v>43.6734</v>
      </c>
      <c r="L8" s="38" t="n">
        <v>63156.768</v>
      </c>
      <c r="M8" s="38" t="n">
        <v>39.9342</v>
      </c>
      <c r="N8" s="38" t="n">
        <v>43.4055</v>
      </c>
      <c r="O8" s="38" t="n">
        <v>43.6325</v>
      </c>
      <c r="P8" s="38" t="n">
        <v>112642.28</v>
      </c>
      <c r="Q8" s="38" t="n">
        <v>191.67</v>
      </c>
      <c r="R8" s="51" t="n">
        <f aca="false">P8/3600</f>
        <v>31.2895222222222</v>
      </c>
      <c r="S8" s="52"/>
      <c r="T8" s="38" t="n">
        <v>68803.0912</v>
      </c>
      <c r="U8" s="38" t="n">
        <v>40.0037</v>
      </c>
      <c r="V8" s="38" t="n">
        <v>43.4106</v>
      </c>
      <c r="W8" s="38" t="n">
        <v>43.6734</v>
      </c>
      <c r="X8" s="38" t="n">
        <v>11738.56</v>
      </c>
      <c r="Y8" s="38" t="n">
        <v>92.08</v>
      </c>
      <c r="Z8" s="51" t="n">
        <f aca="false">X8/3600</f>
        <v>3.2607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9070.5488</v>
      </c>
      <c r="I9" s="50" t="n">
        <f aca="false">V9</f>
        <v>41.3772</v>
      </c>
      <c r="J9" s="50" t="n">
        <f aca="false">T9</f>
        <v>39070.5488</v>
      </c>
      <c r="K9" s="50" t="n">
        <f aca="false">W9</f>
        <v>42.1464</v>
      </c>
      <c r="L9" s="38" t="n">
        <v>36189.1936</v>
      </c>
      <c r="M9" s="38" t="n">
        <v>36.8485</v>
      </c>
      <c r="N9" s="38" t="n">
        <v>41.4095</v>
      </c>
      <c r="O9" s="38" t="n">
        <v>42.0473</v>
      </c>
      <c r="P9" s="38" t="n">
        <v>103197.43</v>
      </c>
      <c r="Q9" s="38" t="n">
        <v>186.1</v>
      </c>
      <c r="R9" s="51" t="n">
        <f aca="false">P9/3600</f>
        <v>28.6659527777778</v>
      </c>
      <c r="S9" s="52"/>
      <c r="T9" s="38" t="n">
        <v>39070.5488</v>
      </c>
      <c r="U9" s="38" t="n">
        <v>36.8089</v>
      </c>
      <c r="V9" s="38" t="n">
        <v>41.3772</v>
      </c>
      <c r="W9" s="38" t="n">
        <v>42.1464</v>
      </c>
      <c r="X9" s="38" t="n">
        <v>10296.19</v>
      </c>
      <c r="Y9" s="38" t="n">
        <v>86.02</v>
      </c>
      <c r="Z9" s="51" t="n">
        <f aca="false">X9/3600</f>
        <v>2.860052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029.2352</v>
      </c>
      <c r="E10" s="56" t="n">
        <f aca="false">N10</f>
        <v>39.6384</v>
      </c>
      <c r="F10" s="56" t="n">
        <f aca="false">L10</f>
        <v>21029.2352</v>
      </c>
      <c r="G10" s="56" t="n">
        <f aca="false">O10</f>
        <v>40.4515</v>
      </c>
      <c r="H10" s="56" t="n">
        <f aca="false">T10</f>
        <v>22924.9568</v>
      </c>
      <c r="I10" s="56" t="n">
        <f aca="false">V10</f>
        <v>39.4864</v>
      </c>
      <c r="J10" s="56" t="n">
        <f aca="false">T10</f>
        <v>22924.9568</v>
      </c>
      <c r="K10" s="56" t="n">
        <f aca="false">W10</f>
        <v>40.5951</v>
      </c>
      <c r="L10" s="38" t="n">
        <v>21029.2352</v>
      </c>
      <c r="M10" s="38" t="n">
        <v>33.9997</v>
      </c>
      <c r="N10" s="38" t="n">
        <v>39.6384</v>
      </c>
      <c r="O10" s="38" t="n">
        <v>40.4515</v>
      </c>
      <c r="P10" s="38" t="n">
        <v>89083.14</v>
      </c>
      <c r="Q10" s="38" t="n">
        <v>158.12</v>
      </c>
      <c r="R10" s="57" t="n">
        <f aca="false">P10/3600</f>
        <v>24.7453166666667</v>
      </c>
      <c r="S10" s="55"/>
      <c r="T10" s="38" t="n">
        <v>22924.9568</v>
      </c>
      <c r="U10" s="38" t="n">
        <v>33.9846</v>
      </c>
      <c r="V10" s="38" t="n">
        <v>39.4864</v>
      </c>
      <c r="W10" s="38" t="n">
        <v>40.5951</v>
      </c>
      <c r="X10" s="38" t="n">
        <v>10060.8</v>
      </c>
      <c r="Y10" s="38" t="n">
        <v>90.59</v>
      </c>
      <c r="Z10" s="57" t="n">
        <f aca="false">X10/3600</f>
        <v>2.794666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585.4336</v>
      </c>
      <c r="I11" s="50" t="n">
        <f aca="false">V11</f>
        <v>44.5437</v>
      </c>
      <c r="J11" s="50" t="n">
        <f aca="false">T11</f>
        <v>23585.4336</v>
      </c>
      <c r="K11" s="50" t="n">
        <f aca="false">W11</f>
        <v>46.0069</v>
      </c>
      <c r="L11" s="38" t="n">
        <v>22650.4016</v>
      </c>
      <c r="M11" s="38" t="n">
        <v>42.7747</v>
      </c>
      <c r="N11" s="38" t="n">
        <v>44.544</v>
      </c>
      <c r="O11" s="38" t="n">
        <v>45.9909</v>
      </c>
      <c r="P11" s="38" t="n">
        <v>93181.59</v>
      </c>
      <c r="Q11" s="38" t="n">
        <v>140.01</v>
      </c>
      <c r="R11" s="51" t="n">
        <f aca="false">P11/3600</f>
        <v>25.883775</v>
      </c>
      <c r="S11" s="52"/>
      <c r="T11" s="38" t="n">
        <v>23585.4336</v>
      </c>
      <c r="U11" s="38" t="n">
        <v>42.767</v>
      </c>
      <c r="V11" s="38" t="n">
        <v>44.5437</v>
      </c>
      <c r="W11" s="38" t="n">
        <v>46.0069</v>
      </c>
      <c r="X11" s="38" t="n">
        <v>9327.77</v>
      </c>
      <c r="Y11" s="38" t="n">
        <v>63.82</v>
      </c>
      <c r="Z11" s="51" t="n">
        <f aca="false">X11/3600</f>
        <v>2.5910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3165.4376</v>
      </c>
      <c r="I12" s="50" t="n">
        <f aca="false">V12</f>
        <v>42.7551</v>
      </c>
      <c r="J12" s="50" t="n">
        <f aca="false">T12</f>
        <v>13165.4376</v>
      </c>
      <c r="K12" s="50" t="n">
        <f aca="false">W12</f>
        <v>43.7338</v>
      </c>
      <c r="L12" s="38" t="n">
        <v>12628.0736</v>
      </c>
      <c r="M12" s="38" t="n">
        <v>41.1058</v>
      </c>
      <c r="N12" s="38" t="n">
        <v>42.7795</v>
      </c>
      <c r="O12" s="38" t="n">
        <v>43.7384</v>
      </c>
      <c r="P12" s="38" t="n">
        <v>82125.25</v>
      </c>
      <c r="Q12" s="38" t="n">
        <v>136.24</v>
      </c>
      <c r="R12" s="51" t="n">
        <f aca="false">P12/3600</f>
        <v>22.8125694444444</v>
      </c>
      <c r="S12" s="52"/>
      <c r="T12" s="38" t="n">
        <v>13165.4376</v>
      </c>
      <c r="U12" s="38" t="n">
        <v>41.1131</v>
      </c>
      <c r="V12" s="38" t="n">
        <v>42.7551</v>
      </c>
      <c r="W12" s="38" t="n">
        <v>43.7338</v>
      </c>
      <c r="X12" s="38" t="n">
        <v>7689.86</v>
      </c>
      <c r="Y12" s="38" t="n">
        <v>56.47</v>
      </c>
      <c r="Z12" s="51" t="n">
        <f aca="false">X12/3600</f>
        <v>2.1360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209.9544</v>
      </c>
      <c r="I13" s="50" t="n">
        <f aca="false">V13</f>
        <v>41.1402</v>
      </c>
      <c r="J13" s="50" t="n">
        <f aca="false">T13</f>
        <v>7209.9544</v>
      </c>
      <c r="K13" s="50" t="n">
        <f aca="false">W13</f>
        <v>41.9858</v>
      </c>
      <c r="L13" s="38" t="n">
        <v>7078.5016</v>
      </c>
      <c r="M13" s="38" t="n">
        <v>39.1067</v>
      </c>
      <c r="N13" s="38" t="n">
        <v>41.1505</v>
      </c>
      <c r="O13" s="38" t="n">
        <v>41.9702</v>
      </c>
      <c r="P13" s="38" t="n">
        <v>76088.02</v>
      </c>
      <c r="Q13" s="38" t="n">
        <v>130.74</v>
      </c>
      <c r="R13" s="51" t="n">
        <f aca="false">P13/3600</f>
        <v>21.1355611111111</v>
      </c>
      <c r="S13" s="52"/>
      <c r="T13" s="38" t="n">
        <v>7209.9544</v>
      </c>
      <c r="U13" s="38" t="n">
        <v>39.0173</v>
      </c>
      <c r="V13" s="38" t="n">
        <v>41.1402</v>
      </c>
      <c r="W13" s="38" t="n">
        <v>41.9858</v>
      </c>
      <c r="X13" s="38" t="n">
        <v>6988.62</v>
      </c>
      <c r="Y13" s="38" t="n">
        <v>56.07</v>
      </c>
      <c r="Z13" s="51" t="n">
        <f aca="false">X13/3600</f>
        <v>1.9412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19.6864</v>
      </c>
      <c r="E14" s="56" t="n">
        <f aca="false">N14</f>
        <v>39.5835</v>
      </c>
      <c r="F14" s="56" t="n">
        <f aca="false">L14</f>
        <v>3919.6864</v>
      </c>
      <c r="G14" s="56" t="n">
        <f aca="false">O14</f>
        <v>40.6944</v>
      </c>
      <c r="H14" s="56" t="n">
        <f aca="false">T14</f>
        <v>3996.6488</v>
      </c>
      <c r="I14" s="56" t="n">
        <f aca="false">V14</f>
        <v>39.5572</v>
      </c>
      <c r="J14" s="56" t="n">
        <f aca="false">T14</f>
        <v>3996.6488</v>
      </c>
      <c r="K14" s="56" t="n">
        <f aca="false">W14</f>
        <v>40.7107</v>
      </c>
      <c r="L14" s="38" t="n">
        <v>3919.6864</v>
      </c>
      <c r="M14" s="38" t="n">
        <v>36.752</v>
      </c>
      <c r="N14" s="38" t="n">
        <v>39.5835</v>
      </c>
      <c r="O14" s="38" t="n">
        <v>40.6944</v>
      </c>
      <c r="P14" s="38" t="n">
        <v>72381.42</v>
      </c>
      <c r="Q14" s="38" t="n">
        <v>131.19</v>
      </c>
      <c r="R14" s="57" t="n">
        <f aca="false">P14/3600</f>
        <v>20.10595</v>
      </c>
      <c r="S14" s="55"/>
      <c r="T14" s="38" t="n">
        <v>3996.6488</v>
      </c>
      <c r="U14" s="38" t="n">
        <v>36.6829</v>
      </c>
      <c r="V14" s="38" t="n">
        <v>39.5572</v>
      </c>
      <c r="W14" s="38" t="n">
        <v>40.7107</v>
      </c>
      <c r="X14" s="38" t="n">
        <v>6535.19</v>
      </c>
      <c r="Y14" s="38" t="n">
        <v>54.61</v>
      </c>
      <c r="Z14" s="57" t="n">
        <f aca="false">X14/3600</f>
        <v>1.8153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4367.4528</v>
      </c>
      <c r="E15" s="58" t="n">
        <f aca="false">N15</f>
        <v>43.3695</v>
      </c>
      <c r="F15" s="58" t="n">
        <f aca="false">L15</f>
        <v>54367.4528</v>
      </c>
      <c r="G15" s="58" t="n">
        <f aca="false">O15</f>
        <v>44.1153</v>
      </c>
      <c r="H15" s="58" t="n">
        <f aca="false">T15</f>
        <v>55886.3048</v>
      </c>
      <c r="I15" s="58" t="n">
        <f aca="false">V15</f>
        <v>43.3879</v>
      </c>
      <c r="J15" s="58" t="n">
        <f aca="false">T15</f>
        <v>55886.3048</v>
      </c>
      <c r="K15" s="58" t="n">
        <f aca="false">W15</f>
        <v>44.1774</v>
      </c>
      <c r="L15" s="38" t="n">
        <v>54367.4528</v>
      </c>
      <c r="M15" s="38" t="n">
        <v>41.8175</v>
      </c>
      <c r="N15" s="38" t="n">
        <v>43.3695</v>
      </c>
      <c r="O15" s="38" t="n">
        <v>44.1153</v>
      </c>
      <c r="P15" s="38" t="n">
        <v>106875.55</v>
      </c>
      <c r="Q15" s="38" t="n">
        <v>177.39</v>
      </c>
      <c r="R15" s="59" t="n">
        <f aca="false">P15/3600</f>
        <v>29.6876527777778</v>
      </c>
      <c r="S15" s="60"/>
      <c r="T15" s="38" t="n">
        <v>55886.3048</v>
      </c>
      <c r="U15" s="38" t="n">
        <v>41.7775</v>
      </c>
      <c r="V15" s="38" t="n">
        <v>43.3879</v>
      </c>
      <c r="W15" s="38" t="n">
        <v>44.1774</v>
      </c>
      <c r="X15" s="38" t="n">
        <v>12123.15</v>
      </c>
      <c r="Y15" s="38" t="n">
        <v>86.82</v>
      </c>
      <c r="Z15" s="59" t="n">
        <f aca="false">X15/3600</f>
        <v>3.367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0797.0152</v>
      </c>
      <c r="I16" s="50" t="n">
        <f aca="false">V16</f>
        <v>40.8055</v>
      </c>
      <c r="J16" s="50" t="n">
        <f aca="false">T16</f>
        <v>30797.0152</v>
      </c>
      <c r="K16" s="50" t="n">
        <f aca="false">W16</f>
        <v>41.4384</v>
      </c>
      <c r="L16" s="38" t="n">
        <v>29723.1168</v>
      </c>
      <c r="M16" s="38" t="n">
        <v>38.6658</v>
      </c>
      <c r="N16" s="38" t="n">
        <v>40.8025</v>
      </c>
      <c r="O16" s="38" t="n">
        <v>41.4138</v>
      </c>
      <c r="P16" s="38" t="n">
        <v>93995.14</v>
      </c>
      <c r="Q16" s="38" t="n">
        <v>164.69</v>
      </c>
      <c r="R16" s="51" t="n">
        <f aca="false">P16/3600</f>
        <v>26.1097611111111</v>
      </c>
      <c r="S16" s="52"/>
      <c r="T16" s="38" t="n">
        <v>30797.0152</v>
      </c>
      <c r="U16" s="38" t="n">
        <v>38.679</v>
      </c>
      <c r="V16" s="38" t="n">
        <v>40.8055</v>
      </c>
      <c r="W16" s="38" t="n">
        <v>41.4384</v>
      </c>
      <c r="X16" s="38" t="n">
        <v>9619.56</v>
      </c>
      <c r="Y16" s="38" t="n">
        <v>72.64</v>
      </c>
      <c r="Z16" s="51" t="n">
        <f aca="false">X16/3600</f>
        <v>2.672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62.1096</v>
      </c>
      <c r="I17" s="50" t="n">
        <f aca="false">V17</f>
        <v>38.6373</v>
      </c>
      <c r="J17" s="50" t="n">
        <f aca="false">T17</f>
        <v>15562.1096</v>
      </c>
      <c r="K17" s="50" t="n">
        <f aca="false">W17</f>
        <v>39.6549</v>
      </c>
      <c r="L17" s="38" t="n">
        <v>15504.772</v>
      </c>
      <c r="M17" s="38" t="n">
        <v>35.6856</v>
      </c>
      <c r="N17" s="38" t="n">
        <v>38.6657</v>
      </c>
      <c r="O17" s="38" t="n">
        <v>39.6626</v>
      </c>
      <c r="P17" s="38" t="n">
        <v>82532.09</v>
      </c>
      <c r="Q17" s="38" t="n">
        <v>157.61</v>
      </c>
      <c r="R17" s="51" t="n">
        <f aca="false">P17/3600</f>
        <v>22.9255805555556</v>
      </c>
      <c r="S17" s="52"/>
      <c r="T17" s="38" t="n">
        <v>15562.1096</v>
      </c>
      <c r="U17" s="38" t="n">
        <v>35.5837</v>
      </c>
      <c r="V17" s="38" t="n">
        <v>38.6373</v>
      </c>
      <c r="W17" s="38" t="n">
        <v>39.6549</v>
      </c>
      <c r="X17" s="38" t="n">
        <v>8540.8</v>
      </c>
      <c r="Y17" s="38" t="n">
        <v>66.13</v>
      </c>
      <c r="Z17" s="51" t="n">
        <f aca="false">X17/3600</f>
        <v>2.3724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619.0008</v>
      </c>
      <c r="E18" s="56" t="n">
        <f aca="false">N18</f>
        <v>36.8503</v>
      </c>
      <c r="F18" s="56" t="n">
        <f aca="false">L18</f>
        <v>7619.0008</v>
      </c>
      <c r="G18" s="56" t="n">
        <f aca="false">O18</f>
        <v>38.5593</v>
      </c>
      <c r="H18" s="56" t="n">
        <f aca="false">T18</f>
        <v>7568.5</v>
      </c>
      <c r="I18" s="56" t="n">
        <f aca="false">V18</f>
        <v>36.7446</v>
      </c>
      <c r="J18" s="56" t="n">
        <f aca="false">T18</f>
        <v>7568.5</v>
      </c>
      <c r="K18" s="56" t="n">
        <f aca="false">W18</f>
        <v>38.558</v>
      </c>
      <c r="L18" s="38" t="n">
        <v>7619.0008</v>
      </c>
      <c r="M18" s="38" t="n">
        <v>32.9139</v>
      </c>
      <c r="N18" s="38" t="n">
        <v>36.8503</v>
      </c>
      <c r="O18" s="38" t="n">
        <v>38.5593</v>
      </c>
      <c r="P18" s="38" t="n">
        <v>75035.08</v>
      </c>
      <c r="Q18" s="38" t="n">
        <v>133.52</v>
      </c>
      <c r="R18" s="57" t="n">
        <f aca="false">P18/3600</f>
        <v>20.8430777777778</v>
      </c>
      <c r="S18" s="55"/>
      <c r="T18" s="38" t="n">
        <v>7568.5</v>
      </c>
      <c r="U18" s="38" t="n">
        <v>32.837</v>
      </c>
      <c r="V18" s="38" t="n">
        <v>36.7446</v>
      </c>
      <c r="W18" s="38" t="n">
        <v>38.558</v>
      </c>
      <c r="X18" s="38" t="n">
        <v>7768.21</v>
      </c>
      <c r="Y18" s="38" t="n">
        <v>66.7</v>
      </c>
      <c r="Z18" s="57" t="n">
        <f aca="false">X18/3600</f>
        <v>2.1578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0402.7144</v>
      </c>
      <c r="E19" s="58" t="n">
        <f aca="false">N19</f>
        <v>41.7929</v>
      </c>
      <c r="F19" s="58" t="n">
        <f aca="false">L19</f>
        <v>110402.7144</v>
      </c>
      <c r="G19" s="58" t="n">
        <f aca="false">O19</f>
        <v>44.1146</v>
      </c>
      <c r="H19" s="58" t="n">
        <f aca="false">T19</f>
        <v>112865.4728</v>
      </c>
      <c r="I19" s="58" t="n">
        <f aca="false">V19</f>
        <v>41.8161</v>
      </c>
      <c r="J19" s="58" t="n">
        <f aca="false">T19</f>
        <v>112865.4728</v>
      </c>
      <c r="K19" s="58" t="n">
        <f aca="false">W19</f>
        <v>44.1475</v>
      </c>
      <c r="L19" s="38" t="n">
        <v>110402.7144</v>
      </c>
      <c r="M19" s="38" t="n">
        <v>40.7265</v>
      </c>
      <c r="N19" s="38" t="n">
        <v>41.7929</v>
      </c>
      <c r="O19" s="38" t="n">
        <v>44.1146</v>
      </c>
      <c r="P19" s="38" t="n">
        <v>227341.32</v>
      </c>
      <c r="Q19" s="38" t="n">
        <v>360.26</v>
      </c>
      <c r="R19" s="59" t="n">
        <f aca="false">P19/3600</f>
        <v>63.1503666666667</v>
      </c>
      <c r="S19" s="60"/>
      <c r="T19" s="38" t="n">
        <v>112865.4728</v>
      </c>
      <c r="U19" s="38" t="n">
        <v>40.6354</v>
      </c>
      <c r="V19" s="38" t="n">
        <v>41.8161</v>
      </c>
      <c r="W19" s="38" t="n">
        <v>44.1475</v>
      </c>
      <c r="X19" s="38" t="n">
        <v>26338.21</v>
      </c>
      <c r="Y19" s="38" t="n">
        <v>185.25</v>
      </c>
      <c r="Z19" s="59" t="n">
        <f aca="false">X19/3600</f>
        <v>7.3161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4516.8248</v>
      </c>
      <c r="I20" s="50" t="n">
        <f aca="false">V20</f>
        <v>39.4946</v>
      </c>
      <c r="J20" s="50" t="n">
        <f aca="false">T20</f>
        <v>54516.8248</v>
      </c>
      <c r="K20" s="50" t="n">
        <f aca="false">W20</f>
        <v>42.1122</v>
      </c>
      <c r="L20" s="38" t="n">
        <v>50857.4816</v>
      </c>
      <c r="M20" s="38" t="n">
        <v>37.9842</v>
      </c>
      <c r="N20" s="38" t="n">
        <v>39.4854</v>
      </c>
      <c r="O20" s="38" t="n">
        <v>42.0787</v>
      </c>
      <c r="P20" s="38" t="n">
        <v>189281.47</v>
      </c>
      <c r="Q20" s="38" t="n">
        <v>310.32</v>
      </c>
      <c r="R20" s="51" t="n">
        <f aca="false">P20/3600</f>
        <v>52.5781861111111</v>
      </c>
      <c r="S20" s="52"/>
      <c r="T20" s="38" t="n">
        <v>54516.8248</v>
      </c>
      <c r="U20" s="38" t="n">
        <v>38.0007</v>
      </c>
      <c r="V20" s="38" t="n">
        <v>39.4946</v>
      </c>
      <c r="W20" s="38" t="n">
        <v>42.1122</v>
      </c>
      <c r="X20" s="38" t="n">
        <v>19897.85</v>
      </c>
      <c r="Y20" s="38" t="n">
        <v>149.15</v>
      </c>
      <c r="Z20" s="51" t="n">
        <f aca="false">X20/3600</f>
        <v>5.5271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9093.2024</v>
      </c>
      <c r="I21" s="50" t="n">
        <f aca="false">V21</f>
        <v>38.3009</v>
      </c>
      <c r="J21" s="50" t="n">
        <f aca="false">T21</f>
        <v>29093.2024</v>
      </c>
      <c r="K21" s="50" t="n">
        <f aca="false">W21</f>
        <v>40.3161</v>
      </c>
      <c r="L21" s="38" t="n">
        <v>27464.8624</v>
      </c>
      <c r="M21" s="38" t="n">
        <v>35.7611</v>
      </c>
      <c r="N21" s="38" t="n">
        <v>38.28</v>
      </c>
      <c r="O21" s="38" t="n">
        <v>40.265</v>
      </c>
      <c r="P21" s="38" t="n">
        <v>168558.93</v>
      </c>
      <c r="Q21" s="38" t="n">
        <v>302.4</v>
      </c>
      <c r="R21" s="51" t="n">
        <f aca="false">P21/3600</f>
        <v>46.821925</v>
      </c>
      <c r="S21" s="52"/>
      <c r="T21" s="38" t="n">
        <v>29093.2024</v>
      </c>
      <c r="U21" s="38" t="n">
        <v>35.6928</v>
      </c>
      <c r="V21" s="38" t="n">
        <v>38.3009</v>
      </c>
      <c r="W21" s="38" t="n">
        <v>40.3161</v>
      </c>
      <c r="X21" s="38" t="n">
        <v>16233.61</v>
      </c>
      <c r="Y21" s="38" t="n">
        <v>131.57</v>
      </c>
      <c r="Z21" s="51" t="n">
        <f aca="false">X21/3600</f>
        <v>4.509336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64.3576</v>
      </c>
      <c r="E22" s="56" t="n">
        <f aca="false">N22</f>
        <v>37.0288</v>
      </c>
      <c r="F22" s="56" t="n">
        <f aca="false">L22</f>
        <v>14664.3576</v>
      </c>
      <c r="G22" s="56" t="n">
        <f aca="false">O22</f>
        <v>38.349</v>
      </c>
      <c r="H22" s="56" t="n">
        <f aca="false">T22</f>
        <v>15578.1136</v>
      </c>
      <c r="I22" s="56" t="n">
        <f aca="false">V22</f>
        <v>37.0445</v>
      </c>
      <c r="J22" s="56" t="n">
        <f aca="false">T22</f>
        <v>15578.1136</v>
      </c>
      <c r="K22" s="56" t="n">
        <f aca="false">W22</f>
        <v>38.3922</v>
      </c>
      <c r="L22" s="38" t="n">
        <v>14664.3576</v>
      </c>
      <c r="M22" s="38" t="n">
        <v>33.3808</v>
      </c>
      <c r="N22" s="38" t="n">
        <v>37.0288</v>
      </c>
      <c r="O22" s="38" t="n">
        <v>38.349</v>
      </c>
      <c r="P22" s="38" t="n">
        <v>157061.98</v>
      </c>
      <c r="Q22" s="38" t="n">
        <v>281.28</v>
      </c>
      <c r="R22" s="57" t="n">
        <f aca="false">P22/3600</f>
        <v>43.6283277777778</v>
      </c>
      <c r="S22" s="55"/>
      <c r="T22" s="38" t="n">
        <v>15578.1136</v>
      </c>
      <c r="U22" s="38" t="n">
        <v>33.3165</v>
      </c>
      <c r="V22" s="38" t="n">
        <v>37.0445</v>
      </c>
      <c r="W22" s="38" t="n">
        <v>38.3922</v>
      </c>
      <c r="X22" s="38" t="n">
        <v>14305.77</v>
      </c>
      <c r="Y22" s="38" t="n">
        <v>120.07</v>
      </c>
      <c r="Z22" s="57" t="n">
        <f aca="false">X22/3600</f>
        <v>3.97382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1997.5024</v>
      </c>
      <c r="E23" s="61" t="n">
        <f aca="false">N23</f>
        <v>44.3864</v>
      </c>
      <c r="F23" s="61" t="n">
        <f aca="false">L23</f>
        <v>71997.5024</v>
      </c>
      <c r="G23" s="61" t="n">
        <f aca="false">O23</f>
        <v>45.952</v>
      </c>
      <c r="H23" s="61" t="n">
        <f aca="false">T23</f>
        <v>77474.172</v>
      </c>
      <c r="I23" s="61" t="n">
        <f aca="false">V23</f>
        <v>44.4468</v>
      </c>
      <c r="J23" s="61" t="n">
        <f aca="false">T23</f>
        <v>77474.172</v>
      </c>
      <c r="K23" s="61" t="n">
        <f aca="false">W23</f>
        <v>46.0727</v>
      </c>
      <c r="L23" s="38" t="n">
        <v>71997.5024</v>
      </c>
      <c r="M23" s="38" t="n">
        <v>41.2587</v>
      </c>
      <c r="N23" s="38" t="n">
        <v>44.3864</v>
      </c>
      <c r="O23" s="38" t="n">
        <v>45.952</v>
      </c>
      <c r="P23" s="38" t="n">
        <v>218227.75</v>
      </c>
      <c r="Q23" s="38" t="n">
        <v>329.76</v>
      </c>
      <c r="R23" s="59" t="n">
        <f aca="false">P23/3600</f>
        <v>60.6188194444445</v>
      </c>
      <c r="S23" s="60"/>
      <c r="T23" s="38" t="n">
        <v>77474.172</v>
      </c>
      <c r="U23" s="38" t="n">
        <v>41.3871</v>
      </c>
      <c r="V23" s="38" t="n">
        <v>44.4468</v>
      </c>
      <c r="W23" s="38" t="n">
        <v>46.0727</v>
      </c>
      <c r="X23" s="38" t="n">
        <v>24823.31</v>
      </c>
      <c r="Y23" s="38" t="n">
        <v>177.11</v>
      </c>
      <c r="Z23" s="59" t="n">
        <f aca="false">X23/3600</f>
        <v>6.8953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177.3032</v>
      </c>
      <c r="E24" s="62" t="n">
        <f aca="false">N24</f>
        <v>42.9105</v>
      </c>
      <c r="F24" s="62" t="n">
        <f aca="false">L24</f>
        <v>30177.3032</v>
      </c>
      <c r="G24" s="62" t="n">
        <f aca="false">O24</f>
        <v>43.8247</v>
      </c>
      <c r="H24" s="62" t="n">
        <f aca="false">T24</f>
        <v>33831.84</v>
      </c>
      <c r="I24" s="62" t="n">
        <f aca="false">V24</f>
        <v>43.0332</v>
      </c>
      <c r="J24" s="62" t="n">
        <f aca="false">T24</f>
        <v>33831.84</v>
      </c>
      <c r="K24" s="62" t="n">
        <f aca="false">W24</f>
        <v>43.9854</v>
      </c>
      <c r="L24" s="38" t="n">
        <v>30177.3032</v>
      </c>
      <c r="M24" s="38" t="n">
        <v>38.7634</v>
      </c>
      <c r="N24" s="38" t="n">
        <v>42.9105</v>
      </c>
      <c r="O24" s="38" t="n">
        <v>43.8247</v>
      </c>
      <c r="P24" s="38" t="n">
        <v>184730.4</v>
      </c>
      <c r="Q24" s="38" t="n">
        <v>290.42</v>
      </c>
      <c r="R24" s="51" t="n">
        <f aca="false">P24/3600</f>
        <v>51.314</v>
      </c>
      <c r="S24" s="52"/>
      <c r="T24" s="38" t="n">
        <v>33831.84</v>
      </c>
      <c r="U24" s="38" t="n">
        <v>38.7779</v>
      </c>
      <c r="V24" s="38" t="n">
        <v>43.0332</v>
      </c>
      <c r="W24" s="38" t="n">
        <v>43.9854</v>
      </c>
      <c r="X24" s="38" t="n">
        <v>18054.29</v>
      </c>
      <c r="Y24" s="38" t="n">
        <v>132.84</v>
      </c>
      <c r="Z24" s="51" t="n">
        <f aca="false">X24/3600</f>
        <v>5.01508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603.3144</v>
      </c>
      <c r="E25" s="62" t="n">
        <f aca="false">N25</f>
        <v>41.4125</v>
      </c>
      <c r="F25" s="62" t="n">
        <f aca="false">L25</f>
        <v>15603.3144</v>
      </c>
      <c r="G25" s="62" t="n">
        <f aca="false">O25</f>
        <v>41.7528</v>
      </c>
      <c r="H25" s="62" t="n">
        <f aca="false">T25</f>
        <v>17616.5512</v>
      </c>
      <c r="I25" s="62" t="n">
        <f aca="false">V25</f>
        <v>41.5668</v>
      </c>
      <c r="J25" s="62" t="n">
        <f aca="false">T25</f>
        <v>17616.5512</v>
      </c>
      <c r="K25" s="62" t="n">
        <f aca="false">W25</f>
        <v>41.9221</v>
      </c>
      <c r="L25" s="38" t="n">
        <v>15603.3144</v>
      </c>
      <c r="M25" s="38" t="n">
        <v>37.0316</v>
      </c>
      <c r="N25" s="38" t="n">
        <v>41.4125</v>
      </c>
      <c r="O25" s="38" t="n">
        <v>41.7528</v>
      </c>
      <c r="P25" s="38" t="n">
        <v>163152.57</v>
      </c>
      <c r="Q25" s="38" t="n">
        <v>281.6</v>
      </c>
      <c r="R25" s="51" t="n">
        <f aca="false">P25/3600</f>
        <v>45.3201583333333</v>
      </c>
      <c r="S25" s="52"/>
      <c r="T25" s="38" t="n">
        <v>17616.5512</v>
      </c>
      <c r="U25" s="38" t="n">
        <v>36.9758</v>
      </c>
      <c r="V25" s="38" t="n">
        <v>41.5668</v>
      </c>
      <c r="W25" s="38" t="n">
        <v>41.9221</v>
      </c>
      <c r="X25" s="38" t="n">
        <v>16851.49</v>
      </c>
      <c r="Y25" s="38" t="n">
        <v>139.87</v>
      </c>
      <c r="Z25" s="51" t="n">
        <f aca="false">X25/3600</f>
        <v>4.680969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644.8296</v>
      </c>
      <c r="E26" s="63" t="n">
        <f aca="false">N26</f>
        <v>39.8263</v>
      </c>
      <c r="F26" s="63" t="n">
        <f aca="false">L26</f>
        <v>8644.8296</v>
      </c>
      <c r="G26" s="63" t="n">
        <f aca="false">O26</f>
        <v>39.6317</v>
      </c>
      <c r="H26" s="63" t="n">
        <f aca="false">T26</f>
        <v>9784.3168</v>
      </c>
      <c r="I26" s="63" t="n">
        <f aca="false">V26</f>
        <v>39.9314</v>
      </c>
      <c r="J26" s="63" t="n">
        <f aca="false">T26</f>
        <v>9784.3168</v>
      </c>
      <c r="K26" s="63" t="n">
        <f aca="false">W26</f>
        <v>39.7531</v>
      </c>
      <c r="L26" s="38" t="n">
        <v>8644.8296</v>
      </c>
      <c r="M26" s="38" t="n">
        <v>35.1343</v>
      </c>
      <c r="N26" s="38" t="n">
        <v>39.8263</v>
      </c>
      <c r="O26" s="38" t="n">
        <v>39.6317</v>
      </c>
      <c r="P26" s="38" t="n">
        <v>160470.16</v>
      </c>
      <c r="Q26" s="38" t="n">
        <v>271.66</v>
      </c>
      <c r="R26" s="57" t="n">
        <f aca="false">P26/3600</f>
        <v>44.5750444444444</v>
      </c>
      <c r="S26" s="55"/>
      <c r="T26" s="38" t="n">
        <v>9784.3168</v>
      </c>
      <c r="U26" s="38" t="n">
        <v>35.0573</v>
      </c>
      <c r="V26" s="38" t="n">
        <v>39.9314</v>
      </c>
      <c r="W26" s="38" t="n">
        <v>39.7531</v>
      </c>
      <c r="X26" s="38" t="n">
        <v>14557.03</v>
      </c>
      <c r="Y26" s="38" t="n">
        <v>116.46</v>
      </c>
      <c r="Z26" s="57" t="n">
        <f aca="false">X26/3600</f>
        <v>4.04361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5890.88</v>
      </c>
      <c r="E27" s="61" t="n">
        <f aca="false">N27</f>
        <v>42.7991</v>
      </c>
      <c r="F27" s="61" t="n">
        <f aca="false">L27</f>
        <v>185890.88</v>
      </c>
      <c r="G27" s="61" t="n">
        <f aca="false">O27</f>
        <v>44.4016</v>
      </c>
      <c r="H27" s="61" t="n">
        <f aca="false">T27</f>
        <v>192921.0384</v>
      </c>
      <c r="I27" s="61" t="n">
        <f aca="false">V27</f>
        <v>42.8478</v>
      </c>
      <c r="J27" s="61" t="n">
        <f aca="false">T27</f>
        <v>192921.0384</v>
      </c>
      <c r="K27" s="61" t="n">
        <f aca="false">W27</f>
        <v>44.4814</v>
      </c>
      <c r="L27" s="38" t="n">
        <v>185890.88</v>
      </c>
      <c r="M27" s="38" t="n">
        <v>42.3087</v>
      </c>
      <c r="N27" s="38" t="n">
        <v>42.7991</v>
      </c>
      <c r="O27" s="38" t="n">
        <v>44.4016</v>
      </c>
      <c r="P27" s="38" t="n">
        <v>307795.07</v>
      </c>
      <c r="Q27" s="38" t="n">
        <v>446.91</v>
      </c>
      <c r="R27" s="59" t="n">
        <f aca="false">P27/3600</f>
        <v>85.4986305555556</v>
      </c>
      <c r="S27" s="60"/>
      <c r="T27" s="38" t="n">
        <v>192921.0384</v>
      </c>
      <c r="U27" s="38" t="n">
        <v>42.7028</v>
      </c>
      <c r="V27" s="38" t="n">
        <v>42.8478</v>
      </c>
      <c r="W27" s="38" t="n">
        <v>44.4814</v>
      </c>
      <c r="X27" s="38" t="n">
        <v>35164.2</v>
      </c>
      <c r="Y27" s="38" t="n">
        <v>228.05</v>
      </c>
      <c r="Z27" s="59" t="n">
        <f aca="false">X27/3600</f>
        <v>9.7678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516.644</v>
      </c>
      <c r="E28" s="62" t="n">
        <f aca="false">N28</f>
        <v>40.8867</v>
      </c>
      <c r="F28" s="62" t="n">
        <f aca="false">L28</f>
        <v>82516.644</v>
      </c>
      <c r="G28" s="62" t="n">
        <f aca="false">O28</f>
        <v>42.971</v>
      </c>
      <c r="H28" s="62" t="n">
        <f aca="false">T28</f>
        <v>90668.8616</v>
      </c>
      <c r="I28" s="62" t="n">
        <f aca="false">V28</f>
        <v>40.9472</v>
      </c>
      <c r="J28" s="62" t="n">
        <f aca="false">T28</f>
        <v>90668.8616</v>
      </c>
      <c r="K28" s="62" t="n">
        <f aca="false">W28</f>
        <v>43.0554</v>
      </c>
      <c r="L28" s="38" t="n">
        <v>82516.644</v>
      </c>
      <c r="M28" s="38" t="n">
        <v>37.1395</v>
      </c>
      <c r="N28" s="38" t="n">
        <v>40.8867</v>
      </c>
      <c r="O28" s="38" t="n">
        <v>42.971</v>
      </c>
      <c r="P28" s="38" t="n">
        <v>246730.99</v>
      </c>
      <c r="Q28" s="38" t="n">
        <v>404.48</v>
      </c>
      <c r="R28" s="51" t="n">
        <f aca="false">P28/3600</f>
        <v>68.5363861111111</v>
      </c>
      <c r="S28" s="52"/>
      <c r="T28" s="38" t="n">
        <v>90668.8616</v>
      </c>
      <c r="U28" s="38" t="n">
        <v>37.2561</v>
      </c>
      <c r="V28" s="38" t="n">
        <v>40.9472</v>
      </c>
      <c r="W28" s="38" t="n">
        <v>43.0554</v>
      </c>
      <c r="X28" s="38" t="n">
        <v>26674.71</v>
      </c>
      <c r="Y28" s="38" t="n">
        <v>188.43</v>
      </c>
      <c r="Z28" s="51" t="n">
        <f aca="false">X28/3600</f>
        <v>7.40964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1722.556</v>
      </c>
      <c r="E29" s="62" t="n">
        <f aca="false">N29</f>
        <v>39.2673</v>
      </c>
      <c r="F29" s="62" t="n">
        <f aca="false">L29</f>
        <v>41722.556</v>
      </c>
      <c r="G29" s="62" t="n">
        <f aca="false">O29</f>
        <v>41.7512</v>
      </c>
      <c r="H29" s="62" t="n">
        <f aca="false">T29</f>
        <v>46352.7472</v>
      </c>
      <c r="I29" s="62" t="n">
        <f aca="false">V29</f>
        <v>39.3031</v>
      </c>
      <c r="J29" s="62" t="n">
        <f aca="false">T29</f>
        <v>46352.7472</v>
      </c>
      <c r="K29" s="62" t="n">
        <f aca="false">W29</f>
        <v>41.8402</v>
      </c>
      <c r="L29" s="38" t="n">
        <v>41722.556</v>
      </c>
      <c r="M29" s="38" t="n">
        <v>34.584</v>
      </c>
      <c r="N29" s="38" t="n">
        <v>39.2673</v>
      </c>
      <c r="O29" s="38" t="n">
        <v>41.7512</v>
      </c>
      <c r="P29" s="38" t="n">
        <v>219664.35</v>
      </c>
      <c r="Q29" s="38" t="n">
        <v>367.65</v>
      </c>
      <c r="R29" s="51" t="n">
        <f aca="false">P29/3600</f>
        <v>61.017875</v>
      </c>
      <c r="S29" s="52"/>
      <c r="T29" s="38" t="n">
        <v>46352.7472</v>
      </c>
      <c r="U29" s="38" t="n">
        <v>34.5329</v>
      </c>
      <c r="V29" s="38" t="n">
        <v>39.3031</v>
      </c>
      <c r="W29" s="38" t="n">
        <v>41.8402</v>
      </c>
      <c r="X29" s="38" t="n">
        <v>21299.35</v>
      </c>
      <c r="Y29" s="38" t="n">
        <v>167.37</v>
      </c>
      <c r="Z29" s="51" t="n">
        <f aca="false">X29/3600</f>
        <v>5.9164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227.0296</v>
      </c>
      <c r="E30" s="63" t="n">
        <f aca="false">N30</f>
        <v>37.9588</v>
      </c>
      <c r="F30" s="63" t="n">
        <f aca="false">L30</f>
        <v>22227.0296</v>
      </c>
      <c r="G30" s="63" t="n">
        <f aca="false">O30</f>
        <v>40.6583</v>
      </c>
      <c r="H30" s="63" t="n">
        <f aca="false">T30</f>
        <v>25350.3104</v>
      </c>
      <c r="I30" s="63" t="n">
        <f aca="false">V30</f>
        <v>37.9275</v>
      </c>
      <c r="J30" s="63" t="n">
        <f aca="false">T30</f>
        <v>25350.3104</v>
      </c>
      <c r="K30" s="63" t="n">
        <f aca="false">W30</f>
        <v>40.7478</v>
      </c>
      <c r="L30" s="38" t="n">
        <v>22227.0296</v>
      </c>
      <c r="M30" s="38" t="n">
        <v>32.2075</v>
      </c>
      <c r="N30" s="38" t="n">
        <v>37.9588</v>
      </c>
      <c r="O30" s="38" t="n">
        <v>40.6583</v>
      </c>
      <c r="P30" s="38" t="n">
        <v>201967.65</v>
      </c>
      <c r="Q30" s="38" t="n">
        <v>347.56</v>
      </c>
      <c r="R30" s="57" t="n">
        <f aca="false">P30/3600</f>
        <v>56.102125</v>
      </c>
      <c r="S30" s="55"/>
      <c r="T30" s="38" t="n">
        <v>25350.3104</v>
      </c>
      <c r="U30" s="38" t="n">
        <v>32.1634</v>
      </c>
      <c r="V30" s="38" t="n">
        <v>37.9275</v>
      </c>
      <c r="W30" s="38" t="n">
        <v>40.7478</v>
      </c>
      <c r="X30" s="38" t="n">
        <v>18792.72</v>
      </c>
      <c r="Y30" s="38" t="n">
        <v>156.04</v>
      </c>
      <c r="Z30" s="57" t="n">
        <f aca="false">X30/3600</f>
        <v>5.220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504.816</v>
      </c>
      <c r="E31" s="61" t="n">
        <f aca="false">N31</f>
        <v>43.823</v>
      </c>
      <c r="F31" s="61" t="n">
        <f aca="false">L31</f>
        <v>21504.816</v>
      </c>
      <c r="G31" s="61" t="n">
        <f aca="false">O31</f>
        <v>44.4215</v>
      </c>
      <c r="H31" s="61" t="n">
        <f aca="false">T31</f>
        <v>23980.1208</v>
      </c>
      <c r="I31" s="61" t="n">
        <f aca="false">V31</f>
        <v>43.8889</v>
      </c>
      <c r="J31" s="61" t="n">
        <f aca="false">T31</f>
        <v>23980.1208</v>
      </c>
      <c r="K31" s="61" t="n">
        <f aca="false">W31</f>
        <v>44.5056</v>
      </c>
      <c r="L31" s="38" t="n">
        <v>21504.816</v>
      </c>
      <c r="M31" s="38" t="n">
        <v>41.8845</v>
      </c>
      <c r="N31" s="38" t="n">
        <v>43.823</v>
      </c>
      <c r="O31" s="38" t="n">
        <v>44.4215</v>
      </c>
      <c r="P31" s="38" t="n">
        <v>46423.26</v>
      </c>
      <c r="Q31" s="38" t="n">
        <v>90.81</v>
      </c>
      <c r="R31" s="59" t="n">
        <f aca="false">P31/3600</f>
        <v>12.89535</v>
      </c>
      <c r="S31" s="60"/>
      <c r="T31" s="38" t="n">
        <v>23980.1208</v>
      </c>
      <c r="U31" s="38" t="n">
        <v>41.9025</v>
      </c>
      <c r="V31" s="38" t="n">
        <v>43.8889</v>
      </c>
      <c r="W31" s="38" t="n">
        <v>44.5056</v>
      </c>
      <c r="X31" s="38" t="n">
        <v>5514.68</v>
      </c>
      <c r="Y31" s="38" t="n">
        <v>40.47</v>
      </c>
      <c r="Z31" s="59" t="n">
        <f aca="false">X31/3600</f>
        <v>1.5318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793.2704</v>
      </c>
      <c r="E32" s="62" t="n">
        <f aca="false">N32</f>
        <v>41.0419</v>
      </c>
      <c r="F32" s="62" t="n">
        <f aca="false">L32</f>
        <v>11793.2704</v>
      </c>
      <c r="G32" s="62" t="n">
        <f aca="false">O32</f>
        <v>41.2516</v>
      </c>
      <c r="H32" s="62" t="n">
        <f aca="false">T32</f>
        <v>13297.0672</v>
      </c>
      <c r="I32" s="62" t="n">
        <f aca="false">V32</f>
        <v>41.1187</v>
      </c>
      <c r="J32" s="62" t="n">
        <f aca="false">T32</f>
        <v>13297.0672</v>
      </c>
      <c r="K32" s="62" t="n">
        <f aca="false">W32</f>
        <v>41.3875</v>
      </c>
      <c r="L32" s="38" t="n">
        <v>11793.2704</v>
      </c>
      <c r="M32" s="38" t="n">
        <v>38.4622</v>
      </c>
      <c r="N32" s="38" t="n">
        <v>41.0419</v>
      </c>
      <c r="O32" s="38" t="n">
        <v>41.2516</v>
      </c>
      <c r="P32" s="38" t="n">
        <v>40685.54</v>
      </c>
      <c r="Q32" s="38" t="n">
        <v>84.51</v>
      </c>
      <c r="R32" s="51" t="n">
        <f aca="false">P32/3600</f>
        <v>11.3015388888889</v>
      </c>
      <c r="S32" s="52"/>
      <c r="T32" s="38" t="n">
        <v>13297.0672</v>
      </c>
      <c r="U32" s="38" t="n">
        <v>38.4613</v>
      </c>
      <c r="V32" s="38" t="n">
        <v>41.1187</v>
      </c>
      <c r="W32" s="38" t="n">
        <v>41.3875</v>
      </c>
      <c r="X32" s="38" t="n">
        <v>4567.42</v>
      </c>
      <c r="Y32" s="38" t="n">
        <v>36.83</v>
      </c>
      <c r="Z32" s="51" t="n">
        <f aca="false">X32/3600</f>
        <v>1.26872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84.8608</v>
      </c>
      <c r="E33" s="62" t="n">
        <f aca="false">N33</f>
        <v>38.5508</v>
      </c>
      <c r="F33" s="62" t="n">
        <f aca="false">L33</f>
        <v>6284.8608</v>
      </c>
      <c r="G33" s="62" t="n">
        <f aca="false">O33</f>
        <v>38.5219</v>
      </c>
      <c r="H33" s="62" t="n">
        <f aca="false">T33</f>
        <v>6982.5024</v>
      </c>
      <c r="I33" s="62" t="n">
        <f aca="false">V33</f>
        <v>38.629</v>
      </c>
      <c r="J33" s="62" t="n">
        <f aca="false">T33</f>
        <v>6982.5024</v>
      </c>
      <c r="K33" s="62" t="n">
        <f aca="false">W33</f>
        <v>38.6328</v>
      </c>
      <c r="L33" s="38" t="n">
        <v>6284.8608</v>
      </c>
      <c r="M33" s="38" t="n">
        <v>35.5272</v>
      </c>
      <c r="N33" s="38" t="n">
        <v>38.5508</v>
      </c>
      <c r="O33" s="38" t="n">
        <v>38.5219</v>
      </c>
      <c r="P33" s="38" t="n">
        <v>33084.52</v>
      </c>
      <c r="Q33" s="38" t="n">
        <v>65.55</v>
      </c>
      <c r="R33" s="51" t="n">
        <f aca="false">P33/3600</f>
        <v>9.19014444444444</v>
      </c>
      <c r="S33" s="52"/>
      <c r="T33" s="38" t="n">
        <v>6982.5024</v>
      </c>
      <c r="U33" s="38" t="n">
        <v>35.4465</v>
      </c>
      <c r="V33" s="38" t="n">
        <v>38.629</v>
      </c>
      <c r="W33" s="38" t="n">
        <v>38.6328</v>
      </c>
      <c r="X33" s="38" t="n">
        <v>3440.38</v>
      </c>
      <c r="Y33" s="38" t="n">
        <v>27.23</v>
      </c>
      <c r="Z33" s="51" t="n">
        <f aca="false">X33/3600</f>
        <v>0.95566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75.4352</v>
      </c>
      <c r="E34" s="63" t="n">
        <f aca="false">N34</f>
        <v>36.2274</v>
      </c>
      <c r="F34" s="63" t="n">
        <f aca="false">L34</f>
        <v>3375.4352</v>
      </c>
      <c r="G34" s="63" t="n">
        <f aca="false">O34</f>
        <v>35.9555</v>
      </c>
      <c r="H34" s="63" t="n">
        <f aca="false">T34</f>
        <v>3717.2616</v>
      </c>
      <c r="I34" s="63" t="n">
        <f aca="false">V34</f>
        <v>36.3078</v>
      </c>
      <c r="J34" s="63" t="n">
        <f aca="false">T34</f>
        <v>3717.2616</v>
      </c>
      <c r="K34" s="63" t="n">
        <f aca="false">W34</f>
        <v>36.0793</v>
      </c>
      <c r="L34" s="38" t="n">
        <v>3375.4352</v>
      </c>
      <c r="M34" s="38" t="n">
        <v>32.8931</v>
      </c>
      <c r="N34" s="38" t="n">
        <v>36.2274</v>
      </c>
      <c r="O34" s="38" t="n">
        <v>35.9555</v>
      </c>
      <c r="P34" s="38" t="n">
        <v>31186.69</v>
      </c>
      <c r="Q34" s="38" t="n">
        <v>65.54</v>
      </c>
      <c r="R34" s="57" t="n">
        <f aca="false">P34/3600</f>
        <v>8.66296944444444</v>
      </c>
      <c r="S34" s="55"/>
      <c r="T34" s="38" t="n">
        <v>3717.2616</v>
      </c>
      <c r="U34" s="38" t="n">
        <v>32.7792</v>
      </c>
      <c r="V34" s="38" t="n">
        <v>36.3078</v>
      </c>
      <c r="W34" s="38" t="n">
        <v>36.0793</v>
      </c>
      <c r="X34" s="38" t="n">
        <v>2998.45</v>
      </c>
      <c r="Y34" s="38" t="n">
        <v>24.91</v>
      </c>
      <c r="Z34" s="57" t="n">
        <f aca="false">X34/3600</f>
        <v>0.83290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353.02</v>
      </c>
      <c r="E35" s="61" t="n">
        <f aca="false">N35</f>
        <v>44.0191</v>
      </c>
      <c r="F35" s="61" t="n">
        <f aca="false">L35</f>
        <v>24353.02</v>
      </c>
      <c r="G35" s="61" t="n">
        <f aca="false">O35</f>
        <v>45.3597</v>
      </c>
      <c r="H35" s="61" t="n">
        <f aca="false">T35</f>
        <v>26236.932</v>
      </c>
      <c r="I35" s="61" t="n">
        <f aca="false">V35</f>
        <v>44.0785</v>
      </c>
      <c r="J35" s="61" t="n">
        <f aca="false">T35</f>
        <v>26236.932</v>
      </c>
      <c r="K35" s="61" t="n">
        <f aca="false">W35</f>
        <v>45.4562</v>
      </c>
      <c r="L35" s="38" t="n">
        <v>24353.02</v>
      </c>
      <c r="M35" s="38" t="n">
        <v>42.0115</v>
      </c>
      <c r="N35" s="38" t="n">
        <v>44.0191</v>
      </c>
      <c r="O35" s="38" t="n">
        <v>45.3597</v>
      </c>
      <c r="P35" s="38" t="n">
        <v>56004.23</v>
      </c>
      <c r="Q35" s="38" t="n">
        <v>113.02</v>
      </c>
      <c r="R35" s="59" t="n">
        <f aca="false">P35/3600</f>
        <v>15.5567305555556</v>
      </c>
      <c r="S35" s="60"/>
      <c r="T35" s="38" t="n">
        <v>26236.932</v>
      </c>
      <c r="U35" s="38" t="n">
        <v>42.0159</v>
      </c>
      <c r="V35" s="38" t="n">
        <v>44.0785</v>
      </c>
      <c r="W35" s="38" t="n">
        <v>45.4562</v>
      </c>
      <c r="X35" s="38" t="n">
        <v>6402.51</v>
      </c>
      <c r="Y35" s="38" t="n">
        <v>49.19</v>
      </c>
      <c r="Z35" s="59" t="n">
        <f aca="false">X35/3600</f>
        <v>1.7784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539.0992</v>
      </c>
      <c r="E36" s="62" t="n">
        <f aca="false">N36</f>
        <v>41.7114</v>
      </c>
      <c r="F36" s="62" t="n">
        <f aca="false">L36</f>
        <v>14539.0992</v>
      </c>
      <c r="G36" s="62" t="n">
        <f aca="false">O36</f>
        <v>42.8628</v>
      </c>
      <c r="H36" s="62" t="n">
        <f aca="false">T36</f>
        <v>15926.1992</v>
      </c>
      <c r="I36" s="62" t="n">
        <f aca="false">V36</f>
        <v>41.7893</v>
      </c>
      <c r="J36" s="62" t="n">
        <f aca="false">T36</f>
        <v>15926.1992</v>
      </c>
      <c r="K36" s="62" t="n">
        <f aca="false">W36</f>
        <v>42.9794</v>
      </c>
      <c r="L36" s="38" t="n">
        <v>14539.0992</v>
      </c>
      <c r="M36" s="38" t="n">
        <v>39.0555</v>
      </c>
      <c r="N36" s="38" t="n">
        <v>41.7114</v>
      </c>
      <c r="O36" s="38" t="n">
        <v>42.8628</v>
      </c>
      <c r="P36" s="38" t="n">
        <v>49295.09</v>
      </c>
      <c r="Q36" s="38" t="n">
        <v>98.08</v>
      </c>
      <c r="R36" s="51" t="n">
        <f aca="false">P36/3600</f>
        <v>13.6930805555556</v>
      </c>
      <c r="S36" s="52"/>
      <c r="T36" s="38" t="n">
        <v>15926.1992</v>
      </c>
      <c r="U36" s="38" t="n">
        <v>39.0974</v>
      </c>
      <c r="V36" s="38" t="n">
        <v>41.7893</v>
      </c>
      <c r="W36" s="38" t="n">
        <v>42.9794</v>
      </c>
      <c r="X36" s="38" t="n">
        <v>5152.85</v>
      </c>
      <c r="Y36" s="38" t="n">
        <v>39.36</v>
      </c>
      <c r="Z36" s="51" t="n">
        <f aca="false">X36/3600</f>
        <v>1.4313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24.9288</v>
      </c>
      <c r="E37" s="62" t="n">
        <f aca="false">N37</f>
        <v>39.6975</v>
      </c>
      <c r="F37" s="62" t="n">
        <f aca="false">L37</f>
        <v>8524.9288</v>
      </c>
      <c r="G37" s="62" t="n">
        <f aca="false">O37</f>
        <v>40.6924</v>
      </c>
      <c r="H37" s="62" t="n">
        <f aca="false">T37</f>
        <v>9183.3864</v>
      </c>
      <c r="I37" s="62" t="n">
        <f aca="false">V37</f>
        <v>39.7759</v>
      </c>
      <c r="J37" s="62" t="n">
        <f aca="false">T37</f>
        <v>9183.3864</v>
      </c>
      <c r="K37" s="62" t="n">
        <f aca="false">W37</f>
        <v>40.8246</v>
      </c>
      <c r="L37" s="38" t="n">
        <v>8524.9288</v>
      </c>
      <c r="M37" s="38" t="n">
        <v>36.0323</v>
      </c>
      <c r="N37" s="38" t="n">
        <v>39.6975</v>
      </c>
      <c r="O37" s="38" t="n">
        <v>40.6924</v>
      </c>
      <c r="P37" s="38" t="n">
        <v>43256.04</v>
      </c>
      <c r="Q37" s="38" t="n">
        <v>93.18</v>
      </c>
      <c r="R37" s="51" t="n">
        <f aca="false">P37/3600</f>
        <v>12.0155666666667</v>
      </c>
      <c r="S37" s="52"/>
      <c r="T37" s="38" t="n">
        <v>9183.3864</v>
      </c>
      <c r="U37" s="38" t="n">
        <v>35.9763</v>
      </c>
      <c r="V37" s="38" t="n">
        <v>39.7759</v>
      </c>
      <c r="W37" s="38" t="n">
        <v>40.8246</v>
      </c>
      <c r="X37" s="38" t="n">
        <v>4220.06</v>
      </c>
      <c r="Y37" s="38" t="n">
        <v>34.31</v>
      </c>
      <c r="Z37" s="51" t="n">
        <f aca="false">X37/3600</f>
        <v>1.1722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95.9848</v>
      </c>
      <c r="E38" s="63" t="n">
        <f aca="false">N38</f>
        <v>37.7535</v>
      </c>
      <c r="F38" s="63" t="n">
        <f aca="false">L38</f>
        <v>4795.9848</v>
      </c>
      <c r="G38" s="63" t="n">
        <f aca="false">O38</f>
        <v>38.6039</v>
      </c>
      <c r="H38" s="63" t="n">
        <f aca="false">T38</f>
        <v>5116.9992</v>
      </c>
      <c r="I38" s="63" t="n">
        <f aca="false">V38</f>
        <v>37.7629</v>
      </c>
      <c r="J38" s="63" t="n">
        <f aca="false">T38</f>
        <v>5116.9992</v>
      </c>
      <c r="K38" s="63" t="n">
        <f aca="false">W38</f>
        <v>38.6876</v>
      </c>
      <c r="L38" s="38" t="n">
        <v>4795.9848</v>
      </c>
      <c r="M38" s="38" t="n">
        <v>32.9818</v>
      </c>
      <c r="N38" s="38" t="n">
        <v>37.7535</v>
      </c>
      <c r="O38" s="38" t="n">
        <v>38.6039</v>
      </c>
      <c r="P38" s="38" t="n">
        <v>40406.3</v>
      </c>
      <c r="Q38" s="38" t="n">
        <v>85.77</v>
      </c>
      <c r="R38" s="57" t="n">
        <f aca="false">P38/3600</f>
        <v>11.2239722222222</v>
      </c>
      <c r="S38" s="55"/>
      <c r="T38" s="38" t="n">
        <v>5116.9992</v>
      </c>
      <c r="U38" s="38" t="n">
        <v>32.9463</v>
      </c>
      <c r="V38" s="38" t="n">
        <v>37.7629</v>
      </c>
      <c r="W38" s="38" t="n">
        <v>38.6876</v>
      </c>
      <c r="X38" s="38" t="n">
        <v>3643.88</v>
      </c>
      <c r="Y38" s="38" t="n">
        <v>30.75</v>
      </c>
      <c r="Z38" s="57" t="n">
        <f aca="false">X38/3600</f>
        <v>1.01218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707.0296</v>
      </c>
      <c r="E39" s="61" t="n">
        <f aca="false">N39</f>
        <v>42.4799</v>
      </c>
      <c r="F39" s="61" t="n">
        <f aca="false">L39</f>
        <v>45707.0296</v>
      </c>
      <c r="G39" s="61" t="n">
        <f aca="false">O39</f>
        <v>43.3161</v>
      </c>
      <c r="H39" s="61" t="n">
        <f aca="false">T39</f>
        <v>47469.3232</v>
      </c>
      <c r="I39" s="61" t="n">
        <f aca="false">V39</f>
        <v>42.5294</v>
      </c>
      <c r="J39" s="61" t="n">
        <f aca="false">T39</f>
        <v>47469.3232</v>
      </c>
      <c r="K39" s="61" t="n">
        <f aca="false">W39</f>
        <v>43.3942</v>
      </c>
      <c r="L39" s="38" t="n">
        <v>45707.0296</v>
      </c>
      <c r="M39" s="38" t="n">
        <v>41.2103</v>
      </c>
      <c r="N39" s="38" t="n">
        <v>42.4799</v>
      </c>
      <c r="O39" s="38" t="n">
        <v>43.3161</v>
      </c>
      <c r="P39" s="38" t="n">
        <v>51508.25</v>
      </c>
      <c r="Q39" s="38" t="n">
        <v>87.58</v>
      </c>
      <c r="R39" s="59" t="n">
        <f aca="false">P39/3600</f>
        <v>14.3078472222222</v>
      </c>
      <c r="S39" s="60"/>
      <c r="T39" s="38" t="n">
        <v>47469.3232</v>
      </c>
      <c r="U39" s="38" t="n">
        <v>41.1266</v>
      </c>
      <c r="V39" s="38" t="n">
        <v>42.5294</v>
      </c>
      <c r="W39" s="38" t="n">
        <v>43.3942</v>
      </c>
      <c r="X39" s="38" t="n">
        <v>6890.19</v>
      </c>
      <c r="Y39" s="38" t="n">
        <v>52.82</v>
      </c>
      <c r="Z39" s="59" t="n">
        <f aca="false">X39/3600</f>
        <v>1.913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195.8976</v>
      </c>
      <c r="E40" s="62" t="n">
        <f aca="false">N40</f>
        <v>39.2294</v>
      </c>
      <c r="F40" s="62" t="n">
        <f aca="false">L40</f>
        <v>28195.8976</v>
      </c>
      <c r="G40" s="62" t="n">
        <f aca="false">O40</f>
        <v>40.0117</v>
      </c>
      <c r="H40" s="62" t="n">
        <f aca="false">T40</f>
        <v>29906.56</v>
      </c>
      <c r="I40" s="62" t="n">
        <f aca="false">V40</f>
        <v>39.2853</v>
      </c>
      <c r="J40" s="62" t="n">
        <f aca="false">T40</f>
        <v>29906.56</v>
      </c>
      <c r="K40" s="62" t="n">
        <f aca="false">W40</f>
        <v>40.0986</v>
      </c>
      <c r="L40" s="38" t="n">
        <v>28195.8976</v>
      </c>
      <c r="M40" s="38" t="n">
        <v>36.9112</v>
      </c>
      <c r="N40" s="38" t="n">
        <v>39.2294</v>
      </c>
      <c r="O40" s="38" t="n">
        <v>40.0117</v>
      </c>
      <c r="P40" s="38" t="n">
        <v>44626.25</v>
      </c>
      <c r="Q40" s="38" t="n">
        <v>81.41</v>
      </c>
      <c r="R40" s="51" t="n">
        <f aca="false">P40/3600</f>
        <v>12.3961805555556</v>
      </c>
      <c r="S40" s="52"/>
      <c r="T40" s="38" t="n">
        <v>29906.56</v>
      </c>
      <c r="U40" s="38" t="n">
        <v>36.9134</v>
      </c>
      <c r="V40" s="38" t="n">
        <v>39.2853</v>
      </c>
      <c r="W40" s="38" t="n">
        <v>40.0986</v>
      </c>
      <c r="X40" s="38" t="n">
        <v>5491.32</v>
      </c>
      <c r="Y40" s="38" t="n">
        <v>40.21</v>
      </c>
      <c r="Z40" s="51" t="n">
        <f aca="false">X40/3600</f>
        <v>1.52536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73.6424</v>
      </c>
      <c r="E41" s="62" t="n">
        <f aca="false">N41</f>
        <v>36.8304</v>
      </c>
      <c r="F41" s="62" t="n">
        <f aca="false">L41</f>
        <v>16773.6424</v>
      </c>
      <c r="G41" s="62" t="n">
        <f aca="false">O41</f>
        <v>37.5512</v>
      </c>
      <c r="H41" s="62" t="n">
        <f aca="false">T41</f>
        <v>17702.2248</v>
      </c>
      <c r="I41" s="62" t="n">
        <f aca="false">V41</f>
        <v>36.8994</v>
      </c>
      <c r="J41" s="62" t="n">
        <f aca="false">T41</f>
        <v>17702.2248</v>
      </c>
      <c r="K41" s="62" t="n">
        <f aca="false">W41</f>
        <v>37.6309</v>
      </c>
      <c r="L41" s="38" t="n">
        <v>16773.6424</v>
      </c>
      <c r="M41" s="38" t="n">
        <v>33.149</v>
      </c>
      <c r="N41" s="38" t="n">
        <v>36.8304</v>
      </c>
      <c r="O41" s="38" t="n">
        <v>37.5512</v>
      </c>
      <c r="P41" s="38" t="n">
        <v>39618.49</v>
      </c>
      <c r="Q41" s="38" t="n">
        <v>79.4</v>
      </c>
      <c r="R41" s="51" t="n">
        <f aca="false">P41/3600</f>
        <v>11.0051361111111</v>
      </c>
      <c r="S41" s="52"/>
      <c r="T41" s="38" t="n">
        <v>17702.2248</v>
      </c>
      <c r="U41" s="38" t="n">
        <v>33.0485</v>
      </c>
      <c r="V41" s="38" t="n">
        <v>36.8994</v>
      </c>
      <c r="W41" s="38" t="n">
        <v>37.6309</v>
      </c>
      <c r="X41" s="38" t="n">
        <v>4450.59</v>
      </c>
      <c r="Y41" s="38" t="n">
        <v>41.53</v>
      </c>
      <c r="Z41" s="51" t="n">
        <f aca="false">X41/3600</f>
        <v>1.2362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924.348</v>
      </c>
      <c r="E42" s="63" t="n">
        <f aca="false">N42</f>
        <v>34.7866</v>
      </c>
      <c r="F42" s="63" t="n">
        <f aca="false">L42</f>
        <v>8924.348</v>
      </c>
      <c r="G42" s="63" t="n">
        <f aca="false">O42</f>
        <v>35.4544</v>
      </c>
      <c r="H42" s="63" t="n">
        <f aca="false">T42</f>
        <v>9438.0248</v>
      </c>
      <c r="I42" s="63" t="n">
        <f aca="false">V42</f>
        <v>34.8307</v>
      </c>
      <c r="J42" s="63" t="n">
        <f aca="false">T42</f>
        <v>9438.0248</v>
      </c>
      <c r="K42" s="63" t="n">
        <f aca="false">W42</f>
        <v>35.5361</v>
      </c>
      <c r="L42" s="38" t="n">
        <v>8924.348</v>
      </c>
      <c r="M42" s="38" t="n">
        <v>29.4274</v>
      </c>
      <c r="N42" s="38" t="n">
        <v>34.7866</v>
      </c>
      <c r="O42" s="38" t="n">
        <v>35.4544</v>
      </c>
      <c r="P42" s="38" t="n">
        <v>34458.66</v>
      </c>
      <c r="Q42" s="38" t="n">
        <v>70.49</v>
      </c>
      <c r="R42" s="57" t="n">
        <f aca="false">P42/3600</f>
        <v>9.57185</v>
      </c>
      <c r="S42" s="55"/>
      <c r="T42" s="38" t="n">
        <v>9438.0248</v>
      </c>
      <c r="U42" s="38" t="n">
        <v>29.3734</v>
      </c>
      <c r="V42" s="38" t="n">
        <v>34.8307</v>
      </c>
      <c r="W42" s="38" t="n">
        <v>35.5361</v>
      </c>
      <c r="X42" s="38" t="n">
        <v>4069.09</v>
      </c>
      <c r="Y42" s="38" t="n">
        <v>36.34</v>
      </c>
      <c r="Z42" s="57" t="n">
        <f aca="false">X42/3600</f>
        <v>1.130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480.86</v>
      </c>
      <c r="E43" s="61" t="n">
        <f aca="false">N43</f>
        <v>43.7071</v>
      </c>
      <c r="F43" s="61" t="n">
        <f aca="false">L43</f>
        <v>15480.86</v>
      </c>
      <c r="G43" s="61" t="n">
        <f aca="false">O43</f>
        <v>44.45</v>
      </c>
      <c r="H43" s="61" t="n">
        <f aca="false">T43</f>
        <v>15949.8856</v>
      </c>
      <c r="I43" s="61" t="n">
        <f aca="false">V43</f>
        <v>43.7352</v>
      </c>
      <c r="J43" s="61" t="n">
        <f aca="false">T43</f>
        <v>15949.8856</v>
      </c>
      <c r="K43" s="61" t="n">
        <f aca="false">W43</f>
        <v>44.4841</v>
      </c>
      <c r="L43" s="38" t="n">
        <v>15480.86</v>
      </c>
      <c r="M43" s="38" t="n">
        <v>42.4403</v>
      </c>
      <c r="N43" s="38" t="n">
        <v>43.7071</v>
      </c>
      <c r="O43" s="38" t="n">
        <v>44.45</v>
      </c>
      <c r="P43" s="38" t="n">
        <v>27103.62</v>
      </c>
      <c r="Q43" s="38" t="n">
        <v>45.36</v>
      </c>
      <c r="R43" s="59" t="n">
        <f aca="false">P43/3600</f>
        <v>7.52878333333333</v>
      </c>
      <c r="S43" s="60"/>
      <c r="T43" s="38" t="n">
        <v>15949.8856</v>
      </c>
      <c r="U43" s="38" t="n">
        <v>42.4386</v>
      </c>
      <c r="V43" s="38" t="n">
        <v>43.7352</v>
      </c>
      <c r="W43" s="38" t="n">
        <v>44.4841</v>
      </c>
      <c r="X43" s="38" t="n">
        <v>2790.35</v>
      </c>
      <c r="Y43" s="38" t="n">
        <v>20.44</v>
      </c>
      <c r="Z43" s="59" t="n">
        <f aca="false">X43/3600</f>
        <v>0.7750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358.1552</v>
      </c>
      <c r="E44" s="62" t="n">
        <f aca="false">N44</f>
        <v>40.4244</v>
      </c>
      <c r="F44" s="62" t="n">
        <f aca="false">L44</f>
        <v>9358.1552</v>
      </c>
      <c r="G44" s="62" t="n">
        <f aca="false">O44</f>
        <v>41.7626</v>
      </c>
      <c r="H44" s="62" t="n">
        <f aca="false">T44</f>
        <v>9757.2656</v>
      </c>
      <c r="I44" s="62" t="n">
        <f aca="false">V44</f>
        <v>40.4673</v>
      </c>
      <c r="J44" s="62" t="n">
        <f aca="false">T44</f>
        <v>9757.2656</v>
      </c>
      <c r="K44" s="62" t="n">
        <f aca="false">W44</f>
        <v>41.7927</v>
      </c>
      <c r="L44" s="38" t="n">
        <v>9358.1552</v>
      </c>
      <c r="M44" s="38" t="n">
        <v>39.0425</v>
      </c>
      <c r="N44" s="38" t="n">
        <v>40.4244</v>
      </c>
      <c r="O44" s="38" t="n">
        <v>41.7626</v>
      </c>
      <c r="P44" s="38" t="n">
        <v>23379.65</v>
      </c>
      <c r="Q44" s="38" t="n">
        <v>43.69</v>
      </c>
      <c r="R44" s="51" t="n">
        <f aca="false">P44/3600</f>
        <v>6.49434722222222</v>
      </c>
      <c r="S44" s="52"/>
      <c r="T44" s="38" t="n">
        <v>9757.2656</v>
      </c>
      <c r="U44" s="38" t="n">
        <v>39.0698</v>
      </c>
      <c r="V44" s="38" t="n">
        <v>40.4673</v>
      </c>
      <c r="W44" s="38" t="n">
        <v>41.7927</v>
      </c>
      <c r="X44" s="38" t="n">
        <v>2587.14</v>
      </c>
      <c r="Y44" s="38" t="n">
        <v>19.95</v>
      </c>
      <c r="Z44" s="51" t="n">
        <f aca="false">X44/3600</f>
        <v>0.7186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76.7592</v>
      </c>
      <c r="E45" s="62" t="n">
        <f aca="false">N45</f>
        <v>37.8346</v>
      </c>
      <c r="F45" s="62" t="n">
        <f aca="false">L45</f>
        <v>5376.7592</v>
      </c>
      <c r="G45" s="62" t="n">
        <f aca="false">O45</f>
        <v>39.6649</v>
      </c>
      <c r="H45" s="62" t="n">
        <f aca="false">T45</f>
        <v>5510.6464</v>
      </c>
      <c r="I45" s="62" t="n">
        <f aca="false">V45</f>
        <v>37.8437</v>
      </c>
      <c r="J45" s="62" t="n">
        <f aca="false">T45</f>
        <v>5510.6464</v>
      </c>
      <c r="K45" s="62" t="n">
        <f aca="false">W45</f>
        <v>39.7135</v>
      </c>
      <c r="L45" s="38" t="n">
        <v>5376.7592</v>
      </c>
      <c r="M45" s="38" t="n">
        <v>35.7003</v>
      </c>
      <c r="N45" s="38" t="n">
        <v>37.8346</v>
      </c>
      <c r="O45" s="38" t="n">
        <v>39.6649</v>
      </c>
      <c r="P45" s="38" t="n">
        <v>20479.47</v>
      </c>
      <c r="Q45" s="38" t="n">
        <v>40.96</v>
      </c>
      <c r="R45" s="51" t="n">
        <f aca="false">P45/3600</f>
        <v>5.68874166666667</v>
      </c>
      <c r="S45" s="52"/>
      <c r="T45" s="38" t="n">
        <v>5510.6464</v>
      </c>
      <c r="U45" s="38" t="n">
        <v>35.5825</v>
      </c>
      <c r="V45" s="38" t="n">
        <v>37.8437</v>
      </c>
      <c r="W45" s="38" t="n">
        <v>39.7135</v>
      </c>
      <c r="X45" s="38" t="n">
        <v>2188.37</v>
      </c>
      <c r="Y45" s="38" t="n">
        <v>17.92</v>
      </c>
      <c r="Z45" s="51" t="n">
        <f aca="false">X45/3600</f>
        <v>0.607880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98.1448</v>
      </c>
      <c r="E46" s="63" t="n">
        <f aca="false">N46</f>
        <v>35.7866</v>
      </c>
      <c r="F46" s="63" t="n">
        <f aca="false">L46</f>
        <v>2698.1448</v>
      </c>
      <c r="G46" s="63" t="n">
        <f aca="false">O46</f>
        <v>37.5641</v>
      </c>
      <c r="H46" s="63" t="n">
        <f aca="false">T46</f>
        <v>2774.5024</v>
      </c>
      <c r="I46" s="63" t="n">
        <f aca="false">V46</f>
        <v>35.7673</v>
      </c>
      <c r="J46" s="63" t="n">
        <f aca="false">T46</f>
        <v>2774.5024</v>
      </c>
      <c r="K46" s="63" t="n">
        <f aca="false">W46</f>
        <v>37.6149</v>
      </c>
      <c r="L46" s="38" t="n">
        <v>2698.1448</v>
      </c>
      <c r="M46" s="38" t="n">
        <v>32.2851</v>
      </c>
      <c r="N46" s="38" t="n">
        <v>35.7866</v>
      </c>
      <c r="O46" s="38" t="n">
        <v>37.5641</v>
      </c>
      <c r="P46" s="38" t="n">
        <v>18612.61</v>
      </c>
      <c r="Q46" s="38" t="n">
        <v>39.45</v>
      </c>
      <c r="R46" s="57" t="n">
        <f aca="false">P46/3600</f>
        <v>5.17016944444444</v>
      </c>
      <c r="S46" s="55"/>
      <c r="T46" s="38" t="n">
        <v>2774.5024</v>
      </c>
      <c r="U46" s="38" t="n">
        <v>32.2057</v>
      </c>
      <c r="V46" s="38" t="n">
        <v>35.7673</v>
      </c>
      <c r="W46" s="38" t="n">
        <v>37.6149</v>
      </c>
      <c r="X46" s="38" t="n">
        <v>1851.31</v>
      </c>
      <c r="Y46" s="38" t="n">
        <v>15.6</v>
      </c>
      <c r="Z46" s="57" t="n">
        <f aca="false">X46/3600</f>
        <v>0.5142527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553.8248</v>
      </c>
      <c r="E47" s="61" t="n">
        <f aca="false">N47</f>
        <v>45.0123</v>
      </c>
      <c r="F47" s="61" t="n">
        <f aca="false">L47</f>
        <v>5553.8248</v>
      </c>
      <c r="G47" s="61" t="n">
        <f aca="false">O47</f>
        <v>44.7839</v>
      </c>
      <c r="H47" s="61" t="n">
        <f aca="false">T47</f>
        <v>5946.4912</v>
      </c>
      <c r="I47" s="61" t="n">
        <f aca="false">V47</f>
        <v>45.0981</v>
      </c>
      <c r="J47" s="61" t="n">
        <f aca="false">T47</f>
        <v>5946.4912</v>
      </c>
      <c r="K47" s="61" t="n">
        <f aca="false">W47</f>
        <v>44.8708</v>
      </c>
      <c r="L47" s="38" t="n">
        <v>5553.8248</v>
      </c>
      <c r="M47" s="38" t="n">
        <v>43.088</v>
      </c>
      <c r="N47" s="38" t="n">
        <v>45.0123</v>
      </c>
      <c r="O47" s="38" t="n">
        <v>44.7839</v>
      </c>
      <c r="P47" s="38" t="n">
        <v>9537.85</v>
      </c>
      <c r="Q47" s="38" t="n">
        <v>23.02</v>
      </c>
      <c r="R47" s="59" t="n">
        <f aca="false">P47/3600</f>
        <v>2.64940277777778</v>
      </c>
      <c r="S47" s="60"/>
      <c r="T47" s="38" t="n">
        <v>5946.4912</v>
      </c>
      <c r="U47" s="38" t="n">
        <v>43.0881</v>
      </c>
      <c r="V47" s="38" t="n">
        <v>45.0981</v>
      </c>
      <c r="W47" s="38" t="n">
        <v>44.8708</v>
      </c>
      <c r="X47" s="38" t="n">
        <v>1210.19</v>
      </c>
      <c r="Y47" s="38" t="n">
        <v>8.52</v>
      </c>
      <c r="Z47" s="59" t="n">
        <f aca="false">X47/3600</f>
        <v>0.336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24.4472</v>
      </c>
      <c r="E48" s="62" t="n">
        <f aca="false">N48</f>
        <v>41.9932</v>
      </c>
      <c r="F48" s="62" t="n">
        <f aca="false">L48</f>
        <v>3324.4472</v>
      </c>
      <c r="G48" s="62" t="n">
        <f aca="false">O48</f>
        <v>41.4958</v>
      </c>
      <c r="H48" s="62" t="n">
        <f aca="false">T48</f>
        <v>3594.2152</v>
      </c>
      <c r="I48" s="62" t="n">
        <f aca="false">V48</f>
        <v>42.0825</v>
      </c>
      <c r="J48" s="62" t="n">
        <f aca="false">T48</f>
        <v>3594.2152</v>
      </c>
      <c r="K48" s="62" t="n">
        <f aca="false">W48</f>
        <v>41.571</v>
      </c>
      <c r="L48" s="38" t="n">
        <v>3324.4472</v>
      </c>
      <c r="M48" s="38" t="n">
        <v>39.442</v>
      </c>
      <c r="N48" s="38" t="n">
        <v>41.9932</v>
      </c>
      <c r="O48" s="38" t="n">
        <v>41.4958</v>
      </c>
      <c r="P48" s="38" t="n">
        <v>8363.81</v>
      </c>
      <c r="Q48" s="38" t="n">
        <v>22.5</v>
      </c>
      <c r="R48" s="51" t="n">
        <f aca="false">P48/3600</f>
        <v>2.32328055555556</v>
      </c>
      <c r="S48" s="52"/>
      <c r="T48" s="38" t="n">
        <v>3594.2152</v>
      </c>
      <c r="U48" s="38" t="n">
        <v>39.4662</v>
      </c>
      <c r="V48" s="38" t="n">
        <v>42.0825</v>
      </c>
      <c r="W48" s="38" t="n">
        <v>41.571</v>
      </c>
      <c r="X48" s="38" t="n">
        <v>1050.26</v>
      </c>
      <c r="Y48" s="38" t="n">
        <v>7.88</v>
      </c>
      <c r="Z48" s="51" t="n">
        <f aca="false">X48/3600</f>
        <v>0.29173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01.104</v>
      </c>
      <c r="E49" s="62" t="n">
        <f aca="false">N49</f>
        <v>39.4416</v>
      </c>
      <c r="F49" s="62" t="n">
        <f aca="false">L49</f>
        <v>1901.104</v>
      </c>
      <c r="G49" s="62" t="n">
        <f aca="false">O49</f>
        <v>38.7934</v>
      </c>
      <c r="H49" s="62" t="n">
        <f aca="false">T49</f>
        <v>2022.8232</v>
      </c>
      <c r="I49" s="62" t="n">
        <f aca="false">V49</f>
        <v>39.529</v>
      </c>
      <c r="J49" s="62" t="n">
        <f aca="false">T49</f>
        <v>2022.8232</v>
      </c>
      <c r="K49" s="62" t="n">
        <f aca="false">W49</f>
        <v>38.8858</v>
      </c>
      <c r="L49" s="38" t="n">
        <v>1901.104</v>
      </c>
      <c r="M49" s="38" t="n">
        <v>36.0668</v>
      </c>
      <c r="N49" s="38" t="n">
        <v>39.4416</v>
      </c>
      <c r="O49" s="38" t="n">
        <v>38.7934</v>
      </c>
      <c r="P49" s="38" t="n">
        <v>7538.13</v>
      </c>
      <c r="Q49" s="38" t="n">
        <v>21.03</v>
      </c>
      <c r="R49" s="51" t="n">
        <f aca="false">P49/3600</f>
        <v>2.093925</v>
      </c>
      <c r="S49" s="52"/>
      <c r="T49" s="38" t="n">
        <v>2022.8232</v>
      </c>
      <c r="U49" s="38" t="n">
        <v>35.9737</v>
      </c>
      <c r="V49" s="38" t="n">
        <v>39.529</v>
      </c>
      <c r="W49" s="38" t="n">
        <v>38.8858</v>
      </c>
      <c r="X49" s="38" t="n">
        <v>833.65</v>
      </c>
      <c r="Y49" s="38" t="n">
        <v>6.45</v>
      </c>
      <c r="Z49" s="51" t="n">
        <f aca="false">X49/3600</f>
        <v>0.2315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5.2256</v>
      </c>
      <c r="E50" s="63" t="n">
        <f aca="false">N50</f>
        <v>37.1733</v>
      </c>
      <c r="F50" s="63" t="n">
        <f aca="false">L50</f>
        <v>1035.2256</v>
      </c>
      <c r="G50" s="63" t="n">
        <f aca="false">O50</f>
        <v>36.2379</v>
      </c>
      <c r="H50" s="63" t="n">
        <f aca="false">T50</f>
        <v>1087.424</v>
      </c>
      <c r="I50" s="63" t="n">
        <f aca="false">V50</f>
        <v>37.2264</v>
      </c>
      <c r="J50" s="63" t="n">
        <f aca="false">T50</f>
        <v>1087.424</v>
      </c>
      <c r="K50" s="63" t="n">
        <f aca="false">W50</f>
        <v>36.2868</v>
      </c>
      <c r="L50" s="38" t="n">
        <v>1035.2256</v>
      </c>
      <c r="M50" s="38" t="n">
        <v>32.9108</v>
      </c>
      <c r="N50" s="38" t="n">
        <v>37.1733</v>
      </c>
      <c r="O50" s="38" t="n">
        <v>36.2379</v>
      </c>
      <c r="P50" s="38" t="n">
        <v>6816.6</v>
      </c>
      <c r="Q50" s="38" t="n">
        <v>19.75</v>
      </c>
      <c r="R50" s="57" t="n">
        <f aca="false">P50/3600</f>
        <v>1.8935</v>
      </c>
      <c r="S50" s="55"/>
      <c r="T50" s="38" t="n">
        <v>1087.424</v>
      </c>
      <c r="U50" s="38" t="n">
        <v>32.8282</v>
      </c>
      <c r="V50" s="38" t="n">
        <v>37.2264</v>
      </c>
      <c r="W50" s="38" t="n">
        <v>36.2868</v>
      </c>
      <c r="X50" s="38" t="n">
        <v>737.37</v>
      </c>
      <c r="Y50" s="38" t="n">
        <v>6.06</v>
      </c>
      <c r="Z50" s="57" t="n">
        <f aca="false">X50/3600</f>
        <v>0.204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37.6728</v>
      </c>
      <c r="E51" s="58" t="n">
        <f aca="false">N51</f>
        <v>43.2793</v>
      </c>
      <c r="F51" s="58" t="n">
        <f aca="false">L51</f>
        <v>13737.6728</v>
      </c>
      <c r="G51" s="58" t="n">
        <f aca="false">O51</f>
        <v>44.1673</v>
      </c>
      <c r="H51" s="58" t="n">
        <f aca="false">T51</f>
        <v>14199.1728</v>
      </c>
      <c r="I51" s="58" t="n">
        <f aca="false">V51</f>
        <v>43.3255</v>
      </c>
      <c r="J51" s="58" t="n">
        <f aca="false">T51</f>
        <v>14199.1728</v>
      </c>
      <c r="K51" s="58" t="n">
        <f aca="false">W51</f>
        <v>44.2521</v>
      </c>
      <c r="L51" s="38" t="n">
        <v>13737.6728</v>
      </c>
      <c r="M51" s="38" t="n">
        <v>41.3386</v>
      </c>
      <c r="N51" s="38" t="n">
        <v>43.2793</v>
      </c>
      <c r="O51" s="38" t="n">
        <v>44.1673</v>
      </c>
      <c r="P51" s="38" t="n">
        <v>13855.62</v>
      </c>
      <c r="Q51" s="38" t="n">
        <v>31.79</v>
      </c>
      <c r="R51" s="59" t="n">
        <f aca="false">P51/3600</f>
        <v>3.84878333333333</v>
      </c>
      <c r="S51" s="60"/>
      <c r="T51" s="38" t="n">
        <v>14199.1728</v>
      </c>
      <c r="U51" s="38" t="n">
        <v>41.2392</v>
      </c>
      <c r="V51" s="38" t="n">
        <v>43.3255</v>
      </c>
      <c r="W51" s="38" t="n">
        <v>44.2521</v>
      </c>
      <c r="X51" s="38" t="n">
        <v>1907.79</v>
      </c>
      <c r="Y51" s="38" t="n">
        <v>13.21</v>
      </c>
      <c r="Z51" s="59" t="n">
        <f aca="false">X51/3600</f>
        <v>0.529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9110.8848</v>
      </c>
      <c r="I52" s="50" t="n">
        <f aca="false">V52</f>
        <v>40.7436</v>
      </c>
      <c r="J52" s="50" t="n">
        <f aca="false">T52</f>
        <v>9110.8848</v>
      </c>
      <c r="K52" s="50" t="n">
        <f aca="false">W52</f>
        <v>41.7654</v>
      </c>
      <c r="L52" s="38" t="n">
        <v>8697.9944</v>
      </c>
      <c r="M52" s="38" t="n">
        <v>36.8558</v>
      </c>
      <c r="N52" s="38" t="n">
        <v>40.7029</v>
      </c>
      <c r="O52" s="38" t="n">
        <v>41.7071</v>
      </c>
      <c r="P52" s="38" t="n">
        <v>11998.59</v>
      </c>
      <c r="Q52" s="38" t="n">
        <v>28.61</v>
      </c>
      <c r="R52" s="51" t="n">
        <f aca="false">P52/3600</f>
        <v>3.33294166666667</v>
      </c>
      <c r="S52" s="52"/>
      <c r="T52" s="38" t="n">
        <v>9110.8848</v>
      </c>
      <c r="U52" s="38" t="n">
        <v>36.7926</v>
      </c>
      <c r="V52" s="38" t="n">
        <v>40.7436</v>
      </c>
      <c r="W52" s="38" t="n">
        <v>41.7654</v>
      </c>
      <c r="X52" s="38" t="n">
        <v>1609.15</v>
      </c>
      <c r="Y52" s="38" t="n">
        <v>11.89</v>
      </c>
      <c r="Z52" s="51" t="n">
        <f aca="false">X52/3600</f>
        <v>0.44698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650.2808</v>
      </c>
      <c r="I53" s="50" t="n">
        <f aca="false">V53</f>
        <v>39.0795</v>
      </c>
      <c r="J53" s="50" t="n">
        <f aca="false">T53</f>
        <v>5650.2808</v>
      </c>
      <c r="K53" s="50" t="n">
        <f aca="false">W53</f>
        <v>39.9587</v>
      </c>
      <c r="L53" s="38" t="n">
        <v>5363.624</v>
      </c>
      <c r="M53" s="38" t="n">
        <v>33.0902</v>
      </c>
      <c r="N53" s="38" t="n">
        <v>39.0586</v>
      </c>
      <c r="O53" s="38" t="n">
        <v>39.9302</v>
      </c>
      <c r="P53" s="38" t="n">
        <v>10535.52</v>
      </c>
      <c r="Q53" s="38" t="n">
        <v>27.8</v>
      </c>
      <c r="R53" s="51" t="n">
        <f aca="false">P53/3600</f>
        <v>2.92653333333333</v>
      </c>
      <c r="S53" s="52"/>
      <c r="T53" s="38" t="n">
        <v>5650.2808</v>
      </c>
      <c r="U53" s="38" t="n">
        <v>32.9863</v>
      </c>
      <c r="V53" s="38" t="n">
        <v>39.0795</v>
      </c>
      <c r="W53" s="38" t="n">
        <v>39.9587</v>
      </c>
      <c r="X53" s="38" t="n">
        <v>1391.58</v>
      </c>
      <c r="Y53" s="38" t="n">
        <v>11.91</v>
      </c>
      <c r="Z53" s="51" t="n">
        <f aca="false">X53/3600</f>
        <v>0.3865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400.32</v>
      </c>
      <c r="I54" s="56" t="n">
        <f aca="false">V54</f>
        <v>37.9098</v>
      </c>
      <c r="J54" s="56" t="n">
        <f aca="false">T54</f>
        <v>3400.32</v>
      </c>
      <c r="K54" s="56" t="n">
        <f aca="false">W54</f>
        <v>38.2765</v>
      </c>
      <c r="L54" s="38" t="n">
        <v>3153.3848</v>
      </c>
      <c r="M54" s="38" t="n">
        <v>29.5319</v>
      </c>
      <c r="N54" s="38" t="n">
        <v>37.8295</v>
      </c>
      <c r="O54" s="38" t="n">
        <v>38.23</v>
      </c>
      <c r="P54" s="38" t="n">
        <v>9634.96</v>
      </c>
      <c r="Q54" s="38" t="n">
        <v>28.4</v>
      </c>
      <c r="R54" s="57" t="n">
        <f aca="false">P54/3600</f>
        <v>2.67637777777778</v>
      </c>
      <c r="S54" s="55"/>
      <c r="T54" s="38" t="n">
        <v>3400.32</v>
      </c>
      <c r="U54" s="38" t="n">
        <v>29.5255</v>
      </c>
      <c r="V54" s="38" t="n">
        <v>37.9098</v>
      </c>
      <c r="W54" s="38" t="n">
        <v>38.2765</v>
      </c>
      <c r="X54" s="38" t="n">
        <v>1259.21</v>
      </c>
      <c r="Y54" s="38" t="n">
        <v>13.12</v>
      </c>
      <c r="Z54" s="57" t="n">
        <f aca="false">X54/3600</f>
        <v>0.3497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75.7464</v>
      </c>
      <c r="E55" s="61" t="n">
        <f aca="false">N55</f>
        <v>42.1774</v>
      </c>
      <c r="F55" s="61" t="n">
        <f aca="false">L55</f>
        <v>11975.7464</v>
      </c>
      <c r="G55" s="61" t="n">
        <f aca="false">O55</f>
        <v>42.8701</v>
      </c>
      <c r="H55" s="61" t="n">
        <f aca="false">T55</f>
        <v>12400.7368</v>
      </c>
      <c r="I55" s="61" t="n">
        <f aca="false">V55</f>
        <v>42.2206</v>
      </c>
      <c r="J55" s="61" t="n">
        <f aca="false">T55</f>
        <v>12400.7368</v>
      </c>
      <c r="K55" s="61" t="n">
        <f aca="false">W55</f>
        <v>42.9365</v>
      </c>
      <c r="L55" s="38" t="n">
        <v>11975.7464</v>
      </c>
      <c r="M55" s="38" t="n">
        <v>41.1781</v>
      </c>
      <c r="N55" s="38" t="n">
        <v>42.1774</v>
      </c>
      <c r="O55" s="38" t="n">
        <v>42.8701</v>
      </c>
      <c r="P55" s="38" t="n">
        <v>11438.53</v>
      </c>
      <c r="Q55" s="38" t="n">
        <v>27.71</v>
      </c>
      <c r="R55" s="59" t="n">
        <f aca="false">P55/3600</f>
        <v>3.17736944444444</v>
      </c>
      <c r="S55" s="60"/>
      <c r="T55" s="38" t="n">
        <v>12400.7368</v>
      </c>
      <c r="U55" s="38" t="n">
        <v>41.0985</v>
      </c>
      <c r="V55" s="38" t="n">
        <v>42.2206</v>
      </c>
      <c r="W55" s="38" t="n">
        <v>42.9365</v>
      </c>
      <c r="X55" s="38" t="n">
        <v>1790.82</v>
      </c>
      <c r="Y55" s="38" t="n">
        <v>11.77</v>
      </c>
      <c r="Z55" s="59" t="n">
        <f aca="false">X55/3600</f>
        <v>0.497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372.7248</v>
      </c>
      <c r="E56" s="62" t="n">
        <f aca="false">N56</f>
        <v>39.0216</v>
      </c>
      <c r="F56" s="62" t="n">
        <f aca="false">L56</f>
        <v>7372.7248</v>
      </c>
      <c r="G56" s="62" t="n">
        <f aca="false">O56</f>
        <v>39.5312</v>
      </c>
      <c r="H56" s="62" t="n">
        <f aca="false">T56</f>
        <v>7768.788</v>
      </c>
      <c r="I56" s="62" t="n">
        <f aca="false">V56</f>
        <v>39.0752</v>
      </c>
      <c r="J56" s="62" t="n">
        <f aca="false">T56</f>
        <v>7768.788</v>
      </c>
      <c r="K56" s="62" t="n">
        <f aca="false">W56</f>
        <v>39.6129</v>
      </c>
      <c r="L56" s="38" t="n">
        <v>7372.7248</v>
      </c>
      <c r="M56" s="38" t="n">
        <v>36.7594</v>
      </c>
      <c r="N56" s="38" t="n">
        <v>39.0216</v>
      </c>
      <c r="O56" s="38" t="n">
        <v>39.5312</v>
      </c>
      <c r="P56" s="38" t="n">
        <v>10444.31</v>
      </c>
      <c r="Q56" s="38" t="n">
        <v>26.44</v>
      </c>
      <c r="R56" s="51" t="n">
        <f aca="false">P56/3600</f>
        <v>2.90119722222222</v>
      </c>
      <c r="S56" s="52"/>
      <c r="T56" s="38" t="n">
        <v>7768.788</v>
      </c>
      <c r="U56" s="38" t="n">
        <v>36.7435</v>
      </c>
      <c r="V56" s="38" t="n">
        <v>39.0752</v>
      </c>
      <c r="W56" s="38" t="n">
        <v>39.6129</v>
      </c>
      <c r="X56" s="38" t="n">
        <v>1330.1</v>
      </c>
      <c r="Y56" s="38" t="n">
        <v>10.4</v>
      </c>
      <c r="Z56" s="51" t="n">
        <f aca="false">X56/3600</f>
        <v>0.3694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88.2056</v>
      </c>
      <c r="E57" s="62" t="n">
        <f aca="false">N57</f>
        <v>36.5564</v>
      </c>
      <c r="F57" s="62" t="n">
        <f aca="false">L57</f>
        <v>4188.2056</v>
      </c>
      <c r="G57" s="62" t="n">
        <f aca="false">O57</f>
        <v>37.0086</v>
      </c>
      <c r="H57" s="62" t="n">
        <f aca="false">T57</f>
        <v>4360.14</v>
      </c>
      <c r="I57" s="62" t="n">
        <f aca="false">V57</f>
        <v>36.6306</v>
      </c>
      <c r="J57" s="62" t="n">
        <f aca="false">T57</f>
        <v>4360.14</v>
      </c>
      <c r="K57" s="62" t="n">
        <f aca="false">W57</f>
        <v>37.0923</v>
      </c>
      <c r="L57" s="38" t="n">
        <v>4188.2056</v>
      </c>
      <c r="M57" s="38" t="n">
        <v>32.8239</v>
      </c>
      <c r="N57" s="38" t="n">
        <v>36.5564</v>
      </c>
      <c r="O57" s="38" t="n">
        <v>37.0086</v>
      </c>
      <c r="P57" s="38" t="n">
        <v>8582.12</v>
      </c>
      <c r="Q57" s="38" t="n">
        <v>24.38</v>
      </c>
      <c r="R57" s="51" t="n">
        <f aca="false">P57/3600</f>
        <v>2.38392222222222</v>
      </c>
      <c r="S57" s="52"/>
      <c r="T57" s="38" t="n">
        <v>4360.14</v>
      </c>
      <c r="U57" s="38" t="n">
        <v>32.6907</v>
      </c>
      <c r="V57" s="38" t="n">
        <v>36.6306</v>
      </c>
      <c r="W57" s="38" t="n">
        <v>37.0923</v>
      </c>
      <c r="X57" s="38" t="n">
        <v>1074.27</v>
      </c>
      <c r="Y57" s="38" t="n">
        <v>8.75</v>
      </c>
      <c r="Z57" s="51" t="n">
        <f aca="false">X57/3600</f>
        <v>0.2984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15.0304</v>
      </c>
      <c r="E58" s="63" t="n">
        <f aca="false">N58</f>
        <v>34.3905</v>
      </c>
      <c r="F58" s="63" t="n">
        <f aca="false">L58</f>
        <v>2115.0304</v>
      </c>
      <c r="G58" s="63" t="n">
        <f aca="false">O58</f>
        <v>34.8623</v>
      </c>
      <c r="H58" s="63" t="n">
        <f aca="false">T58</f>
        <v>2196.58</v>
      </c>
      <c r="I58" s="63" t="n">
        <f aca="false">V58</f>
        <v>34.3994</v>
      </c>
      <c r="J58" s="63" t="n">
        <f aca="false">T58</f>
        <v>2196.58</v>
      </c>
      <c r="K58" s="63" t="n">
        <f aca="false">W58</f>
        <v>34.8689</v>
      </c>
      <c r="L58" s="38" t="n">
        <v>2115.0304</v>
      </c>
      <c r="M58" s="38" t="n">
        <v>29.2662</v>
      </c>
      <c r="N58" s="38" t="n">
        <v>34.3905</v>
      </c>
      <c r="O58" s="38" t="n">
        <v>34.8623</v>
      </c>
      <c r="P58" s="38" t="n">
        <v>7508.54</v>
      </c>
      <c r="Q58" s="38" t="n">
        <v>22.71</v>
      </c>
      <c r="R58" s="57" t="n">
        <f aca="false">P58/3600</f>
        <v>2.08570555555556</v>
      </c>
      <c r="S58" s="55"/>
      <c r="T58" s="38" t="n">
        <v>2196.58</v>
      </c>
      <c r="U58" s="38" t="n">
        <v>29.202</v>
      </c>
      <c r="V58" s="38" t="n">
        <v>34.3994</v>
      </c>
      <c r="W58" s="38" t="n">
        <v>34.8689</v>
      </c>
      <c r="X58" s="38" t="n">
        <v>1009.9</v>
      </c>
      <c r="Y58" s="38" t="n">
        <v>7.46</v>
      </c>
      <c r="Z58" s="57" t="n">
        <f aca="false">X58/3600</f>
        <v>0.28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652.5664</v>
      </c>
      <c r="E59" s="58" t="n">
        <f aca="false">N59</f>
        <v>43.2616</v>
      </c>
      <c r="F59" s="58" t="n">
        <f aca="false">L59</f>
        <v>4652.5664</v>
      </c>
      <c r="G59" s="58" t="n">
        <f aca="false">O59</f>
        <v>44.0221</v>
      </c>
      <c r="H59" s="58" t="n">
        <f aca="false">T59</f>
        <v>4843.2872</v>
      </c>
      <c r="I59" s="58" t="n">
        <f aca="false">V59</f>
        <v>43.2755</v>
      </c>
      <c r="J59" s="58" t="n">
        <f aca="false">T59</f>
        <v>4843.2872</v>
      </c>
      <c r="K59" s="58" t="n">
        <f aca="false">W59</f>
        <v>44.0337</v>
      </c>
      <c r="L59" s="38" t="n">
        <v>4652.5664</v>
      </c>
      <c r="M59" s="38" t="n">
        <v>42.6727</v>
      </c>
      <c r="N59" s="38" t="n">
        <v>43.2616</v>
      </c>
      <c r="O59" s="38" t="n">
        <v>44.0221</v>
      </c>
      <c r="P59" s="38" t="n">
        <v>6148.59</v>
      </c>
      <c r="Q59" s="38" t="n">
        <v>15.87</v>
      </c>
      <c r="R59" s="59" t="n">
        <f aca="false">P59/3600</f>
        <v>1.70794166666667</v>
      </c>
      <c r="S59" s="60"/>
      <c r="T59" s="38" t="n">
        <v>4843.2872</v>
      </c>
      <c r="U59" s="38" t="n">
        <v>42.6787</v>
      </c>
      <c r="V59" s="38" t="n">
        <v>43.2755</v>
      </c>
      <c r="W59" s="38" t="n">
        <v>44.0337</v>
      </c>
      <c r="X59" s="38" t="n">
        <v>819.33</v>
      </c>
      <c r="Y59" s="38" t="n">
        <v>6.3</v>
      </c>
      <c r="Z59" s="59" t="n">
        <f aca="false">X59/3600</f>
        <v>0.2275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958.9768</v>
      </c>
      <c r="I60" s="50" t="n">
        <f aca="false">V60</f>
        <v>39.891</v>
      </c>
      <c r="J60" s="50" t="n">
        <f aca="false">T60</f>
        <v>2958.9768</v>
      </c>
      <c r="K60" s="50" t="n">
        <f aca="false">W60</f>
        <v>41.1168</v>
      </c>
      <c r="L60" s="38" t="n">
        <v>2822.5576</v>
      </c>
      <c r="M60" s="38" t="n">
        <v>38.5768</v>
      </c>
      <c r="N60" s="38" t="n">
        <v>39.8895</v>
      </c>
      <c r="O60" s="38" t="n">
        <v>41.0878</v>
      </c>
      <c r="P60" s="38" t="n">
        <v>5293.42</v>
      </c>
      <c r="Q60" s="38" t="n">
        <v>15.72</v>
      </c>
      <c r="R60" s="51" t="n">
        <f aca="false">P60/3600</f>
        <v>1.47039444444444</v>
      </c>
      <c r="S60" s="52"/>
      <c r="T60" s="38" t="n">
        <v>2958.9768</v>
      </c>
      <c r="U60" s="38" t="n">
        <v>38.6013</v>
      </c>
      <c r="V60" s="38" t="n">
        <v>39.891</v>
      </c>
      <c r="W60" s="38" t="n">
        <v>41.1168</v>
      </c>
      <c r="X60" s="38" t="n">
        <v>691.41</v>
      </c>
      <c r="Y60" s="38" t="n">
        <v>5.54</v>
      </c>
      <c r="Z60" s="51" t="n">
        <f aca="false">X60/3600</f>
        <v>0.19205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605.8872</v>
      </c>
      <c r="I61" s="50" t="n">
        <f aca="false">V61</f>
        <v>37.4077</v>
      </c>
      <c r="J61" s="50" t="n">
        <f aca="false">T61</f>
        <v>1605.8872</v>
      </c>
      <c r="K61" s="50" t="n">
        <f aca="false">W61</f>
        <v>38.6778</v>
      </c>
      <c r="L61" s="38" t="n">
        <v>1560.1968</v>
      </c>
      <c r="M61" s="38" t="n">
        <v>34.7277</v>
      </c>
      <c r="N61" s="38" t="n">
        <v>37.4068</v>
      </c>
      <c r="O61" s="38" t="n">
        <v>38.621</v>
      </c>
      <c r="P61" s="38" t="n">
        <v>4697.03</v>
      </c>
      <c r="Q61" s="38" t="n">
        <v>13.73</v>
      </c>
      <c r="R61" s="51" t="n">
        <f aca="false">P61/3600</f>
        <v>1.30473055555556</v>
      </c>
      <c r="S61" s="52"/>
      <c r="T61" s="38" t="n">
        <v>1605.8872</v>
      </c>
      <c r="U61" s="38" t="n">
        <v>34.6286</v>
      </c>
      <c r="V61" s="38" t="n">
        <v>37.4077</v>
      </c>
      <c r="W61" s="38" t="n">
        <v>38.6778</v>
      </c>
      <c r="X61" s="38" t="n">
        <v>558.09</v>
      </c>
      <c r="Y61" s="38" t="n">
        <v>4.62</v>
      </c>
      <c r="Z61" s="51" t="n">
        <f aca="false">X61/3600</f>
        <v>0.1550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8.268</v>
      </c>
      <c r="E62" s="64" t="n">
        <f aca="false">N62</f>
        <v>35.0303</v>
      </c>
      <c r="F62" s="64" t="n">
        <f aca="false">L62</f>
        <v>768.268</v>
      </c>
      <c r="G62" s="64" t="n">
        <f aca="false">O62</f>
        <v>36.1823</v>
      </c>
      <c r="H62" s="64" t="n">
        <f aca="false">T62</f>
        <v>795.8488</v>
      </c>
      <c r="I62" s="64" t="n">
        <f aca="false">V62</f>
        <v>35.0663</v>
      </c>
      <c r="J62" s="64" t="n">
        <f aca="false">T62</f>
        <v>795.8488</v>
      </c>
      <c r="K62" s="64" t="n">
        <f aca="false">W62</f>
        <v>36.236</v>
      </c>
      <c r="L62" s="38" t="n">
        <v>768.268</v>
      </c>
      <c r="M62" s="38" t="n">
        <v>31.409</v>
      </c>
      <c r="N62" s="38" t="n">
        <v>35.0303</v>
      </c>
      <c r="O62" s="38" t="n">
        <v>36.1823</v>
      </c>
      <c r="P62" s="38" t="n">
        <v>4330.39</v>
      </c>
      <c r="Q62" s="38" t="n">
        <v>12.88</v>
      </c>
      <c r="R62" s="57" t="n">
        <f aca="false">P62/3600</f>
        <v>1.20288611111111</v>
      </c>
      <c r="S62" s="55"/>
      <c r="T62" s="38" t="n">
        <v>795.8488</v>
      </c>
      <c r="U62" s="38" t="n">
        <v>31.3471</v>
      </c>
      <c r="V62" s="38" t="n">
        <v>35.0663</v>
      </c>
      <c r="W62" s="38" t="n">
        <v>36.236</v>
      </c>
      <c r="X62" s="38" t="n">
        <v>476.22</v>
      </c>
      <c r="Y62" s="38" t="n">
        <v>4.37</v>
      </c>
      <c r="Z62" s="57" t="n">
        <f aca="false">X62/3600</f>
        <v>0.13228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1820.2112</v>
      </c>
      <c r="E63" s="61" t="n">
        <f aca="false">N63</f>
        <v>47.3105</v>
      </c>
      <c r="F63" s="61" t="n">
        <f aca="false">L63</f>
        <v>21820.2112</v>
      </c>
      <c r="G63" s="61" t="n">
        <f aca="false">O63</f>
        <v>48.2054</v>
      </c>
      <c r="H63" s="61" t="n">
        <f aca="false">T63</f>
        <v>24168.956</v>
      </c>
      <c r="I63" s="61" t="n">
        <f aca="false">V63</f>
        <v>47.3493</v>
      </c>
      <c r="J63" s="61" t="n">
        <f aca="false">T63</f>
        <v>24168.956</v>
      </c>
      <c r="K63" s="61" t="n">
        <f aca="false">W63</f>
        <v>48.2783</v>
      </c>
      <c r="L63" s="38" t="n">
        <v>21820.2112</v>
      </c>
      <c r="M63" s="38" t="n">
        <v>44.7454</v>
      </c>
      <c r="N63" s="38" t="n">
        <v>47.3105</v>
      </c>
      <c r="O63" s="38" t="n">
        <v>48.2054</v>
      </c>
      <c r="P63" s="38" t="n">
        <v>99829.73</v>
      </c>
      <c r="Q63" s="38" t="n">
        <v>178.38</v>
      </c>
      <c r="R63" s="59" t="n">
        <f aca="false">P63/3600</f>
        <v>27.7304805555556</v>
      </c>
      <c r="S63" s="60"/>
      <c r="T63" s="38" t="n">
        <v>24168.956</v>
      </c>
      <c r="U63" s="38" t="n">
        <v>44.7783</v>
      </c>
      <c r="V63" s="38" t="n">
        <v>47.3493</v>
      </c>
      <c r="W63" s="38" t="n">
        <v>48.2783</v>
      </c>
      <c r="X63" s="38" t="n">
        <v>9855.23</v>
      </c>
      <c r="Y63" s="38" t="n">
        <v>74.44</v>
      </c>
      <c r="Z63" s="59" t="n">
        <f aca="false">X63/3600</f>
        <v>2.7375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2954.9856</v>
      </c>
      <c r="E64" s="62" t="n">
        <f aca="false">N64</f>
        <v>45.8191</v>
      </c>
      <c r="F64" s="62" t="n">
        <f aca="false">L64</f>
        <v>12954.9856</v>
      </c>
      <c r="G64" s="62" t="n">
        <f aca="false">O64</f>
        <v>46.4942</v>
      </c>
      <c r="H64" s="62" t="n">
        <f aca="false">T64</f>
        <v>14604.296</v>
      </c>
      <c r="I64" s="62" t="n">
        <f aca="false">V64</f>
        <v>45.8698</v>
      </c>
      <c r="J64" s="62" t="n">
        <f aca="false">T64</f>
        <v>14604.296</v>
      </c>
      <c r="K64" s="62" t="n">
        <f aca="false">W64</f>
        <v>46.5858</v>
      </c>
      <c r="L64" s="38" t="n">
        <v>12954.9856</v>
      </c>
      <c r="M64" s="38" t="n">
        <v>42.339</v>
      </c>
      <c r="N64" s="38" t="n">
        <v>45.8191</v>
      </c>
      <c r="O64" s="38" t="n">
        <v>46.4942</v>
      </c>
      <c r="P64" s="38" t="n">
        <v>89296.32</v>
      </c>
      <c r="Q64" s="38" t="n">
        <v>167.76</v>
      </c>
      <c r="R64" s="51" t="n">
        <f aca="false">P64/3600</f>
        <v>24.8045333333333</v>
      </c>
      <c r="S64" s="52"/>
      <c r="T64" s="38" t="n">
        <v>14604.296</v>
      </c>
      <c r="U64" s="38" t="n">
        <v>42.3737</v>
      </c>
      <c r="V64" s="38" t="n">
        <v>45.8698</v>
      </c>
      <c r="W64" s="38" t="n">
        <v>46.5858</v>
      </c>
      <c r="X64" s="38" t="n">
        <v>9733.49</v>
      </c>
      <c r="Y64" s="38" t="n">
        <v>78.95</v>
      </c>
      <c r="Z64" s="51" t="n">
        <f aca="false">X64/3600</f>
        <v>2.7037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795.1288</v>
      </c>
      <c r="E65" s="62" t="n">
        <f aca="false">N65</f>
        <v>44.2707</v>
      </c>
      <c r="F65" s="62" t="n">
        <f aca="false">L65</f>
        <v>7795.1288</v>
      </c>
      <c r="G65" s="62" t="n">
        <f aca="false">O65</f>
        <v>44.7483</v>
      </c>
      <c r="H65" s="62" t="n">
        <f aca="false">T65</f>
        <v>8602.8432</v>
      </c>
      <c r="I65" s="62" t="n">
        <f aca="false">V65</f>
        <v>44.3404</v>
      </c>
      <c r="J65" s="62" t="n">
        <f aca="false">T65</f>
        <v>8602.8432</v>
      </c>
      <c r="K65" s="62" t="n">
        <f aca="false">W65</f>
        <v>44.8029</v>
      </c>
      <c r="L65" s="38" t="n">
        <v>7795.1288</v>
      </c>
      <c r="M65" s="38" t="n">
        <v>39.7254</v>
      </c>
      <c r="N65" s="38" t="n">
        <v>44.2707</v>
      </c>
      <c r="O65" s="38" t="n">
        <v>44.7483</v>
      </c>
      <c r="P65" s="38" t="n">
        <v>85365.99</v>
      </c>
      <c r="Q65" s="38" t="n">
        <v>165.83</v>
      </c>
      <c r="R65" s="51" t="n">
        <f aca="false">P65/3600</f>
        <v>23.712775</v>
      </c>
      <c r="S65" s="52"/>
      <c r="T65" s="38" t="n">
        <v>8602.8432</v>
      </c>
      <c r="U65" s="38" t="n">
        <v>39.6292</v>
      </c>
      <c r="V65" s="38" t="n">
        <v>44.3404</v>
      </c>
      <c r="W65" s="38" t="n">
        <v>44.8029</v>
      </c>
      <c r="X65" s="38" t="n">
        <v>7839.03</v>
      </c>
      <c r="Y65" s="38" t="n">
        <v>67.5</v>
      </c>
      <c r="Z65" s="51" t="n">
        <f aca="false">X65/3600</f>
        <v>2.17750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680.3424</v>
      </c>
      <c r="E66" s="63" t="n">
        <f aca="false">N66</f>
        <v>42.6694</v>
      </c>
      <c r="F66" s="63" t="n">
        <f aca="false">L66</f>
        <v>4680.3424</v>
      </c>
      <c r="G66" s="63" t="n">
        <f aca="false">O66</f>
        <v>42.917</v>
      </c>
      <c r="H66" s="63" t="n">
        <f aca="false">T66</f>
        <v>5086.4208</v>
      </c>
      <c r="I66" s="63" t="n">
        <f aca="false">V66</f>
        <v>42.7742</v>
      </c>
      <c r="J66" s="63" t="n">
        <f aca="false">T66</f>
        <v>5086.4208</v>
      </c>
      <c r="K66" s="63" t="n">
        <f aca="false">W66</f>
        <v>42.9584</v>
      </c>
      <c r="L66" s="38" t="n">
        <v>4680.3424</v>
      </c>
      <c r="M66" s="38" t="n">
        <v>36.9131</v>
      </c>
      <c r="N66" s="38" t="n">
        <v>42.6694</v>
      </c>
      <c r="O66" s="38" t="n">
        <v>42.917</v>
      </c>
      <c r="P66" s="38" t="n">
        <v>81698.95</v>
      </c>
      <c r="Q66" s="38" t="n">
        <v>157.84</v>
      </c>
      <c r="R66" s="57" t="n">
        <f aca="false">P66/3600</f>
        <v>22.6941527777778</v>
      </c>
      <c r="S66" s="55"/>
      <c r="T66" s="38" t="n">
        <v>5086.4208</v>
      </c>
      <c r="U66" s="38" t="n">
        <v>36.7837</v>
      </c>
      <c r="V66" s="38" t="n">
        <v>42.7742</v>
      </c>
      <c r="W66" s="38" t="n">
        <v>42.9584</v>
      </c>
      <c r="X66" s="38" t="n">
        <v>7255.32</v>
      </c>
      <c r="Y66" s="38" t="n">
        <v>63.09</v>
      </c>
      <c r="Z66" s="57" t="n">
        <f aca="false">X66/3600</f>
        <v>2.0153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2362.1344</v>
      </c>
      <c r="E67" s="58" t="n">
        <f aca="false">N67</f>
        <v>48.4744</v>
      </c>
      <c r="F67" s="58" t="n">
        <f aca="false">L67</f>
        <v>22362.1344</v>
      </c>
      <c r="G67" s="58" t="n">
        <f aca="false">O67</f>
        <v>48.2935</v>
      </c>
      <c r="H67" s="58" t="n">
        <f aca="false">T67</f>
        <v>24959.6904</v>
      </c>
      <c r="I67" s="58" t="n">
        <f aca="false">V67</f>
        <v>48.5661</v>
      </c>
      <c r="J67" s="58" t="n">
        <f aca="false">T67</f>
        <v>24959.6904</v>
      </c>
      <c r="K67" s="58" t="n">
        <f aca="false">W67</f>
        <v>48.3702</v>
      </c>
      <c r="L67" s="38" t="n">
        <v>22362.1344</v>
      </c>
      <c r="M67" s="38" t="n">
        <v>44.7078</v>
      </c>
      <c r="N67" s="38" t="n">
        <v>48.4744</v>
      </c>
      <c r="O67" s="38" t="n">
        <v>48.2935</v>
      </c>
      <c r="P67" s="38" t="n">
        <v>99741</v>
      </c>
      <c r="Q67" s="38" t="n">
        <v>168.5</v>
      </c>
      <c r="R67" s="59" t="n">
        <f aca="false">P67/3600</f>
        <v>27.7058333333333</v>
      </c>
      <c r="S67" s="60"/>
      <c r="T67" s="38" t="n">
        <v>24959.6904</v>
      </c>
      <c r="U67" s="38" t="n">
        <v>44.7274</v>
      </c>
      <c r="V67" s="38" t="n">
        <v>48.5661</v>
      </c>
      <c r="W67" s="38" t="n">
        <v>48.3702</v>
      </c>
      <c r="X67" s="38" t="n">
        <v>11340.89</v>
      </c>
      <c r="Y67" s="38" t="n">
        <v>88.4</v>
      </c>
      <c r="Z67" s="59" t="n">
        <f aca="false">X67/3600</f>
        <v>3.15024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5542.9136</v>
      </c>
      <c r="I68" s="50" t="n">
        <f aca="false">V68</f>
        <v>47.1067</v>
      </c>
      <c r="J68" s="50" t="n">
        <f aca="false">T68</f>
        <v>15542.9136</v>
      </c>
      <c r="K68" s="50" t="n">
        <f aca="false">W68</f>
        <v>46.2951</v>
      </c>
      <c r="L68" s="38" t="n">
        <v>13753.8648</v>
      </c>
      <c r="M68" s="38" t="n">
        <v>42.3112</v>
      </c>
      <c r="N68" s="38" t="n">
        <v>46.9818</v>
      </c>
      <c r="O68" s="38" t="n">
        <v>46.1379</v>
      </c>
      <c r="P68" s="38" t="n">
        <v>92405.51</v>
      </c>
      <c r="Q68" s="38" t="n">
        <v>167.47</v>
      </c>
      <c r="R68" s="51" t="n">
        <f aca="false">P68/3600</f>
        <v>25.6681972222222</v>
      </c>
      <c r="S68" s="52"/>
      <c r="T68" s="38" t="n">
        <v>15542.9136</v>
      </c>
      <c r="U68" s="38" t="n">
        <v>42.3315</v>
      </c>
      <c r="V68" s="38" t="n">
        <v>47.1067</v>
      </c>
      <c r="W68" s="38" t="n">
        <v>46.2951</v>
      </c>
      <c r="X68" s="38" t="n">
        <v>8566.41</v>
      </c>
      <c r="Y68" s="38" t="n">
        <v>66.84</v>
      </c>
      <c r="Z68" s="51" t="n">
        <f aca="false">X68/3600</f>
        <v>2.3795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9361.5776</v>
      </c>
      <c r="I69" s="50" t="n">
        <f aca="false">V69</f>
        <v>45.8619</v>
      </c>
      <c r="J69" s="50" t="n">
        <f aca="false">T69</f>
        <v>9361.5776</v>
      </c>
      <c r="K69" s="50" t="n">
        <f aca="false">W69</f>
        <v>44.1203</v>
      </c>
      <c r="L69" s="38" t="n">
        <v>8487.1408</v>
      </c>
      <c r="M69" s="38" t="n">
        <v>39.5684</v>
      </c>
      <c r="N69" s="38" t="n">
        <v>45.741</v>
      </c>
      <c r="O69" s="38" t="n">
        <v>43.9856</v>
      </c>
      <c r="P69" s="38" t="n">
        <v>86335.86</v>
      </c>
      <c r="Q69" s="38" t="n">
        <v>164.11</v>
      </c>
      <c r="R69" s="51" t="n">
        <f aca="false">P69/3600</f>
        <v>23.9821833333333</v>
      </c>
      <c r="S69" s="52"/>
      <c r="T69" s="38" t="n">
        <v>9361.5776</v>
      </c>
      <c r="U69" s="38" t="n">
        <v>39.4243</v>
      </c>
      <c r="V69" s="38" t="n">
        <v>45.8619</v>
      </c>
      <c r="W69" s="38" t="n">
        <v>44.1203</v>
      </c>
      <c r="X69" s="38" t="n">
        <v>8885.42</v>
      </c>
      <c r="Y69" s="38" t="n">
        <v>73.09</v>
      </c>
      <c r="Z69" s="51" t="n">
        <f aca="false">X69/3600</f>
        <v>2.46817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097.7752</v>
      </c>
      <c r="E70" s="56" t="n">
        <f aca="false">N70</f>
        <v>44.2221</v>
      </c>
      <c r="F70" s="56" t="n">
        <f aca="false">L70</f>
        <v>5097.7752</v>
      </c>
      <c r="G70" s="56" t="n">
        <f aca="false">O70</f>
        <v>42.212</v>
      </c>
      <c r="H70" s="56" t="n">
        <f aca="false">T70</f>
        <v>5557.46</v>
      </c>
      <c r="I70" s="56" t="n">
        <f aca="false">V70</f>
        <v>44.5808</v>
      </c>
      <c r="J70" s="56" t="n">
        <f aca="false">T70</f>
        <v>5557.46</v>
      </c>
      <c r="K70" s="56" t="n">
        <f aca="false">W70</f>
        <v>42.1586</v>
      </c>
      <c r="L70" s="38" t="n">
        <v>5097.7752</v>
      </c>
      <c r="M70" s="38" t="n">
        <v>36.5212</v>
      </c>
      <c r="N70" s="38" t="n">
        <v>44.2221</v>
      </c>
      <c r="O70" s="38" t="n">
        <v>42.212</v>
      </c>
      <c r="P70" s="38" t="n">
        <v>83559.57</v>
      </c>
      <c r="Q70" s="38" t="n">
        <v>159.34</v>
      </c>
      <c r="R70" s="57" t="n">
        <f aca="false">P70/3600</f>
        <v>23.2109916666667</v>
      </c>
      <c r="S70" s="55"/>
      <c r="T70" s="38" t="n">
        <v>5557.46</v>
      </c>
      <c r="U70" s="38" t="n">
        <v>36.3573</v>
      </c>
      <c r="V70" s="38" t="n">
        <v>44.5808</v>
      </c>
      <c r="W70" s="38" t="n">
        <v>42.1586</v>
      </c>
      <c r="X70" s="38" t="n">
        <v>7629.08</v>
      </c>
      <c r="Y70" s="38" t="n">
        <v>64.2</v>
      </c>
      <c r="Z70" s="57" t="n">
        <f aca="false">X70/3600</f>
        <v>2.11918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4067.8656</v>
      </c>
      <c r="E71" s="58" t="n">
        <f aca="false">N71</f>
        <v>48.5116</v>
      </c>
      <c r="F71" s="58" t="n">
        <f aca="false">L71</f>
        <v>24067.8656</v>
      </c>
      <c r="G71" s="58" t="n">
        <f aca="false">O71</f>
        <v>48.6732</v>
      </c>
      <c r="H71" s="58" t="n">
        <f aca="false">T71</f>
        <v>26091.9344</v>
      </c>
      <c r="I71" s="58" t="n">
        <f aca="false">V71</f>
        <v>48.5916</v>
      </c>
      <c r="J71" s="58" t="n">
        <f aca="false">T71</f>
        <v>26091.9344</v>
      </c>
      <c r="K71" s="58" t="n">
        <f aca="false">W71</f>
        <v>48.7872</v>
      </c>
      <c r="L71" s="38" t="n">
        <v>24067.8656</v>
      </c>
      <c r="M71" s="38" t="n">
        <v>44.7201</v>
      </c>
      <c r="N71" s="38" t="n">
        <v>48.5116</v>
      </c>
      <c r="O71" s="38" t="n">
        <v>48.6732</v>
      </c>
      <c r="P71" s="38" t="n">
        <v>98625.24</v>
      </c>
      <c r="Q71" s="38" t="n">
        <v>168.1</v>
      </c>
      <c r="R71" s="59" t="n">
        <f aca="false">P71/3600</f>
        <v>27.3959</v>
      </c>
      <c r="S71" s="60"/>
      <c r="T71" s="38" t="n">
        <v>26091.9344</v>
      </c>
      <c r="U71" s="38" t="n">
        <v>44.7296</v>
      </c>
      <c r="V71" s="38" t="n">
        <v>48.5916</v>
      </c>
      <c r="W71" s="38" t="n">
        <v>48.7872</v>
      </c>
      <c r="X71" s="38" t="n">
        <v>10208.02</v>
      </c>
      <c r="Y71" s="38" t="n">
        <v>76.91</v>
      </c>
      <c r="Z71" s="59" t="n">
        <f aca="false">X71/3600</f>
        <v>2.8355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5405.3312</v>
      </c>
      <c r="I72" s="50" t="n">
        <f aca="false">V72</f>
        <v>46.861</v>
      </c>
      <c r="J72" s="50" t="n">
        <f aca="false">T72</f>
        <v>15405.3312</v>
      </c>
      <c r="K72" s="50" t="n">
        <f aca="false">W72</f>
        <v>47.0125</v>
      </c>
      <c r="L72" s="38" t="n">
        <v>14017.9936</v>
      </c>
      <c r="M72" s="38" t="n">
        <v>41.9743</v>
      </c>
      <c r="N72" s="38" t="n">
        <v>46.7652</v>
      </c>
      <c r="O72" s="38" t="n">
        <v>46.8707</v>
      </c>
      <c r="P72" s="38" t="n">
        <v>93660.69</v>
      </c>
      <c r="Q72" s="38" t="n">
        <v>168.72</v>
      </c>
      <c r="R72" s="51" t="n">
        <f aca="false">P72/3600</f>
        <v>26.0168583333333</v>
      </c>
      <c r="S72" s="52"/>
      <c r="T72" s="38" t="n">
        <v>15405.3312</v>
      </c>
      <c r="U72" s="38" t="n">
        <v>41.9975</v>
      </c>
      <c r="V72" s="38" t="n">
        <v>46.861</v>
      </c>
      <c r="W72" s="38" t="n">
        <v>47.0125</v>
      </c>
      <c r="X72" s="38" t="n">
        <v>8799.96</v>
      </c>
      <c r="Y72" s="38" t="n">
        <v>70.41</v>
      </c>
      <c r="Z72" s="51" t="n">
        <f aca="false">X72/3600</f>
        <v>2.4444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676.2552</v>
      </c>
      <c r="I73" s="50" t="n">
        <f aca="false">V73</f>
        <v>45.1674</v>
      </c>
      <c r="J73" s="50" t="n">
        <f aca="false">T73</f>
        <v>8676.2552</v>
      </c>
      <c r="K73" s="50" t="n">
        <f aca="false">W73</f>
        <v>45.154</v>
      </c>
      <c r="L73" s="38" t="n">
        <v>8052.8408</v>
      </c>
      <c r="M73" s="38" t="n">
        <v>39.206</v>
      </c>
      <c r="N73" s="38" t="n">
        <v>45.0572</v>
      </c>
      <c r="O73" s="38" t="n">
        <v>44.9755</v>
      </c>
      <c r="P73" s="38" t="n">
        <v>87295.37</v>
      </c>
      <c r="Q73" s="38" t="n">
        <v>163.23</v>
      </c>
      <c r="R73" s="51" t="n">
        <f aca="false">P73/3600</f>
        <v>24.2487138888889</v>
      </c>
      <c r="S73" s="52"/>
      <c r="T73" s="38" t="n">
        <v>8676.2552</v>
      </c>
      <c r="U73" s="38" t="n">
        <v>39.1026</v>
      </c>
      <c r="V73" s="38" t="n">
        <v>45.1674</v>
      </c>
      <c r="W73" s="38" t="n">
        <v>45.154</v>
      </c>
      <c r="X73" s="38" t="n">
        <v>7886.37</v>
      </c>
      <c r="Y73" s="38" t="n">
        <v>66.83</v>
      </c>
      <c r="Z73" s="51" t="n">
        <f aca="false">X73/3600</f>
        <v>2.19065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0.9064</v>
      </c>
      <c r="E74" s="64" t="n">
        <f aca="false">N74</f>
        <v>43.288</v>
      </c>
      <c r="F74" s="64" t="n">
        <f aca="false">L74</f>
        <v>4570.9064</v>
      </c>
      <c r="G74" s="64" t="n">
        <f aca="false">O74</f>
        <v>42.9833</v>
      </c>
      <c r="H74" s="64" t="n">
        <f aca="false">T74</f>
        <v>4894.4736</v>
      </c>
      <c r="I74" s="64" t="n">
        <f aca="false">V74</f>
        <v>43.3737</v>
      </c>
      <c r="J74" s="64" t="n">
        <f aca="false">T74</f>
        <v>4894.4736</v>
      </c>
      <c r="K74" s="64" t="n">
        <f aca="false">W74</f>
        <v>43.0357</v>
      </c>
      <c r="L74" s="38" t="n">
        <v>4570.9064</v>
      </c>
      <c r="M74" s="38" t="n">
        <v>36.4464</v>
      </c>
      <c r="N74" s="38" t="n">
        <v>43.288</v>
      </c>
      <c r="O74" s="38" t="n">
        <v>42.9833</v>
      </c>
      <c r="P74" s="38" t="n">
        <v>80890.04</v>
      </c>
      <c r="Q74" s="38" t="n">
        <v>153.38</v>
      </c>
      <c r="R74" s="57" t="n">
        <f aca="false">P74/3600</f>
        <v>22.4694555555556</v>
      </c>
      <c r="S74" s="55"/>
      <c r="T74" s="38" t="n">
        <v>4894.4736</v>
      </c>
      <c r="U74" s="38" t="n">
        <v>36.3465</v>
      </c>
      <c r="V74" s="38" t="n">
        <v>43.3737</v>
      </c>
      <c r="W74" s="38" t="n">
        <v>43.0357</v>
      </c>
      <c r="X74" s="38" t="n">
        <v>7305.29</v>
      </c>
      <c r="Y74" s="38" t="n">
        <v>62.6</v>
      </c>
      <c r="Z74" s="57" t="n">
        <f aca="false">X74/3600</f>
        <v>2.02924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97.5438176808023</v>
      </c>
      <c r="R81" s="69" t="n">
        <f aca="false">GEOMEAN(R3:R74)</f>
        <v>13.7958193275128</v>
      </c>
      <c r="S81" s="69"/>
      <c r="T81" s="69"/>
      <c r="U81" s="69"/>
      <c r="V81" s="69"/>
      <c r="W81" s="69"/>
      <c r="X81" s="69"/>
      <c r="Y81" s="69" t="n">
        <f aca="false">GEOMEAN(Y3:Y74)</f>
        <v>42.1772260722608</v>
      </c>
      <c r="Z81" s="69" t="n">
        <f aca="false">GEOMEAN(Z3:Z74)</f>
        <v>1.4839389878216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432392611598201</v>
      </c>
      <c r="Z82" s="79" t="n">
        <f aca="false">Z81/R81</f>
        <v>0.10756439705340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82239444444445</v>
      </c>
      <c r="R83" s="68" t="n">
        <f aca="false">SUM(R3:R74)</f>
        <v>1614.76265833333</v>
      </c>
      <c r="X83" s="68"/>
      <c r="Y83" s="68" t="n">
        <f aca="false">SUM(Y3:Y74)/3600</f>
        <v>1.29289722222222</v>
      </c>
      <c r="Z83" s="68" t="n">
        <f aca="false">SUM(Z3:Z74)</f>
        <v>167.0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160.6368</v>
      </c>
      <c r="E3" s="50" t="n">
        <f aca="false">N3</f>
        <v>42.8239</v>
      </c>
      <c r="F3" s="50" t="n">
        <f aca="false">L3</f>
        <v>113160.6368</v>
      </c>
      <c r="G3" s="50" t="n">
        <f aca="false">O3</f>
        <v>44.6873</v>
      </c>
      <c r="H3" s="50" t="n">
        <f aca="false">T3</f>
        <v>118861.1616</v>
      </c>
      <c r="I3" s="50" t="n">
        <f aca="false">V3</f>
        <v>42.803</v>
      </c>
      <c r="J3" s="50" t="n">
        <f aca="false">T3</f>
        <v>118861.1616</v>
      </c>
      <c r="K3" s="50" t="n">
        <f aca="false">W3</f>
        <v>44.6697</v>
      </c>
      <c r="L3" s="38" t="n">
        <v>113160.6368</v>
      </c>
      <c r="M3" s="38" t="n">
        <v>43.0297</v>
      </c>
      <c r="N3" s="38" t="n">
        <v>42.8239</v>
      </c>
      <c r="O3" s="38" t="n">
        <v>44.6873</v>
      </c>
      <c r="P3" s="38" t="n">
        <v>59673.63</v>
      </c>
      <c r="Q3" s="38" t="n">
        <v>163.4</v>
      </c>
      <c r="R3" s="51" t="n">
        <f aca="false">P3/3600</f>
        <v>16.5760083333333</v>
      </c>
      <c r="S3" s="52"/>
      <c r="T3" s="38" t="n">
        <v>118861.1616</v>
      </c>
      <c r="U3" s="38" t="n">
        <v>42.9696</v>
      </c>
      <c r="V3" s="38" t="n">
        <v>42.803</v>
      </c>
      <c r="W3" s="38" t="n">
        <v>44.6697</v>
      </c>
      <c r="X3" s="38" t="n">
        <v>4799.32</v>
      </c>
      <c r="Y3" s="38" t="n">
        <v>56.69</v>
      </c>
      <c r="Z3" s="51" t="n">
        <f aca="false">X3/3600</f>
        <v>1.3331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3928.504</v>
      </c>
      <c r="E4" s="50" t="n">
        <f aca="false">N4</f>
        <v>40.2169</v>
      </c>
      <c r="F4" s="50" t="n">
        <f aca="false">L4</f>
        <v>63928.504</v>
      </c>
      <c r="G4" s="50" t="n">
        <f aca="false">O4</f>
        <v>42.274</v>
      </c>
      <c r="H4" s="50" t="n">
        <f aca="false">T4</f>
        <v>67214.664</v>
      </c>
      <c r="I4" s="50" t="n">
        <f aca="false">V4</f>
        <v>40.1965</v>
      </c>
      <c r="J4" s="50" t="n">
        <f aca="false">T4</f>
        <v>67214.664</v>
      </c>
      <c r="K4" s="50" t="n">
        <f aca="false">W4</f>
        <v>42.2942</v>
      </c>
      <c r="L4" s="38" t="n">
        <v>63928.504</v>
      </c>
      <c r="M4" s="38" t="n">
        <v>39.7324</v>
      </c>
      <c r="N4" s="38" t="n">
        <v>40.2169</v>
      </c>
      <c r="O4" s="38" t="n">
        <v>42.274</v>
      </c>
      <c r="P4" s="38" t="n">
        <v>55454.1</v>
      </c>
      <c r="Q4" s="38" t="n">
        <v>140.99</v>
      </c>
      <c r="R4" s="51" t="n">
        <f aca="false">P4/3600</f>
        <v>15.4039166666667</v>
      </c>
      <c r="S4" s="52"/>
      <c r="T4" s="38" t="n">
        <v>67214.664</v>
      </c>
      <c r="U4" s="38" t="n">
        <v>39.6883</v>
      </c>
      <c r="V4" s="38" t="n">
        <v>40.1965</v>
      </c>
      <c r="W4" s="38" t="n">
        <v>42.2942</v>
      </c>
      <c r="X4" s="38" t="n">
        <v>4483.88</v>
      </c>
      <c r="Y4" s="38" t="n">
        <v>51.39</v>
      </c>
      <c r="Z4" s="51" t="n">
        <f aca="false">X4/3600</f>
        <v>1.2455222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305.8832</v>
      </c>
      <c r="E5" s="50" t="n">
        <f aca="false">N5</f>
        <v>38.2202</v>
      </c>
      <c r="F5" s="50" t="n">
        <f aca="false">L5</f>
        <v>36305.8832</v>
      </c>
      <c r="G5" s="50" t="n">
        <f aca="false">O5</f>
        <v>40.4118</v>
      </c>
      <c r="H5" s="50" t="n">
        <f aca="false">T5</f>
        <v>36907.3936</v>
      </c>
      <c r="I5" s="50" t="n">
        <f aca="false">V5</f>
        <v>38.1798</v>
      </c>
      <c r="J5" s="50" t="n">
        <f aca="false">T5</f>
        <v>36907.3936</v>
      </c>
      <c r="K5" s="50" t="n">
        <f aca="false">W5</f>
        <v>40.4469</v>
      </c>
      <c r="L5" s="38" t="n">
        <v>36305.8832</v>
      </c>
      <c r="M5" s="38" t="n">
        <v>36.6967</v>
      </c>
      <c r="N5" s="38" t="n">
        <v>38.2202</v>
      </c>
      <c r="O5" s="38" t="n">
        <v>40.4118</v>
      </c>
      <c r="P5" s="38" t="n">
        <v>54822.01</v>
      </c>
      <c r="Q5" s="38" t="n">
        <v>135.62</v>
      </c>
      <c r="R5" s="51" t="n">
        <f aca="false">P5/3600</f>
        <v>15.2283361111111</v>
      </c>
      <c r="S5" s="52"/>
      <c r="T5" s="38" t="n">
        <v>36907.3936</v>
      </c>
      <c r="U5" s="38" t="n">
        <v>36.5881</v>
      </c>
      <c r="V5" s="38" t="n">
        <v>38.1798</v>
      </c>
      <c r="W5" s="38" t="n">
        <v>40.4469</v>
      </c>
      <c r="X5" s="38" t="n">
        <v>4226.16</v>
      </c>
      <c r="Y5" s="38" t="n">
        <v>44.54</v>
      </c>
      <c r="Z5" s="51" t="n">
        <f aca="false">X5/3600</f>
        <v>1.17393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44.3904</v>
      </c>
      <c r="E6" s="56" t="n">
        <f aca="false">N6</f>
        <v>36.4139</v>
      </c>
      <c r="F6" s="56" t="n">
        <f aca="false">L6</f>
        <v>20344.3904</v>
      </c>
      <c r="G6" s="56" t="n">
        <f aca="false">O6</f>
        <v>38.8082</v>
      </c>
      <c r="H6" s="56" t="n">
        <f aca="false">T6</f>
        <v>20389.3664</v>
      </c>
      <c r="I6" s="56" t="n">
        <f aca="false">V6</f>
        <v>36.414</v>
      </c>
      <c r="J6" s="56" t="n">
        <f aca="false">T6</f>
        <v>20389.3664</v>
      </c>
      <c r="K6" s="56" t="n">
        <f aca="false">W6</f>
        <v>38.8871</v>
      </c>
      <c r="L6" s="38" t="n">
        <v>20344.3904</v>
      </c>
      <c r="M6" s="38" t="n">
        <v>33.7724</v>
      </c>
      <c r="N6" s="38" t="n">
        <v>36.4139</v>
      </c>
      <c r="O6" s="38" t="n">
        <v>38.8082</v>
      </c>
      <c r="P6" s="38" t="n">
        <v>52253.52</v>
      </c>
      <c r="Q6" s="38" t="n">
        <v>125.2</v>
      </c>
      <c r="R6" s="57" t="n">
        <f aca="false">P6/3600</f>
        <v>14.5148666666667</v>
      </c>
      <c r="S6" s="55"/>
      <c r="T6" s="38" t="n">
        <v>20389.3664</v>
      </c>
      <c r="U6" s="38" t="n">
        <v>33.7275</v>
      </c>
      <c r="V6" s="38" t="n">
        <v>36.414</v>
      </c>
      <c r="W6" s="38" t="n">
        <v>38.8871</v>
      </c>
      <c r="X6" s="38" t="n">
        <v>3850.3</v>
      </c>
      <c r="Y6" s="38" t="n">
        <v>32.93</v>
      </c>
      <c r="Z6" s="57" t="n">
        <f aca="false">X6/3600</f>
        <v>1.0695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4786.2784</v>
      </c>
      <c r="E7" s="50" t="n">
        <f aca="false">N7</f>
        <v>45.5553</v>
      </c>
      <c r="F7" s="50" t="n">
        <f aca="false">L7</f>
        <v>114786.2784</v>
      </c>
      <c r="G7" s="50" t="n">
        <f aca="false">O7</f>
        <v>45.3226</v>
      </c>
      <c r="H7" s="50" t="n">
        <f aca="false">T7</f>
        <v>119743.6288</v>
      </c>
      <c r="I7" s="50" t="n">
        <f aca="false">V7</f>
        <v>45.5227</v>
      </c>
      <c r="J7" s="50" t="n">
        <f aca="false">T7</f>
        <v>119743.6288</v>
      </c>
      <c r="K7" s="50" t="n">
        <f aca="false">W7</f>
        <v>45.3017</v>
      </c>
      <c r="L7" s="38" t="n">
        <v>114786.2784</v>
      </c>
      <c r="M7" s="38" t="n">
        <v>42.8478</v>
      </c>
      <c r="N7" s="38" t="n">
        <v>45.5553</v>
      </c>
      <c r="O7" s="38" t="n">
        <v>45.3226</v>
      </c>
      <c r="P7" s="38" t="n">
        <v>57548.27</v>
      </c>
      <c r="Q7" s="38" t="n">
        <v>161.6</v>
      </c>
      <c r="R7" s="51" t="n">
        <f aca="false">P7/3600</f>
        <v>15.9856305555556</v>
      </c>
      <c r="S7" s="52"/>
      <c r="T7" s="38" t="n">
        <v>119743.6288</v>
      </c>
      <c r="U7" s="38" t="n">
        <v>42.7581</v>
      </c>
      <c r="V7" s="38" t="n">
        <v>45.5227</v>
      </c>
      <c r="W7" s="38" t="n">
        <v>45.3017</v>
      </c>
      <c r="X7" s="38" t="n">
        <v>4587.71</v>
      </c>
      <c r="Y7" s="38" t="n">
        <v>49.96</v>
      </c>
      <c r="Z7" s="51" t="n">
        <f aca="false">X7/3600</f>
        <v>1.2743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404.4224</v>
      </c>
      <c r="E8" s="50" t="n">
        <f aca="false">N8</f>
        <v>43.2805</v>
      </c>
      <c r="F8" s="50" t="n">
        <f aca="false">L8</f>
        <v>67404.4224</v>
      </c>
      <c r="G8" s="50" t="n">
        <f aca="false">O8</f>
        <v>43.5594</v>
      </c>
      <c r="H8" s="50" t="n">
        <f aca="false">T8</f>
        <v>70913.4176</v>
      </c>
      <c r="I8" s="50" t="n">
        <f aca="false">V8</f>
        <v>43.3117</v>
      </c>
      <c r="J8" s="50" t="n">
        <f aca="false">T8</f>
        <v>70913.4176</v>
      </c>
      <c r="K8" s="50" t="n">
        <f aca="false">W8</f>
        <v>43.6446</v>
      </c>
      <c r="L8" s="38" t="n">
        <v>67404.4224</v>
      </c>
      <c r="M8" s="38" t="n">
        <v>39.3663</v>
      </c>
      <c r="N8" s="38" t="n">
        <v>43.2805</v>
      </c>
      <c r="O8" s="38" t="n">
        <v>43.5594</v>
      </c>
      <c r="P8" s="38" t="n">
        <v>55968.27</v>
      </c>
      <c r="Q8" s="38" t="n">
        <v>142.64</v>
      </c>
      <c r="R8" s="51" t="n">
        <f aca="false">P8/3600</f>
        <v>15.5467416666667</v>
      </c>
      <c r="S8" s="52"/>
      <c r="T8" s="38" t="n">
        <v>70913.4176</v>
      </c>
      <c r="U8" s="38" t="n">
        <v>39.3349</v>
      </c>
      <c r="V8" s="38" t="n">
        <v>43.3117</v>
      </c>
      <c r="W8" s="38" t="n">
        <v>43.6446</v>
      </c>
      <c r="X8" s="38" t="n">
        <v>4340.41</v>
      </c>
      <c r="Y8" s="38" t="n">
        <v>43.54</v>
      </c>
      <c r="Z8" s="51" t="n">
        <f aca="false">X8/3600</f>
        <v>1.20566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583.352</v>
      </c>
      <c r="E9" s="50" t="n">
        <f aca="false">N9</f>
        <v>41.254</v>
      </c>
      <c r="F9" s="50" t="n">
        <f aca="false">L9</f>
        <v>39583.352</v>
      </c>
      <c r="G9" s="50" t="n">
        <f aca="false">O9</f>
        <v>41.9027</v>
      </c>
      <c r="H9" s="50" t="n">
        <f aca="false">T9</f>
        <v>40517.7424</v>
      </c>
      <c r="I9" s="50" t="n">
        <f aca="false">V9</f>
        <v>41.3625</v>
      </c>
      <c r="J9" s="50" t="n">
        <f aca="false">T9</f>
        <v>40517.7424</v>
      </c>
      <c r="K9" s="50" t="n">
        <f aca="false">W9</f>
        <v>42.0764</v>
      </c>
      <c r="L9" s="38" t="n">
        <v>39583.352</v>
      </c>
      <c r="M9" s="38" t="n">
        <v>36.3046</v>
      </c>
      <c r="N9" s="38" t="n">
        <v>41.254</v>
      </c>
      <c r="O9" s="38" t="n">
        <v>41.9027</v>
      </c>
      <c r="P9" s="38" t="n">
        <v>53336.04</v>
      </c>
      <c r="Q9" s="38" t="n">
        <v>136.22</v>
      </c>
      <c r="R9" s="51" t="n">
        <f aca="false">P9/3600</f>
        <v>14.8155666666667</v>
      </c>
      <c r="S9" s="52"/>
      <c r="T9" s="38" t="n">
        <v>40517.7424</v>
      </c>
      <c r="U9" s="38" t="n">
        <v>36.2103</v>
      </c>
      <c r="V9" s="38" t="n">
        <v>41.3625</v>
      </c>
      <c r="W9" s="38" t="n">
        <v>42.0764</v>
      </c>
      <c r="X9" s="38" t="n">
        <v>4083.47</v>
      </c>
      <c r="Y9" s="38" t="n">
        <v>39.25</v>
      </c>
      <c r="Z9" s="51" t="n">
        <f aca="false">X9/3600</f>
        <v>1.13429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697.76</v>
      </c>
      <c r="E10" s="56" t="n">
        <f aca="false">N10</f>
        <v>39.267</v>
      </c>
      <c r="F10" s="56" t="n">
        <f aca="false">L10</f>
        <v>23697.76</v>
      </c>
      <c r="G10" s="56" t="n">
        <f aca="false">O10</f>
        <v>40.2727</v>
      </c>
      <c r="H10" s="56" t="n">
        <f aca="false">T10</f>
        <v>23854.456</v>
      </c>
      <c r="I10" s="56" t="n">
        <f aca="false">V10</f>
        <v>39.4688</v>
      </c>
      <c r="J10" s="56" t="n">
        <f aca="false">T10</f>
        <v>23854.456</v>
      </c>
      <c r="K10" s="56" t="n">
        <f aca="false">W10</f>
        <v>40.52</v>
      </c>
      <c r="L10" s="38" t="n">
        <v>23697.76</v>
      </c>
      <c r="M10" s="38" t="n">
        <v>33.4665</v>
      </c>
      <c r="N10" s="38" t="n">
        <v>39.267</v>
      </c>
      <c r="O10" s="38" t="n">
        <v>40.2727</v>
      </c>
      <c r="P10" s="38" t="n">
        <v>55126.78</v>
      </c>
      <c r="Q10" s="38" t="n">
        <v>139.62</v>
      </c>
      <c r="R10" s="57" t="n">
        <f aca="false">P10/3600</f>
        <v>15.3129944444444</v>
      </c>
      <c r="S10" s="55"/>
      <c r="T10" s="38" t="n">
        <v>23854.456</v>
      </c>
      <c r="U10" s="38" t="n">
        <v>33.4348</v>
      </c>
      <c r="V10" s="38" t="n">
        <v>39.4688</v>
      </c>
      <c r="W10" s="38" t="n">
        <v>40.52</v>
      </c>
      <c r="X10" s="38" t="n">
        <v>3859.54</v>
      </c>
      <c r="Y10" s="38" t="n">
        <v>35.37</v>
      </c>
      <c r="Z10" s="57" t="n">
        <f aca="false">X10/3600</f>
        <v>1.07209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649.932</v>
      </c>
      <c r="E11" s="50" t="n">
        <f aca="false">N11</f>
        <v>44.33</v>
      </c>
      <c r="F11" s="50" t="n">
        <f aca="false">L11</f>
        <v>24649.932</v>
      </c>
      <c r="G11" s="50" t="n">
        <f aca="false">O11</f>
        <v>45.7477</v>
      </c>
      <c r="H11" s="50" t="n">
        <f aca="false">T11</f>
        <v>24802.3384</v>
      </c>
      <c r="I11" s="50" t="n">
        <f aca="false">V11</f>
        <v>44.2476</v>
      </c>
      <c r="J11" s="50" t="n">
        <f aca="false">T11</f>
        <v>24802.3384</v>
      </c>
      <c r="K11" s="50" t="n">
        <f aca="false">W11</f>
        <v>45.6306</v>
      </c>
      <c r="L11" s="38" t="n">
        <v>24649.932</v>
      </c>
      <c r="M11" s="38" t="n">
        <v>42.5233</v>
      </c>
      <c r="N11" s="38" t="n">
        <v>44.33</v>
      </c>
      <c r="O11" s="38" t="n">
        <v>45.7477</v>
      </c>
      <c r="P11" s="38" t="n">
        <v>45017.73</v>
      </c>
      <c r="Q11" s="38" t="n">
        <v>109.58</v>
      </c>
      <c r="R11" s="51" t="n">
        <f aca="false">P11/3600</f>
        <v>12.504925</v>
      </c>
      <c r="S11" s="52"/>
      <c r="T11" s="38" t="n">
        <v>24802.3384</v>
      </c>
      <c r="U11" s="38" t="n">
        <v>42.4826</v>
      </c>
      <c r="V11" s="38" t="n">
        <v>44.2476</v>
      </c>
      <c r="W11" s="38" t="n">
        <v>45.6306</v>
      </c>
      <c r="X11" s="38" t="n">
        <v>3463.21</v>
      </c>
      <c r="Y11" s="38" t="n">
        <v>30.42</v>
      </c>
      <c r="Z11" s="51" t="n">
        <f aca="false">X11/3600</f>
        <v>0.96200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396.172</v>
      </c>
      <c r="E12" s="50" t="n">
        <f aca="false">N12</f>
        <v>42.5531</v>
      </c>
      <c r="F12" s="50" t="n">
        <f aca="false">L12</f>
        <v>13396.172</v>
      </c>
      <c r="G12" s="50" t="n">
        <f aca="false">O12</f>
        <v>43.5943</v>
      </c>
      <c r="H12" s="50" t="n">
        <f aca="false">T12</f>
        <v>13471.1712</v>
      </c>
      <c r="I12" s="50" t="n">
        <f aca="false">V12</f>
        <v>42.4776</v>
      </c>
      <c r="J12" s="50" t="n">
        <f aca="false">T12</f>
        <v>13471.1712</v>
      </c>
      <c r="K12" s="50" t="n">
        <f aca="false">W12</f>
        <v>43.4877</v>
      </c>
      <c r="L12" s="38" t="n">
        <v>13396.172</v>
      </c>
      <c r="M12" s="38" t="n">
        <v>40.7327</v>
      </c>
      <c r="N12" s="38" t="n">
        <v>42.5531</v>
      </c>
      <c r="O12" s="38" t="n">
        <v>43.5943</v>
      </c>
      <c r="P12" s="38" t="n">
        <v>43044.41</v>
      </c>
      <c r="Q12" s="38" t="n">
        <v>101.94</v>
      </c>
      <c r="R12" s="51" t="n">
        <f aca="false">P12/3600</f>
        <v>11.9567805555556</v>
      </c>
      <c r="S12" s="52"/>
      <c r="T12" s="38" t="n">
        <v>13471.1712</v>
      </c>
      <c r="U12" s="38" t="n">
        <v>40.7204</v>
      </c>
      <c r="V12" s="38" t="n">
        <v>42.4776</v>
      </c>
      <c r="W12" s="38" t="n">
        <v>43.4877</v>
      </c>
      <c r="X12" s="38" t="n">
        <v>3153.48</v>
      </c>
      <c r="Y12" s="38" t="n">
        <v>26.06</v>
      </c>
      <c r="Z12" s="51" t="n">
        <f aca="false">X12/3600</f>
        <v>0.87596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546.5312</v>
      </c>
      <c r="E13" s="50" t="n">
        <f aca="false">N13</f>
        <v>40.953</v>
      </c>
      <c r="F13" s="50" t="n">
        <f aca="false">L13</f>
        <v>7546.5312</v>
      </c>
      <c r="G13" s="50" t="n">
        <f aca="false">O13</f>
        <v>41.9738</v>
      </c>
      <c r="H13" s="50" t="n">
        <f aca="false">T13</f>
        <v>7450.7344</v>
      </c>
      <c r="I13" s="50" t="n">
        <f aca="false">V13</f>
        <v>40.8976</v>
      </c>
      <c r="J13" s="50" t="n">
        <f aca="false">T13</f>
        <v>7450.7344</v>
      </c>
      <c r="K13" s="50" t="n">
        <f aca="false">W13</f>
        <v>41.9011</v>
      </c>
      <c r="L13" s="38" t="n">
        <v>7546.5312</v>
      </c>
      <c r="M13" s="38" t="n">
        <v>38.6581</v>
      </c>
      <c r="N13" s="38" t="n">
        <v>40.953</v>
      </c>
      <c r="O13" s="38" t="n">
        <v>41.9738</v>
      </c>
      <c r="P13" s="38" t="n">
        <v>42409.4</v>
      </c>
      <c r="Q13" s="38" t="n">
        <v>101.48</v>
      </c>
      <c r="R13" s="51" t="n">
        <f aca="false">P13/3600</f>
        <v>11.7803888888889</v>
      </c>
      <c r="S13" s="52"/>
      <c r="T13" s="38" t="n">
        <v>7450.7344</v>
      </c>
      <c r="U13" s="38" t="n">
        <v>38.6094</v>
      </c>
      <c r="V13" s="38" t="n">
        <v>40.8976</v>
      </c>
      <c r="W13" s="38" t="n">
        <v>41.9011</v>
      </c>
      <c r="X13" s="38" t="n">
        <v>3026.59</v>
      </c>
      <c r="Y13" s="38" t="n">
        <v>23.86</v>
      </c>
      <c r="Z13" s="51" t="n">
        <f aca="false">X13/3600</f>
        <v>0.84071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98.144</v>
      </c>
      <c r="E14" s="56" t="n">
        <f aca="false">N14</f>
        <v>39.4369</v>
      </c>
      <c r="F14" s="56" t="n">
        <f aca="false">L14</f>
        <v>4198.144</v>
      </c>
      <c r="G14" s="56" t="n">
        <f aca="false">O14</f>
        <v>40.7387</v>
      </c>
      <c r="H14" s="56" t="n">
        <f aca="false">T14</f>
        <v>4120.824</v>
      </c>
      <c r="I14" s="56" t="n">
        <f aca="false">V14</f>
        <v>39.4082</v>
      </c>
      <c r="J14" s="56" t="n">
        <f aca="false">T14</f>
        <v>4120.824</v>
      </c>
      <c r="K14" s="56" t="n">
        <f aca="false">W14</f>
        <v>40.7187</v>
      </c>
      <c r="L14" s="38" t="n">
        <v>4198.144</v>
      </c>
      <c r="M14" s="38" t="n">
        <v>36.2524</v>
      </c>
      <c r="N14" s="38" t="n">
        <v>39.4369</v>
      </c>
      <c r="O14" s="38" t="n">
        <v>40.7387</v>
      </c>
      <c r="P14" s="38" t="n">
        <v>40779.51</v>
      </c>
      <c r="Q14" s="38" t="n">
        <v>99.3</v>
      </c>
      <c r="R14" s="57" t="n">
        <f aca="false">P14/3600</f>
        <v>11.3276416666667</v>
      </c>
      <c r="S14" s="55"/>
      <c r="T14" s="38" t="n">
        <v>4120.824</v>
      </c>
      <c r="U14" s="38" t="n">
        <v>36.24</v>
      </c>
      <c r="V14" s="38" t="n">
        <v>39.4082</v>
      </c>
      <c r="W14" s="38" t="n">
        <v>40.7187</v>
      </c>
      <c r="X14" s="38" t="n">
        <v>2889.4</v>
      </c>
      <c r="Y14" s="38" t="n">
        <v>21.91</v>
      </c>
      <c r="Z14" s="57" t="n">
        <f aca="false">X14/3600</f>
        <v>0.8026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8100.752</v>
      </c>
      <c r="E15" s="58" t="n">
        <f aca="false">N15</f>
        <v>43.1005</v>
      </c>
      <c r="F15" s="58" t="n">
        <f aca="false">L15</f>
        <v>58100.752</v>
      </c>
      <c r="G15" s="58" t="n">
        <f aca="false">O15</f>
        <v>43.9645</v>
      </c>
      <c r="H15" s="58" t="n">
        <f aca="false">T15</f>
        <v>60072.7848</v>
      </c>
      <c r="I15" s="58" t="n">
        <f aca="false">V15</f>
        <v>43.1056</v>
      </c>
      <c r="J15" s="58" t="n">
        <f aca="false">T15</f>
        <v>60072.7848</v>
      </c>
      <c r="K15" s="58" t="n">
        <f aca="false">W15</f>
        <v>43.9477</v>
      </c>
      <c r="L15" s="38" t="n">
        <v>58100.752</v>
      </c>
      <c r="M15" s="38" t="n">
        <v>41.505</v>
      </c>
      <c r="N15" s="38" t="n">
        <v>43.1005</v>
      </c>
      <c r="O15" s="38" t="n">
        <v>43.9645</v>
      </c>
      <c r="P15" s="38" t="n">
        <v>45797.56</v>
      </c>
      <c r="Q15" s="38" t="n">
        <v>133.57</v>
      </c>
      <c r="R15" s="59" t="n">
        <f aca="false">P15/3600</f>
        <v>12.7215444444444</v>
      </c>
      <c r="S15" s="60"/>
      <c r="T15" s="38" t="n">
        <v>60072.7848</v>
      </c>
      <c r="U15" s="38" t="n">
        <v>41.4569</v>
      </c>
      <c r="V15" s="38" t="n">
        <v>43.1056</v>
      </c>
      <c r="W15" s="38" t="n">
        <v>43.9477</v>
      </c>
      <c r="X15" s="38" t="n">
        <v>3656.35</v>
      </c>
      <c r="Y15" s="38" t="n">
        <v>44.69</v>
      </c>
      <c r="Z15" s="59" t="n">
        <f aca="false">X15/3600</f>
        <v>1.015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1585.8656</v>
      </c>
      <c r="E16" s="50" t="n">
        <f aca="false">N16</f>
        <v>40.5561</v>
      </c>
      <c r="F16" s="50" t="n">
        <f aca="false">L16</f>
        <v>31585.8656</v>
      </c>
      <c r="G16" s="50" t="n">
        <f aca="false">O16</f>
        <v>41.3952</v>
      </c>
      <c r="H16" s="50" t="n">
        <f aca="false">T16</f>
        <v>32697.1144</v>
      </c>
      <c r="I16" s="50" t="n">
        <f aca="false">V16</f>
        <v>40.5699</v>
      </c>
      <c r="J16" s="50" t="n">
        <f aca="false">T16</f>
        <v>32697.1144</v>
      </c>
      <c r="K16" s="50" t="n">
        <f aca="false">W16</f>
        <v>41.3913</v>
      </c>
      <c r="L16" s="38" t="n">
        <v>31585.8656</v>
      </c>
      <c r="M16" s="38" t="n">
        <v>38.2527</v>
      </c>
      <c r="N16" s="38" t="n">
        <v>40.5561</v>
      </c>
      <c r="O16" s="38" t="n">
        <v>41.3952</v>
      </c>
      <c r="P16" s="38" t="n">
        <v>43385.13</v>
      </c>
      <c r="Q16" s="38" t="n">
        <v>121.76</v>
      </c>
      <c r="R16" s="51" t="n">
        <f aca="false">P16/3600</f>
        <v>12.051425</v>
      </c>
      <c r="S16" s="52"/>
      <c r="T16" s="38" t="n">
        <v>32697.1144</v>
      </c>
      <c r="U16" s="38" t="n">
        <v>38.2209</v>
      </c>
      <c r="V16" s="38" t="n">
        <v>40.5699</v>
      </c>
      <c r="W16" s="38" t="n">
        <v>41.3913</v>
      </c>
      <c r="X16" s="38" t="n">
        <v>3480.75</v>
      </c>
      <c r="Y16" s="38" t="n">
        <v>39.34</v>
      </c>
      <c r="Z16" s="51" t="n">
        <f aca="false">X16/3600</f>
        <v>0.9668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26.9272</v>
      </c>
      <c r="E17" s="50" t="n">
        <f aca="false">N17</f>
        <v>38.5339</v>
      </c>
      <c r="F17" s="50" t="n">
        <f aca="false">L17</f>
        <v>16426.9272</v>
      </c>
      <c r="G17" s="50" t="n">
        <f aca="false">O17</f>
        <v>39.6927</v>
      </c>
      <c r="H17" s="50" t="n">
        <f aca="false">T17</f>
        <v>16347.3952</v>
      </c>
      <c r="I17" s="50" t="n">
        <f aca="false">V17</f>
        <v>38.5183</v>
      </c>
      <c r="J17" s="50" t="n">
        <f aca="false">T17</f>
        <v>16347.3952</v>
      </c>
      <c r="K17" s="50" t="n">
        <f aca="false">W17</f>
        <v>39.7277</v>
      </c>
      <c r="L17" s="38" t="n">
        <v>16426.9272</v>
      </c>
      <c r="M17" s="38" t="n">
        <v>35.2564</v>
      </c>
      <c r="N17" s="38" t="n">
        <v>38.5339</v>
      </c>
      <c r="O17" s="38" t="n">
        <v>39.6927</v>
      </c>
      <c r="P17" s="38" t="n">
        <v>42468.22</v>
      </c>
      <c r="Q17" s="38" t="n">
        <v>112.69</v>
      </c>
      <c r="R17" s="51" t="n">
        <f aca="false">P17/3600</f>
        <v>11.7967277777778</v>
      </c>
      <c r="S17" s="52"/>
      <c r="T17" s="38" t="n">
        <v>16347.3952</v>
      </c>
      <c r="U17" s="38" t="n">
        <v>35.1734</v>
      </c>
      <c r="V17" s="38" t="n">
        <v>38.5183</v>
      </c>
      <c r="W17" s="38" t="n">
        <v>39.7277</v>
      </c>
      <c r="X17" s="38" t="n">
        <v>3323.95</v>
      </c>
      <c r="Y17" s="38" t="n">
        <v>34.05</v>
      </c>
      <c r="Z17" s="51" t="n">
        <f aca="false">X17/3600</f>
        <v>0.92331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006.1904</v>
      </c>
      <c r="E18" s="56" t="n">
        <f aca="false">N18</f>
        <v>36.7817</v>
      </c>
      <c r="F18" s="56" t="n">
        <f aca="false">L18</f>
        <v>8006.1904</v>
      </c>
      <c r="G18" s="56" t="n">
        <f aca="false">O18</f>
        <v>38.5439</v>
      </c>
      <c r="H18" s="56" t="n">
        <f aca="false">T18</f>
        <v>7826.7896</v>
      </c>
      <c r="I18" s="56" t="n">
        <f aca="false">V18</f>
        <v>36.7674</v>
      </c>
      <c r="J18" s="56" t="n">
        <f aca="false">T18</f>
        <v>7826.7896</v>
      </c>
      <c r="K18" s="56" t="n">
        <f aca="false">W18</f>
        <v>38.6286</v>
      </c>
      <c r="L18" s="38" t="n">
        <v>8006.1904</v>
      </c>
      <c r="M18" s="38" t="n">
        <v>32.5138</v>
      </c>
      <c r="N18" s="38" t="n">
        <v>36.7817</v>
      </c>
      <c r="O18" s="38" t="n">
        <v>38.5439</v>
      </c>
      <c r="P18" s="38" t="n">
        <v>40749.34</v>
      </c>
      <c r="Q18" s="38" t="n">
        <v>94.59</v>
      </c>
      <c r="R18" s="57" t="n">
        <f aca="false">P18/3600</f>
        <v>11.3192611111111</v>
      </c>
      <c r="S18" s="55"/>
      <c r="T18" s="38" t="n">
        <v>7826.7896</v>
      </c>
      <c r="U18" s="38" t="n">
        <v>32.4802</v>
      </c>
      <c r="V18" s="38" t="n">
        <v>36.7674</v>
      </c>
      <c r="W18" s="38" t="n">
        <v>38.6286</v>
      </c>
      <c r="X18" s="38" t="n">
        <v>3002.49</v>
      </c>
      <c r="Y18" s="38" t="n">
        <v>25.65</v>
      </c>
      <c r="Z18" s="57" t="n">
        <f aca="false">X18/3600</f>
        <v>0.83402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6160.96</v>
      </c>
      <c r="E19" s="58" t="n">
        <f aca="false">N19</f>
        <v>41.6404</v>
      </c>
      <c r="F19" s="58" t="n">
        <f aca="false">L19</f>
        <v>116160.96</v>
      </c>
      <c r="G19" s="58" t="n">
        <f aca="false">O19</f>
        <v>43.998</v>
      </c>
      <c r="H19" s="58" t="n">
        <f aca="false">T19</f>
        <v>118315.4688</v>
      </c>
      <c r="I19" s="58" t="n">
        <f aca="false">V19</f>
        <v>41.6037</v>
      </c>
      <c r="J19" s="58" t="n">
        <f aca="false">T19</f>
        <v>118315.4688</v>
      </c>
      <c r="K19" s="58" t="n">
        <f aca="false">W19</f>
        <v>43.9912</v>
      </c>
      <c r="L19" s="38" t="n">
        <v>116160.96</v>
      </c>
      <c r="M19" s="38" t="n">
        <v>40.496</v>
      </c>
      <c r="N19" s="38" t="n">
        <v>41.6404</v>
      </c>
      <c r="O19" s="38" t="n">
        <v>43.998</v>
      </c>
      <c r="P19" s="38" t="n">
        <v>95661.83</v>
      </c>
      <c r="Q19" s="38" t="n">
        <v>273.55</v>
      </c>
      <c r="R19" s="59" t="n">
        <f aca="false">P19/3600</f>
        <v>26.5727305555556</v>
      </c>
      <c r="S19" s="60"/>
      <c r="T19" s="38" t="n">
        <v>118315.4688</v>
      </c>
      <c r="U19" s="38" t="n">
        <v>40.4037</v>
      </c>
      <c r="V19" s="38" t="n">
        <v>41.6037</v>
      </c>
      <c r="W19" s="38" t="n">
        <v>43.9912</v>
      </c>
      <c r="X19" s="38" t="n">
        <v>7655.89</v>
      </c>
      <c r="Y19" s="38" t="n">
        <v>89.55</v>
      </c>
      <c r="Z19" s="59" t="n">
        <f aca="false">X19/3600</f>
        <v>2.1266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30.4608</v>
      </c>
      <c r="E20" s="50" t="n">
        <f aca="false">N20</f>
        <v>39.4599</v>
      </c>
      <c r="F20" s="50" t="n">
        <f aca="false">L20</f>
        <v>54530.4608</v>
      </c>
      <c r="G20" s="50" t="n">
        <f aca="false">O20</f>
        <v>41.9171</v>
      </c>
      <c r="H20" s="50" t="n">
        <f aca="false">T20</f>
        <v>57738.8672</v>
      </c>
      <c r="I20" s="50" t="n">
        <f aca="false">V20</f>
        <v>39.442</v>
      </c>
      <c r="J20" s="50" t="n">
        <f aca="false">T20</f>
        <v>57738.8672</v>
      </c>
      <c r="K20" s="50" t="n">
        <f aca="false">W20</f>
        <v>41.9295</v>
      </c>
      <c r="L20" s="38" t="n">
        <v>54530.4608</v>
      </c>
      <c r="M20" s="38" t="n">
        <v>37.7192</v>
      </c>
      <c r="N20" s="38" t="n">
        <v>39.4599</v>
      </c>
      <c r="O20" s="38" t="n">
        <v>41.9171</v>
      </c>
      <c r="P20" s="38" t="n">
        <v>94905.57</v>
      </c>
      <c r="Q20" s="38" t="n">
        <v>241.64</v>
      </c>
      <c r="R20" s="51" t="n">
        <f aca="false">P20/3600</f>
        <v>26.3626583333333</v>
      </c>
      <c r="S20" s="52"/>
      <c r="T20" s="38" t="n">
        <v>57738.8672</v>
      </c>
      <c r="U20" s="38" t="n">
        <v>37.7023</v>
      </c>
      <c r="V20" s="38" t="n">
        <v>39.442</v>
      </c>
      <c r="W20" s="38" t="n">
        <v>41.9295</v>
      </c>
      <c r="X20" s="38" t="n">
        <v>7055.05</v>
      </c>
      <c r="Y20" s="38" t="n">
        <v>72.62</v>
      </c>
      <c r="Z20" s="51" t="n">
        <f aca="false">X20/3600</f>
        <v>1.95973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573.9288</v>
      </c>
      <c r="E21" s="50" t="n">
        <f aca="false">N21</f>
        <v>38.221</v>
      </c>
      <c r="F21" s="50" t="n">
        <f aca="false">L21</f>
        <v>29573.9288</v>
      </c>
      <c r="G21" s="50" t="n">
        <f aca="false">O21</f>
        <v>40.0538</v>
      </c>
      <c r="H21" s="50" t="n">
        <f aca="false">T21</f>
        <v>30595.3928</v>
      </c>
      <c r="I21" s="50" t="n">
        <f aca="false">V21</f>
        <v>38.2294</v>
      </c>
      <c r="J21" s="50" t="n">
        <f aca="false">T21</f>
        <v>30595.3928</v>
      </c>
      <c r="K21" s="50" t="n">
        <f aca="false">W21</f>
        <v>40.0924</v>
      </c>
      <c r="L21" s="38" t="n">
        <v>29573.9288</v>
      </c>
      <c r="M21" s="38" t="n">
        <v>35.4292</v>
      </c>
      <c r="N21" s="38" t="n">
        <v>38.221</v>
      </c>
      <c r="O21" s="38" t="n">
        <v>40.0538</v>
      </c>
      <c r="P21" s="38" t="n">
        <v>87387</v>
      </c>
      <c r="Q21" s="38" t="n">
        <v>228</v>
      </c>
      <c r="R21" s="51" t="n">
        <f aca="false">P21/3600</f>
        <v>24.2741666666667</v>
      </c>
      <c r="S21" s="52"/>
      <c r="T21" s="38" t="n">
        <v>30595.3928</v>
      </c>
      <c r="U21" s="38" t="n">
        <v>35.3515</v>
      </c>
      <c r="V21" s="38" t="n">
        <v>38.2294</v>
      </c>
      <c r="W21" s="38" t="n">
        <v>40.0924</v>
      </c>
      <c r="X21" s="38" t="n">
        <v>6556.87</v>
      </c>
      <c r="Y21" s="38" t="n">
        <v>61.79</v>
      </c>
      <c r="Z21" s="51" t="n">
        <f aca="false">X21/3600</f>
        <v>1.82135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841.4752</v>
      </c>
      <c r="E22" s="56" t="n">
        <f aca="false">N22</f>
        <v>36.9334</v>
      </c>
      <c r="F22" s="56" t="n">
        <f aca="false">L22</f>
        <v>15841.4752</v>
      </c>
      <c r="G22" s="56" t="n">
        <f aca="false">O22</f>
        <v>38.0739</v>
      </c>
      <c r="H22" s="56" t="n">
        <f aca="false">T22</f>
        <v>16058.2008</v>
      </c>
      <c r="I22" s="56" t="n">
        <f aca="false">V22</f>
        <v>36.9827</v>
      </c>
      <c r="J22" s="56" t="n">
        <f aca="false">T22</f>
        <v>16058.2008</v>
      </c>
      <c r="K22" s="56" t="n">
        <f aca="false">W22</f>
        <v>38.1279</v>
      </c>
      <c r="L22" s="38" t="n">
        <v>15841.4752</v>
      </c>
      <c r="M22" s="38" t="n">
        <v>33.0105</v>
      </c>
      <c r="N22" s="38" t="n">
        <v>36.9334</v>
      </c>
      <c r="O22" s="38" t="n">
        <v>38.0739</v>
      </c>
      <c r="P22" s="38" t="n">
        <v>87934.54</v>
      </c>
      <c r="Q22" s="38" t="n">
        <v>216.15</v>
      </c>
      <c r="R22" s="57" t="n">
        <f aca="false">P22/3600</f>
        <v>24.4262611111111</v>
      </c>
      <c r="S22" s="55"/>
      <c r="T22" s="38" t="n">
        <v>16058.2008</v>
      </c>
      <c r="U22" s="38" t="n">
        <v>32.9391</v>
      </c>
      <c r="V22" s="38" t="n">
        <v>36.9827</v>
      </c>
      <c r="W22" s="38" t="n">
        <v>38.1279</v>
      </c>
      <c r="X22" s="38" t="n">
        <v>6241.22</v>
      </c>
      <c r="Y22" s="38" t="n">
        <v>53.81</v>
      </c>
      <c r="Z22" s="57" t="n">
        <f aca="false">X22/3600</f>
        <v>1.73367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243.46</v>
      </c>
      <c r="E23" s="61" t="n">
        <f aca="false">N23</f>
        <v>44.4004</v>
      </c>
      <c r="F23" s="61" t="n">
        <f aca="false">L23</f>
        <v>75243.46</v>
      </c>
      <c r="G23" s="61" t="n">
        <f aca="false">O23</f>
        <v>45.8938</v>
      </c>
      <c r="H23" s="61" t="n">
        <f aca="false">T23</f>
        <v>84080.232</v>
      </c>
      <c r="I23" s="61" t="n">
        <f aca="false">V23</f>
        <v>44.4261</v>
      </c>
      <c r="J23" s="61" t="n">
        <f aca="false">T23</f>
        <v>84080.232</v>
      </c>
      <c r="K23" s="61" t="n">
        <f aca="false">W23</f>
        <v>45.9467</v>
      </c>
      <c r="L23" s="38" t="n">
        <v>75243.46</v>
      </c>
      <c r="M23" s="38" t="n">
        <v>41.0014</v>
      </c>
      <c r="N23" s="38" t="n">
        <v>44.4004</v>
      </c>
      <c r="O23" s="38" t="n">
        <v>45.8938</v>
      </c>
      <c r="P23" s="38" t="n">
        <v>95419.27</v>
      </c>
      <c r="Q23" s="38" t="n">
        <v>254.66</v>
      </c>
      <c r="R23" s="59" t="n">
        <f aca="false">P23/3600</f>
        <v>26.5053527777778</v>
      </c>
      <c r="S23" s="60"/>
      <c r="T23" s="38" t="n">
        <v>84080.232</v>
      </c>
      <c r="U23" s="38" t="n">
        <v>41.1573</v>
      </c>
      <c r="V23" s="38" t="n">
        <v>44.4261</v>
      </c>
      <c r="W23" s="38" t="n">
        <v>45.9467</v>
      </c>
      <c r="X23" s="38" t="n">
        <v>7304.96</v>
      </c>
      <c r="Y23" s="38" t="n">
        <v>79.65</v>
      </c>
      <c r="Z23" s="59" t="n">
        <f aca="false">X23/3600</f>
        <v>2.02915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20.5296</v>
      </c>
      <c r="E24" s="62" t="n">
        <f aca="false">N24</f>
        <v>42.8421</v>
      </c>
      <c r="F24" s="62" t="n">
        <f aca="false">L24</f>
        <v>32220.5296</v>
      </c>
      <c r="G24" s="62" t="n">
        <f aca="false">O24</f>
        <v>43.7064</v>
      </c>
      <c r="H24" s="62" t="n">
        <f aca="false">T24</f>
        <v>37384.8896</v>
      </c>
      <c r="I24" s="62" t="n">
        <f aca="false">V24</f>
        <v>42.8988</v>
      </c>
      <c r="J24" s="62" t="n">
        <f aca="false">T24</f>
        <v>37384.8896</v>
      </c>
      <c r="K24" s="62" t="n">
        <f aca="false">W24</f>
        <v>43.7681</v>
      </c>
      <c r="L24" s="38" t="n">
        <v>32220.5296</v>
      </c>
      <c r="M24" s="38" t="n">
        <v>38.5331</v>
      </c>
      <c r="N24" s="38" t="n">
        <v>42.8421</v>
      </c>
      <c r="O24" s="38" t="n">
        <v>43.7064</v>
      </c>
      <c r="P24" s="38" t="n">
        <v>93610.13</v>
      </c>
      <c r="Q24" s="38" t="n">
        <v>222.62</v>
      </c>
      <c r="R24" s="51" t="n">
        <f aca="false">P24/3600</f>
        <v>26.0028138888889</v>
      </c>
      <c r="S24" s="52"/>
      <c r="T24" s="38" t="n">
        <v>37384.8896</v>
      </c>
      <c r="U24" s="38" t="n">
        <v>38.5343</v>
      </c>
      <c r="V24" s="38" t="n">
        <v>42.8988</v>
      </c>
      <c r="W24" s="38" t="n">
        <v>43.7681</v>
      </c>
      <c r="X24" s="38" t="n">
        <v>6678.34</v>
      </c>
      <c r="Y24" s="38" t="n">
        <v>64.32</v>
      </c>
      <c r="Z24" s="51" t="n">
        <f aca="false">X24/3600</f>
        <v>1.85509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39.7424</v>
      </c>
      <c r="E25" s="62" t="n">
        <f aca="false">N25</f>
        <v>41.3537</v>
      </c>
      <c r="F25" s="62" t="n">
        <f aca="false">L25</f>
        <v>17239.7424</v>
      </c>
      <c r="G25" s="62" t="n">
        <f aca="false">O25</f>
        <v>41.6758</v>
      </c>
      <c r="H25" s="62" t="n">
        <f aca="false">T25</f>
        <v>19508.3888</v>
      </c>
      <c r="I25" s="62" t="n">
        <f aca="false">V25</f>
        <v>41.4023</v>
      </c>
      <c r="J25" s="62" t="n">
        <f aca="false">T25</f>
        <v>19508.3888</v>
      </c>
      <c r="K25" s="62" t="n">
        <f aca="false">W25</f>
        <v>41.7097</v>
      </c>
      <c r="L25" s="38" t="n">
        <v>17239.7424</v>
      </c>
      <c r="M25" s="38" t="n">
        <v>36.7707</v>
      </c>
      <c r="N25" s="38" t="n">
        <v>41.3537</v>
      </c>
      <c r="O25" s="38" t="n">
        <v>41.6758</v>
      </c>
      <c r="P25" s="38" t="n">
        <v>87108.83</v>
      </c>
      <c r="Q25" s="38" t="n">
        <v>214.82</v>
      </c>
      <c r="R25" s="51" t="n">
        <f aca="false">P25/3600</f>
        <v>24.1968972222222</v>
      </c>
      <c r="S25" s="52"/>
      <c r="T25" s="38" t="n">
        <v>19508.3888</v>
      </c>
      <c r="U25" s="38" t="n">
        <v>36.6576</v>
      </c>
      <c r="V25" s="38" t="n">
        <v>41.4023</v>
      </c>
      <c r="W25" s="38" t="n">
        <v>41.7097</v>
      </c>
      <c r="X25" s="38" t="n">
        <v>6345.37</v>
      </c>
      <c r="Y25" s="38" t="n">
        <v>56.02</v>
      </c>
      <c r="Z25" s="51" t="n">
        <f aca="false">X25/3600</f>
        <v>1.7626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774.8512</v>
      </c>
      <c r="E26" s="63" t="n">
        <f aca="false">N26</f>
        <v>39.716</v>
      </c>
      <c r="F26" s="63" t="n">
        <f aca="false">L26</f>
        <v>9774.8512</v>
      </c>
      <c r="G26" s="63" t="n">
        <f aca="false">O26</f>
        <v>39.5091</v>
      </c>
      <c r="H26" s="63" t="n">
        <f aca="false">T26</f>
        <v>10705.1472</v>
      </c>
      <c r="I26" s="63" t="n">
        <f aca="false">V26</f>
        <v>39.7789</v>
      </c>
      <c r="J26" s="63" t="n">
        <f aca="false">T26</f>
        <v>10705.1472</v>
      </c>
      <c r="K26" s="63" t="n">
        <f aca="false">W26</f>
        <v>39.5269</v>
      </c>
      <c r="L26" s="38" t="n">
        <v>9774.8512</v>
      </c>
      <c r="M26" s="38" t="n">
        <v>34.7977</v>
      </c>
      <c r="N26" s="38" t="n">
        <v>39.716</v>
      </c>
      <c r="O26" s="38" t="n">
        <v>39.5091</v>
      </c>
      <c r="P26" s="38" t="n">
        <v>84174.92</v>
      </c>
      <c r="Q26" s="38" t="n">
        <v>205.99</v>
      </c>
      <c r="R26" s="57" t="n">
        <f aca="false">P26/3600</f>
        <v>23.3819222222222</v>
      </c>
      <c r="S26" s="55"/>
      <c r="T26" s="38" t="n">
        <v>10705.1472</v>
      </c>
      <c r="U26" s="38" t="n">
        <v>34.651</v>
      </c>
      <c r="V26" s="38" t="n">
        <v>39.7789</v>
      </c>
      <c r="W26" s="38" t="n">
        <v>39.5269</v>
      </c>
      <c r="X26" s="38" t="n">
        <v>6098.23</v>
      </c>
      <c r="Y26" s="38" t="n">
        <v>50.21</v>
      </c>
      <c r="Z26" s="57" t="n">
        <f aca="false">X26/3600</f>
        <v>1.6939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1374.16</v>
      </c>
      <c r="E27" s="61" t="n">
        <f aca="false">N27</f>
        <v>42.7549</v>
      </c>
      <c r="F27" s="61" t="n">
        <f aca="false">L27</f>
        <v>191374.16</v>
      </c>
      <c r="G27" s="61" t="n">
        <f aca="false">O27</f>
        <v>44.4469</v>
      </c>
      <c r="H27" s="61" t="n">
        <f aca="false">T27</f>
        <v>199729.764</v>
      </c>
      <c r="I27" s="61" t="n">
        <f aca="false">V27</f>
        <v>42.7396</v>
      </c>
      <c r="J27" s="61" t="n">
        <f aca="false">T27</f>
        <v>199729.764</v>
      </c>
      <c r="K27" s="61" t="n">
        <f aca="false">W27</f>
        <v>44.4882</v>
      </c>
      <c r="L27" s="38" t="n">
        <v>191374.16</v>
      </c>
      <c r="M27" s="38" t="n">
        <v>41.6426</v>
      </c>
      <c r="N27" s="38" t="n">
        <v>42.7549</v>
      </c>
      <c r="O27" s="38" t="n">
        <v>44.4469</v>
      </c>
      <c r="P27" s="38" t="n">
        <v>123423.29</v>
      </c>
      <c r="Q27" s="38" t="n">
        <v>328.66</v>
      </c>
      <c r="R27" s="59" t="n">
        <f aca="false">P27/3600</f>
        <v>34.2842472222222</v>
      </c>
      <c r="S27" s="60"/>
      <c r="T27" s="38" t="n">
        <v>199729.764</v>
      </c>
      <c r="U27" s="38" t="n">
        <v>42.0166</v>
      </c>
      <c r="V27" s="38" t="n">
        <v>42.7396</v>
      </c>
      <c r="W27" s="38" t="n">
        <v>44.4882</v>
      </c>
      <c r="X27" s="38" t="n">
        <v>9400.07</v>
      </c>
      <c r="Y27" s="38" t="n">
        <v>115.57</v>
      </c>
      <c r="Z27" s="59" t="n">
        <f aca="false">X27/3600</f>
        <v>2.611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7764.8144</v>
      </c>
      <c r="E28" s="62" t="n">
        <f aca="false">N28</f>
        <v>40.8375</v>
      </c>
      <c r="F28" s="62" t="n">
        <f aca="false">L28</f>
        <v>87764.8144</v>
      </c>
      <c r="G28" s="62" t="n">
        <f aca="false">O28</f>
        <v>42.9669</v>
      </c>
      <c r="H28" s="62" t="n">
        <f aca="false">T28</f>
        <v>97519.2136</v>
      </c>
      <c r="I28" s="62" t="n">
        <f aca="false">V28</f>
        <v>40.8573</v>
      </c>
      <c r="J28" s="62" t="n">
        <f aca="false">T28</f>
        <v>97519.2136</v>
      </c>
      <c r="K28" s="62" t="n">
        <f aca="false">W28</f>
        <v>43.0449</v>
      </c>
      <c r="L28" s="38" t="n">
        <v>87764.8144</v>
      </c>
      <c r="M28" s="38" t="n">
        <v>36.8565</v>
      </c>
      <c r="N28" s="38" t="n">
        <v>40.8375</v>
      </c>
      <c r="O28" s="38" t="n">
        <v>42.9669</v>
      </c>
      <c r="P28" s="38" t="n">
        <v>114306.96</v>
      </c>
      <c r="Q28" s="38" t="n">
        <v>298.12</v>
      </c>
      <c r="R28" s="51" t="n">
        <f aca="false">P28/3600</f>
        <v>31.7519333333333</v>
      </c>
      <c r="S28" s="52"/>
      <c r="T28" s="38" t="n">
        <v>97519.2136</v>
      </c>
      <c r="U28" s="38" t="n">
        <v>36.9632</v>
      </c>
      <c r="V28" s="38" t="n">
        <v>40.8573</v>
      </c>
      <c r="W28" s="38" t="n">
        <v>43.0449</v>
      </c>
      <c r="X28" s="38" t="n">
        <v>8675.23</v>
      </c>
      <c r="Y28" s="38" t="n">
        <v>92.68</v>
      </c>
      <c r="Z28" s="51" t="n">
        <f aca="false">X28/3600</f>
        <v>2.40978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5880.592</v>
      </c>
      <c r="E29" s="62" t="n">
        <f aca="false">N29</f>
        <v>39.302</v>
      </c>
      <c r="F29" s="62" t="n">
        <f aca="false">L29</f>
        <v>45880.592</v>
      </c>
      <c r="G29" s="62" t="n">
        <f aca="false">O29</f>
        <v>41.6984</v>
      </c>
      <c r="H29" s="62" t="n">
        <f aca="false">T29</f>
        <v>50618.416</v>
      </c>
      <c r="I29" s="62" t="n">
        <f aca="false">V29</f>
        <v>39.3278</v>
      </c>
      <c r="J29" s="62" t="n">
        <f aca="false">T29</f>
        <v>50618.416</v>
      </c>
      <c r="K29" s="62" t="n">
        <f aca="false">W29</f>
        <v>41.8176</v>
      </c>
      <c r="L29" s="38" t="n">
        <v>45880.592</v>
      </c>
      <c r="M29" s="38" t="n">
        <v>34.2204</v>
      </c>
      <c r="N29" s="38" t="n">
        <v>39.302</v>
      </c>
      <c r="O29" s="38" t="n">
        <v>41.6984</v>
      </c>
      <c r="P29" s="38" t="n">
        <v>107093.19</v>
      </c>
      <c r="Q29" s="38" t="n">
        <v>279.71</v>
      </c>
      <c r="R29" s="51" t="n">
        <f aca="false">P29/3600</f>
        <v>29.7481083333333</v>
      </c>
      <c r="S29" s="52"/>
      <c r="T29" s="38" t="n">
        <v>50618.416</v>
      </c>
      <c r="U29" s="38" t="n">
        <v>34.1431</v>
      </c>
      <c r="V29" s="38" t="n">
        <v>39.3278</v>
      </c>
      <c r="W29" s="38" t="n">
        <v>41.8176</v>
      </c>
      <c r="X29" s="38" t="n">
        <v>8017.93</v>
      </c>
      <c r="Y29" s="38" t="n">
        <v>79.02</v>
      </c>
      <c r="Z29" s="51" t="n">
        <f aca="false">X29/3600</f>
        <v>2.2272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823.6192</v>
      </c>
      <c r="E30" s="63" t="n">
        <f aca="false">N30</f>
        <v>37.9412</v>
      </c>
      <c r="F30" s="63" t="n">
        <f aca="false">L30</f>
        <v>24823.6192</v>
      </c>
      <c r="G30" s="63" t="n">
        <f aca="false">O30</f>
        <v>40.5041</v>
      </c>
      <c r="H30" s="63" t="n">
        <f aca="false">T30</f>
        <v>27051.176</v>
      </c>
      <c r="I30" s="63" t="n">
        <f aca="false">V30</f>
        <v>37.9853</v>
      </c>
      <c r="J30" s="63" t="n">
        <f aca="false">T30</f>
        <v>27051.176</v>
      </c>
      <c r="K30" s="63" t="n">
        <f aca="false">W30</f>
        <v>40.6702</v>
      </c>
      <c r="L30" s="38" t="n">
        <v>24823.6192</v>
      </c>
      <c r="M30" s="38" t="n">
        <v>31.726</v>
      </c>
      <c r="N30" s="38" t="n">
        <v>37.9412</v>
      </c>
      <c r="O30" s="38" t="n">
        <v>40.5041</v>
      </c>
      <c r="P30" s="38" t="n">
        <v>104131.13</v>
      </c>
      <c r="Q30" s="38" t="n">
        <v>286.92</v>
      </c>
      <c r="R30" s="57" t="n">
        <f aca="false">P30/3600</f>
        <v>28.9253138888889</v>
      </c>
      <c r="S30" s="55"/>
      <c r="T30" s="38" t="n">
        <v>27051.176</v>
      </c>
      <c r="U30" s="38" t="n">
        <v>31.6207</v>
      </c>
      <c r="V30" s="38" t="n">
        <v>37.9853</v>
      </c>
      <c r="W30" s="38" t="n">
        <v>40.6702</v>
      </c>
      <c r="X30" s="38" t="n">
        <v>8368.88</v>
      </c>
      <c r="Y30" s="38" t="n">
        <v>101.82</v>
      </c>
      <c r="Z30" s="57" t="n">
        <f aca="false">X30/3600</f>
        <v>2.324688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795.4264</v>
      </c>
      <c r="E31" s="61" t="n">
        <f aca="false">N31</f>
        <v>43.7278</v>
      </c>
      <c r="F31" s="61" t="n">
        <f aca="false">L31</f>
        <v>22795.4264</v>
      </c>
      <c r="G31" s="61" t="n">
        <f aca="false">O31</f>
        <v>44.2191</v>
      </c>
      <c r="H31" s="61" t="n">
        <f aca="false">T31</f>
        <v>25199.7312</v>
      </c>
      <c r="I31" s="61" t="n">
        <f aca="false">V31</f>
        <v>43.7502</v>
      </c>
      <c r="J31" s="61" t="n">
        <f aca="false">T31</f>
        <v>25199.7312</v>
      </c>
      <c r="K31" s="61" t="n">
        <f aca="false">W31</f>
        <v>44.2522</v>
      </c>
      <c r="L31" s="38" t="n">
        <v>22795.4264</v>
      </c>
      <c r="M31" s="38" t="n">
        <v>41.4731</v>
      </c>
      <c r="N31" s="38" t="n">
        <v>43.7278</v>
      </c>
      <c r="O31" s="38" t="n">
        <v>44.2191</v>
      </c>
      <c r="P31" s="38" t="n">
        <v>18501.03</v>
      </c>
      <c r="Q31" s="38" t="n">
        <v>62.07</v>
      </c>
      <c r="R31" s="59" t="n">
        <f aca="false">P31/3600</f>
        <v>5.139175</v>
      </c>
      <c r="S31" s="60"/>
      <c r="T31" s="38" t="n">
        <v>25199.7312</v>
      </c>
      <c r="U31" s="38" t="n">
        <v>41.3914</v>
      </c>
      <c r="V31" s="38" t="n">
        <v>43.7502</v>
      </c>
      <c r="W31" s="38" t="n">
        <v>44.2522</v>
      </c>
      <c r="X31" s="38" t="n">
        <v>1543.43</v>
      </c>
      <c r="Y31" s="38" t="n">
        <v>21.04</v>
      </c>
      <c r="Z31" s="59" t="n">
        <f aca="false">X31/3600</f>
        <v>0.42873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499.0656</v>
      </c>
      <c r="E32" s="62" t="n">
        <f aca="false">N32</f>
        <v>40.8718</v>
      </c>
      <c r="F32" s="62" t="n">
        <f aca="false">L32</f>
        <v>12499.0656</v>
      </c>
      <c r="G32" s="62" t="n">
        <f aca="false">O32</f>
        <v>40.963</v>
      </c>
      <c r="H32" s="62" t="n">
        <f aca="false">T32</f>
        <v>13617.8104</v>
      </c>
      <c r="I32" s="62" t="n">
        <f aca="false">V32</f>
        <v>40.9066</v>
      </c>
      <c r="J32" s="62" t="n">
        <f aca="false">T32</f>
        <v>13617.8104</v>
      </c>
      <c r="K32" s="62" t="n">
        <f aca="false">W32</f>
        <v>40.9894</v>
      </c>
      <c r="L32" s="38" t="n">
        <v>12499.0656</v>
      </c>
      <c r="M32" s="38" t="n">
        <v>38.003</v>
      </c>
      <c r="N32" s="38" t="n">
        <v>40.8718</v>
      </c>
      <c r="O32" s="38" t="n">
        <v>40.963</v>
      </c>
      <c r="P32" s="38" t="n">
        <v>17441.6</v>
      </c>
      <c r="Q32" s="38" t="n">
        <v>56.04</v>
      </c>
      <c r="R32" s="51" t="n">
        <f aca="false">P32/3600</f>
        <v>4.84488888888889</v>
      </c>
      <c r="S32" s="52"/>
      <c r="T32" s="38" t="n">
        <v>13617.8104</v>
      </c>
      <c r="U32" s="38" t="n">
        <v>37.8373</v>
      </c>
      <c r="V32" s="38" t="n">
        <v>40.9066</v>
      </c>
      <c r="W32" s="38" t="n">
        <v>40.9894</v>
      </c>
      <c r="X32" s="38" t="n">
        <v>1474.43</v>
      </c>
      <c r="Y32" s="38" t="n">
        <v>19.69</v>
      </c>
      <c r="Z32" s="51" t="n">
        <f aca="false">X32/3600</f>
        <v>0.40956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742.972</v>
      </c>
      <c r="E33" s="62" t="n">
        <f aca="false">N33</f>
        <v>38.4819</v>
      </c>
      <c r="F33" s="62" t="n">
        <f aca="false">L33</f>
        <v>6742.972</v>
      </c>
      <c r="G33" s="62" t="n">
        <f aca="false">O33</f>
        <v>38.3094</v>
      </c>
      <c r="H33" s="62" t="n">
        <f aca="false">T33</f>
        <v>7118.9024</v>
      </c>
      <c r="I33" s="62" t="n">
        <f aca="false">V33</f>
        <v>38.4695</v>
      </c>
      <c r="J33" s="62" t="n">
        <f aca="false">T33</f>
        <v>7118.9024</v>
      </c>
      <c r="K33" s="62" t="n">
        <f aca="false">W33</f>
        <v>38.3033</v>
      </c>
      <c r="L33" s="38" t="n">
        <v>6742.972</v>
      </c>
      <c r="M33" s="38" t="n">
        <v>35.1131</v>
      </c>
      <c r="N33" s="38" t="n">
        <v>38.4819</v>
      </c>
      <c r="O33" s="38" t="n">
        <v>38.3094</v>
      </c>
      <c r="P33" s="38" t="n">
        <v>16839.47</v>
      </c>
      <c r="Q33" s="38" t="n">
        <v>51.05</v>
      </c>
      <c r="R33" s="51" t="n">
        <f aca="false">P33/3600</f>
        <v>4.67763055555556</v>
      </c>
      <c r="S33" s="52"/>
      <c r="T33" s="38" t="n">
        <v>7118.9024</v>
      </c>
      <c r="U33" s="38" t="n">
        <v>34.9126</v>
      </c>
      <c r="V33" s="38" t="n">
        <v>38.4695</v>
      </c>
      <c r="W33" s="38" t="n">
        <v>38.3033</v>
      </c>
      <c r="X33" s="38" t="n">
        <v>1386.21</v>
      </c>
      <c r="Y33" s="38" t="n">
        <v>16.89</v>
      </c>
      <c r="Z33" s="51" t="n">
        <f aca="false">X33/3600</f>
        <v>0.385058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634.3384</v>
      </c>
      <c r="E34" s="63" t="n">
        <f aca="false">N34</f>
        <v>36.0747</v>
      </c>
      <c r="F34" s="63" t="n">
        <f aca="false">L34</f>
        <v>3634.3384</v>
      </c>
      <c r="G34" s="63" t="n">
        <f aca="false">O34</f>
        <v>35.6714</v>
      </c>
      <c r="H34" s="63" t="n">
        <f aca="false">T34</f>
        <v>3783.3224</v>
      </c>
      <c r="I34" s="63" t="n">
        <f aca="false">V34</f>
        <v>36.0239</v>
      </c>
      <c r="J34" s="63" t="n">
        <f aca="false">T34</f>
        <v>3783.3224</v>
      </c>
      <c r="K34" s="63" t="n">
        <f aca="false">W34</f>
        <v>35.5568</v>
      </c>
      <c r="L34" s="38" t="n">
        <v>3634.3384</v>
      </c>
      <c r="M34" s="38" t="n">
        <v>32.5177</v>
      </c>
      <c r="N34" s="38" t="n">
        <v>36.0747</v>
      </c>
      <c r="O34" s="38" t="n">
        <v>35.6714</v>
      </c>
      <c r="P34" s="38" t="n">
        <v>14632.05</v>
      </c>
      <c r="Q34" s="38" t="n">
        <v>44.77</v>
      </c>
      <c r="R34" s="57" t="n">
        <f aca="false">P34/3600</f>
        <v>4.06445833333333</v>
      </c>
      <c r="S34" s="55"/>
      <c r="T34" s="38" t="n">
        <v>3783.3224</v>
      </c>
      <c r="U34" s="38" t="n">
        <v>32.3722</v>
      </c>
      <c r="V34" s="38" t="n">
        <v>36.0239</v>
      </c>
      <c r="W34" s="38" t="n">
        <v>35.5568</v>
      </c>
      <c r="X34" s="38" t="n">
        <v>1312.43</v>
      </c>
      <c r="Y34" s="38" t="n">
        <v>14.72</v>
      </c>
      <c r="Z34" s="57" t="n">
        <f aca="false">X34/3600</f>
        <v>0.36456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138.8816</v>
      </c>
      <c r="E35" s="61" t="n">
        <f aca="false">N35</f>
        <v>43.9727</v>
      </c>
      <c r="F35" s="61" t="n">
        <f aca="false">L35</f>
        <v>26138.8816</v>
      </c>
      <c r="G35" s="61" t="n">
        <f aca="false">O35</f>
        <v>45.2782</v>
      </c>
      <c r="H35" s="61" t="n">
        <f aca="false">T35</f>
        <v>28450.7152</v>
      </c>
      <c r="I35" s="61" t="n">
        <f aca="false">V35</f>
        <v>43.974</v>
      </c>
      <c r="J35" s="61" t="n">
        <f aca="false">T35</f>
        <v>28450.7152</v>
      </c>
      <c r="K35" s="61" t="n">
        <f aca="false">W35</f>
        <v>45.308</v>
      </c>
      <c r="L35" s="38" t="n">
        <v>26138.8816</v>
      </c>
      <c r="M35" s="38" t="n">
        <v>41.7784</v>
      </c>
      <c r="N35" s="38" t="n">
        <v>43.9727</v>
      </c>
      <c r="O35" s="38" t="n">
        <v>45.2782</v>
      </c>
      <c r="P35" s="38" t="n">
        <v>22012.72</v>
      </c>
      <c r="Q35" s="38" t="n">
        <v>69.02</v>
      </c>
      <c r="R35" s="59" t="n">
        <f aca="false">P35/3600</f>
        <v>6.11464444444445</v>
      </c>
      <c r="S35" s="60"/>
      <c r="T35" s="38" t="n">
        <v>28450.7152</v>
      </c>
      <c r="U35" s="38" t="n">
        <v>41.7376</v>
      </c>
      <c r="V35" s="38" t="n">
        <v>43.974</v>
      </c>
      <c r="W35" s="38" t="n">
        <v>45.308</v>
      </c>
      <c r="X35" s="38" t="n">
        <v>1793.68</v>
      </c>
      <c r="Y35" s="38" t="n">
        <v>22.45</v>
      </c>
      <c r="Z35" s="59" t="n">
        <f aca="false">X35/3600</f>
        <v>0.4982444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649.1056</v>
      </c>
      <c r="E36" s="62" t="n">
        <f aca="false">N36</f>
        <v>41.6065</v>
      </c>
      <c r="F36" s="62" t="n">
        <f aca="false">L36</f>
        <v>15649.1056</v>
      </c>
      <c r="G36" s="62" t="n">
        <f aca="false">O36</f>
        <v>42.7032</v>
      </c>
      <c r="H36" s="62" t="n">
        <f aca="false">T36</f>
        <v>17183.6856</v>
      </c>
      <c r="I36" s="62" t="n">
        <f aca="false">V36</f>
        <v>41.6552</v>
      </c>
      <c r="J36" s="62" t="n">
        <f aca="false">T36</f>
        <v>17183.6856</v>
      </c>
      <c r="K36" s="62" t="n">
        <f aca="false">W36</f>
        <v>42.7732</v>
      </c>
      <c r="L36" s="38" t="n">
        <v>15649.1056</v>
      </c>
      <c r="M36" s="38" t="n">
        <v>38.7322</v>
      </c>
      <c r="N36" s="38" t="n">
        <v>41.6065</v>
      </c>
      <c r="O36" s="38" t="n">
        <v>42.7032</v>
      </c>
      <c r="P36" s="38" t="n">
        <v>21024.69</v>
      </c>
      <c r="Q36" s="38" t="n">
        <v>66.34</v>
      </c>
      <c r="R36" s="51" t="n">
        <f aca="false">P36/3600</f>
        <v>5.84019166666667</v>
      </c>
      <c r="S36" s="52"/>
      <c r="T36" s="38" t="n">
        <v>17183.6856</v>
      </c>
      <c r="U36" s="38" t="n">
        <v>38.6979</v>
      </c>
      <c r="V36" s="38" t="n">
        <v>41.6552</v>
      </c>
      <c r="W36" s="38" t="n">
        <v>42.7732</v>
      </c>
      <c r="X36" s="38" t="n">
        <v>1470.77</v>
      </c>
      <c r="Y36" s="38" t="n">
        <v>17.14</v>
      </c>
      <c r="Z36" s="51" t="n">
        <f aca="false">X36/3600</f>
        <v>0.40854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1.5</v>
      </c>
      <c r="E37" s="62" t="n">
        <f aca="false">N37</f>
        <v>39.5729</v>
      </c>
      <c r="F37" s="62" t="n">
        <f aca="false">L37</f>
        <v>9281.5</v>
      </c>
      <c r="G37" s="62" t="n">
        <f aca="false">O37</f>
        <v>40.504</v>
      </c>
      <c r="H37" s="62" t="n">
        <f aca="false">T37</f>
        <v>9861.9128</v>
      </c>
      <c r="I37" s="62" t="n">
        <f aca="false">V37</f>
        <v>39.6502</v>
      </c>
      <c r="J37" s="62" t="n">
        <f aca="false">T37</f>
        <v>9861.9128</v>
      </c>
      <c r="K37" s="62" t="n">
        <f aca="false">W37</f>
        <v>40.6019</v>
      </c>
      <c r="L37" s="38" t="n">
        <v>9281.5</v>
      </c>
      <c r="M37" s="38" t="n">
        <v>35.6931</v>
      </c>
      <c r="N37" s="38" t="n">
        <v>39.5729</v>
      </c>
      <c r="O37" s="38" t="n">
        <v>40.504</v>
      </c>
      <c r="P37" s="38" t="n">
        <v>20214</v>
      </c>
      <c r="Q37" s="38" t="n">
        <v>62.55</v>
      </c>
      <c r="R37" s="51" t="n">
        <f aca="false">P37/3600</f>
        <v>5.615</v>
      </c>
      <c r="S37" s="52"/>
      <c r="T37" s="38" t="n">
        <v>9861.9128</v>
      </c>
      <c r="U37" s="38" t="n">
        <v>35.5708</v>
      </c>
      <c r="V37" s="38" t="n">
        <v>39.6502</v>
      </c>
      <c r="W37" s="38" t="n">
        <v>40.6019</v>
      </c>
      <c r="X37" s="38" t="n">
        <v>1540.02</v>
      </c>
      <c r="Y37" s="38" t="n">
        <v>16.36</v>
      </c>
      <c r="Z37" s="51" t="n">
        <f aca="false">X37/3600</f>
        <v>0.427783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283.9592</v>
      </c>
      <c r="E38" s="63" t="n">
        <f aca="false">N38</f>
        <v>37.53</v>
      </c>
      <c r="F38" s="63" t="n">
        <f aca="false">L38</f>
        <v>5283.9592</v>
      </c>
      <c r="G38" s="63" t="n">
        <f aca="false">O38</f>
        <v>38.3639</v>
      </c>
      <c r="H38" s="63" t="n">
        <f aca="false">T38</f>
        <v>5438.6264</v>
      </c>
      <c r="I38" s="63" t="n">
        <f aca="false">V38</f>
        <v>37.6679</v>
      </c>
      <c r="J38" s="63" t="n">
        <f aca="false">T38</f>
        <v>5438.6264</v>
      </c>
      <c r="K38" s="63" t="n">
        <f aca="false">W38</f>
        <v>38.4991</v>
      </c>
      <c r="L38" s="38" t="n">
        <v>5283.9592</v>
      </c>
      <c r="M38" s="38" t="n">
        <v>32.6303</v>
      </c>
      <c r="N38" s="38" t="n">
        <v>37.53</v>
      </c>
      <c r="O38" s="38" t="n">
        <v>38.3639</v>
      </c>
      <c r="P38" s="38" t="n">
        <v>19621.17</v>
      </c>
      <c r="Q38" s="38" t="n">
        <v>59.18</v>
      </c>
      <c r="R38" s="57" t="n">
        <f aca="false">P38/3600</f>
        <v>5.450325</v>
      </c>
      <c r="S38" s="55"/>
      <c r="T38" s="38" t="n">
        <v>5438.6264</v>
      </c>
      <c r="U38" s="38" t="n">
        <v>32.5318</v>
      </c>
      <c r="V38" s="38" t="n">
        <v>37.6679</v>
      </c>
      <c r="W38" s="38" t="n">
        <v>38.4991</v>
      </c>
      <c r="X38" s="38" t="n">
        <v>1449.26</v>
      </c>
      <c r="Y38" s="38" t="n">
        <v>14.28</v>
      </c>
      <c r="Z38" s="57" t="n">
        <f aca="false">X38/3600</f>
        <v>0.40257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163.7664</v>
      </c>
      <c r="E39" s="61" t="n">
        <f aca="false">N39</f>
        <v>42.317</v>
      </c>
      <c r="F39" s="61" t="n">
        <f aca="false">L39</f>
        <v>48163.7664</v>
      </c>
      <c r="G39" s="61" t="n">
        <f aca="false">O39</f>
        <v>43.0626</v>
      </c>
      <c r="H39" s="61" t="n">
        <f aca="false">T39</f>
        <v>49924.0872</v>
      </c>
      <c r="I39" s="61" t="n">
        <f aca="false">V39</f>
        <v>42.304</v>
      </c>
      <c r="J39" s="61" t="n">
        <f aca="false">T39</f>
        <v>49924.0872</v>
      </c>
      <c r="K39" s="61" t="n">
        <f aca="false">W39</f>
        <v>43.0651</v>
      </c>
      <c r="L39" s="38" t="n">
        <v>48163.7664</v>
      </c>
      <c r="M39" s="38" t="n">
        <v>40.8742</v>
      </c>
      <c r="N39" s="38" t="n">
        <v>42.317</v>
      </c>
      <c r="O39" s="38" t="n">
        <v>43.0626</v>
      </c>
      <c r="P39" s="38" t="n">
        <v>19334.53</v>
      </c>
      <c r="Q39" s="38" t="n">
        <v>64.47</v>
      </c>
      <c r="R39" s="59" t="n">
        <f aca="false">P39/3600</f>
        <v>5.37070277777778</v>
      </c>
      <c r="S39" s="60"/>
      <c r="T39" s="38" t="n">
        <v>49924.0872</v>
      </c>
      <c r="U39" s="38" t="n">
        <v>40.7899</v>
      </c>
      <c r="V39" s="38" t="n">
        <v>42.304</v>
      </c>
      <c r="W39" s="38" t="n">
        <v>43.0651</v>
      </c>
      <c r="X39" s="38" t="n">
        <v>1681.47</v>
      </c>
      <c r="Y39" s="38" t="n">
        <v>23.53</v>
      </c>
      <c r="Z39" s="59" t="n">
        <f aca="false">X39/3600</f>
        <v>0.4670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894.8032</v>
      </c>
      <c r="E40" s="62" t="n">
        <f aca="false">N40</f>
        <v>39.0849</v>
      </c>
      <c r="F40" s="62" t="n">
        <f aca="false">L40</f>
        <v>29894.8032</v>
      </c>
      <c r="G40" s="62" t="n">
        <f aca="false">O40</f>
        <v>39.8042</v>
      </c>
      <c r="H40" s="62" t="n">
        <f aca="false">T40</f>
        <v>31660.2056</v>
      </c>
      <c r="I40" s="62" t="n">
        <f aca="false">V40</f>
        <v>39.0752</v>
      </c>
      <c r="J40" s="62" t="n">
        <f aca="false">T40</f>
        <v>31660.2056</v>
      </c>
      <c r="K40" s="62" t="n">
        <f aca="false">W40</f>
        <v>39.7956</v>
      </c>
      <c r="L40" s="38" t="n">
        <v>29894.8032</v>
      </c>
      <c r="M40" s="38" t="n">
        <v>36.5967</v>
      </c>
      <c r="N40" s="38" t="n">
        <v>39.0849</v>
      </c>
      <c r="O40" s="38" t="n">
        <v>39.8042</v>
      </c>
      <c r="P40" s="38" t="n">
        <v>18660.82</v>
      </c>
      <c r="Q40" s="38" t="n">
        <v>62.86</v>
      </c>
      <c r="R40" s="51" t="n">
        <f aca="false">P40/3600</f>
        <v>5.18356111111111</v>
      </c>
      <c r="S40" s="52"/>
      <c r="T40" s="38" t="n">
        <v>31660.2056</v>
      </c>
      <c r="U40" s="38" t="n">
        <v>36.5684</v>
      </c>
      <c r="V40" s="38" t="n">
        <v>39.0752</v>
      </c>
      <c r="W40" s="38" t="n">
        <v>39.7956</v>
      </c>
      <c r="X40" s="38" t="n">
        <v>1540.85</v>
      </c>
      <c r="Y40" s="38" t="n">
        <v>20.84</v>
      </c>
      <c r="Z40" s="51" t="n">
        <f aca="false">X40/3600</f>
        <v>0.4280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836.4344</v>
      </c>
      <c r="E41" s="62" t="n">
        <f aca="false">N41</f>
        <v>36.7417</v>
      </c>
      <c r="F41" s="62" t="n">
        <f aca="false">L41</f>
        <v>17836.4344</v>
      </c>
      <c r="G41" s="62" t="n">
        <f aca="false">O41</f>
        <v>37.4002</v>
      </c>
      <c r="H41" s="62" t="n">
        <f aca="false">T41</f>
        <v>18537.8832</v>
      </c>
      <c r="I41" s="62" t="n">
        <f aca="false">V41</f>
        <v>36.7154</v>
      </c>
      <c r="J41" s="62" t="n">
        <f aca="false">T41</f>
        <v>18537.8832</v>
      </c>
      <c r="K41" s="62" t="n">
        <f aca="false">W41</f>
        <v>37.3609</v>
      </c>
      <c r="L41" s="38" t="n">
        <v>17836.4344</v>
      </c>
      <c r="M41" s="38" t="n">
        <v>32.8073</v>
      </c>
      <c r="N41" s="38" t="n">
        <v>36.7417</v>
      </c>
      <c r="O41" s="38" t="n">
        <v>37.4002</v>
      </c>
      <c r="P41" s="38" t="n">
        <v>17568.02</v>
      </c>
      <c r="Q41" s="38" t="n">
        <v>58.13</v>
      </c>
      <c r="R41" s="51" t="n">
        <f aca="false">P41/3600</f>
        <v>4.88000555555556</v>
      </c>
      <c r="S41" s="52"/>
      <c r="T41" s="38" t="n">
        <v>18537.8832</v>
      </c>
      <c r="U41" s="38" t="n">
        <v>32.6333</v>
      </c>
      <c r="V41" s="38" t="n">
        <v>36.7154</v>
      </c>
      <c r="W41" s="38" t="n">
        <v>37.3609</v>
      </c>
      <c r="X41" s="38" t="n">
        <v>1415.39</v>
      </c>
      <c r="Y41" s="38" t="n">
        <v>17.97</v>
      </c>
      <c r="Z41" s="51" t="n">
        <f aca="false">X41/3600</f>
        <v>0.3931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555.5944</v>
      </c>
      <c r="E42" s="63" t="n">
        <f aca="false">N42</f>
        <v>34.6434</v>
      </c>
      <c r="F42" s="63" t="n">
        <f aca="false">L42</f>
        <v>9555.5944</v>
      </c>
      <c r="G42" s="63" t="n">
        <f aca="false">O42</f>
        <v>35.2353</v>
      </c>
      <c r="H42" s="63" t="n">
        <f aca="false">T42</f>
        <v>9709.3264</v>
      </c>
      <c r="I42" s="63" t="n">
        <f aca="false">V42</f>
        <v>34.6197</v>
      </c>
      <c r="J42" s="63" t="n">
        <f aca="false">T42</f>
        <v>9709.3264</v>
      </c>
      <c r="K42" s="63" t="n">
        <f aca="false">W42</f>
        <v>35.206</v>
      </c>
      <c r="L42" s="38" t="n">
        <v>9555.5944</v>
      </c>
      <c r="M42" s="38" t="n">
        <v>29.1453</v>
      </c>
      <c r="N42" s="38" t="n">
        <v>34.6434</v>
      </c>
      <c r="O42" s="38" t="n">
        <v>35.2353</v>
      </c>
      <c r="P42" s="38" t="n">
        <v>17171.45</v>
      </c>
      <c r="Q42" s="38" t="n">
        <v>55.6</v>
      </c>
      <c r="R42" s="57" t="n">
        <f aca="false">P42/3600</f>
        <v>4.76984722222222</v>
      </c>
      <c r="S42" s="55"/>
      <c r="T42" s="38" t="n">
        <v>9709.3264</v>
      </c>
      <c r="U42" s="38" t="n">
        <v>29.003</v>
      </c>
      <c r="V42" s="38" t="n">
        <v>34.6197</v>
      </c>
      <c r="W42" s="38" t="n">
        <v>35.206</v>
      </c>
      <c r="X42" s="38" t="n">
        <v>1356.14</v>
      </c>
      <c r="Y42" s="38" t="n">
        <v>15.6</v>
      </c>
      <c r="Z42" s="57" t="n">
        <f aca="false">X42/3600</f>
        <v>0.3767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571.4336</v>
      </c>
      <c r="E43" s="61" t="n">
        <f aca="false">N43</f>
        <v>43.181</v>
      </c>
      <c r="F43" s="61" t="n">
        <f aca="false">L43</f>
        <v>16571.4336</v>
      </c>
      <c r="G43" s="61" t="n">
        <f aca="false">O43</f>
        <v>44.1186</v>
      </c>
      <c r="H43" s="61" t="n">
        <f aca="false">T43</f>
        <v>16942.7776</v>
      </c>
      <c r="I43" s="61" t="n">
        <f aca="false">V43</f>
        <v>43.1649</v>
      </c>
      <c r="J43" s="61" t="n">
        <f aca="false">T43</f>
        <v>16942.7776</v>
      </c>
      <c r="K43" s="61" t="n">
        <f aca="false">W43</f>
        <v>44.0913</v>
      </c>
      <c r="L43" s="38" t="n">
        <v>16571.4336</v>
      </c>
      <c r="M43" s="38" t="n">
        <v>42.1363</v>
      </c>
      <c r="N43" s="38" t="n">
        <v>43.181</v>
      </c>
      <c r="O43" s="38" t="n">
        <v>44.1186</v>
      </c>
      <c r="P43" s="38" t="n">
        <v>9885.37</v>
      </c>
      <c r="Q43" s="38" t="n">
        <v>31.61</v>
      </c>
      <c r="R43" s="59" t="n">
        <f aca="false">P43/3600</f>
        <v>2.74593611111111</v>
      </c>
      <c r="S43" s="60"/>
      <c r="T43" s="38" t="n">
        <v>16942.7776</v>
      </c>
      <c r="U43" s="38" t="n">
        <v>42.0791</v>
      </c>
      <c r="V43" s="38" t="n">
        <v>43.1649</v>
      </c>
      <c r="W43" s="38" t="n">
        <v>44.0913</v>
      </c>
      <c r="X43" s="38" t="n">
        <v>917.88</v>
      </c>
      <c r="Y43" s="38" t="n">
        <v>11.26</v>
      </c>
      <c r="Z43" s="59" t="n">
        <f aca="false">X43/3600</f>
        <v>0.2549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59.52</v>
      </c>
      <c r="E44" s="62" t="n">
        <f aca="false">N44</f>
        <v>40.0072</v>
      </c>
      <c r="F44" s="62" t="n">
        <f aca="false">L44</f>
        <v>9959.52</v>
      </c>
      <c r="G44" s="62" t="n">
        <f aca="false">O44</f>
        <v>41.4559</v>
      </c>
      <c r="H44" s="62" t="n">
        <f aca="false">T44</f>
        <v>10309.2816</v>
      </c>
      <c r="I44" s="62" t="n">
        <f aca="false">V44</f>
        <v>39.9692</v>
      </c>
      <c r="J44" s="62" t="n">
        <f aca="false">T44</f>
        <v>10309.2816</v>
      </c>
      <c r="K44" s="62" t="n">
        <f aca="false">W44</f>
        <v>41.4404</v>
      </c>
      <c r="L44" s="38" t="n">
        <v>9959.52</v>
      </c>
      <c r="M44" s="38" t="n">
        <v>38.5837</v>
      </c>
      <c r="N44" s="38" t="n">
        <v>40.0072</v>
      </c>
      <c r="O44" s="38" t="n">
        <v>41.4559</v>
      </c>
      <c r="P44" s="38" t="n">
        <v>10578.63</v>
      </c>
      <c r="Q44" s="38" t="n">
        <v>33.05</v>
      </c>
      <c r="R44" s="51" t="n">
        <f aca="false">P44/3600</f>
        <v>2.93850833333333</v>
      </c>
      <c r="S44" s="52"/>
      <c r="T44" s="38" t="n">
        <v>10309.2816</v>
      </c>
      <c r="U44" s="38" t="n">
        <v>38.5596</v>
      </c>
      <c r="V44" s="38" t="n">
        <v>39.9692</v>
      </c>
      <c r="W44" s="38" t="n">
        <v>41.4404</v>
      </c>
      <c r="X44" s="38" t="n">
        <v>882.29</v>
      </c>
      <c r="Y44" s="38" t="n">
        <v>10.37</v>
      </c>
      <c r="Z44" s="51" t="n">
        <f aca="false">X44/3600</f>
        <v>0.2450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71.5568</v>
      </c>
      <c r="E45" s="62" t="n">
        <f aca="false">N45</f>
        <v>37.5908</v>
      </c>
      <c r="F45" s="62" t="n">
        <f aca="false">L45</f>
        <v>5671.5568</v>
      </c>
      <c r="G45" s="62" t="n">
        <f aca="false">O45</f>
        <v>39.292</v>
      </c>
      <c r="H45" s="62" t="n">
        <f aca="false">T45</f>
        <v>5752.0488</v>
      </c>
      <c r="I45" s="62" t="n">
        <f aca="false">V45</f>
        <v>37.555</v>
      </c>
      <c r="J45" s="62" t="n">
        <f aca="false">T45</f>
        <v>5752.0488</v>
      </c>
      <c r="K45" s="62" t="n">
        <f aca="false">W45</f>
        <v>39.2918</v>
      </c>
      <c r="L45" s="38" t="n">
        <v>5671.5568</v>
      </c>
      <c r="M45" s="38" t="n">
        <v>35.1852</v>
      </c>
      <c r="N45" s="38" t="n">
        <v>37.5908</v>
      </c>
      <c r="O45" s="38" t="n">
        <v>39.292</v>
      </c>
      <c r="P45" s="38" t="n">
        <v>10279.53</v>
      </c>
      <c r="Q45" s="38" t="n">
        <v>31.26</v>
      </c>
      <c r="R45" s="51" t="n">
        <f aca="false">P45/3600</f>
        <v>2.855425</v>
      </c>
      <c r="S45" s="52"/>
      <c r="T45" s="38" t="n">
        <v>5752.0488</v>
      </c>
      <c r="U45" s="38" t="n">
        <v>35.0622</v>
      </c>
      <c r="V45" s="38" t="n">
        <v>37.555</v>
      </c>
      <c r="W45" s="38" t="n">
        <v>39.2918</v>
      </c>
      <c r="X45" s="38" t="n">
        <v>786.56</v>
      </c>
      <c r="Y45" s="38" t="n">
        <v>8.38</v>
      </c>
      <c r="Z45" s="51" t="n">
        <f aca="false">X45/3600</f>
        <v>0.2184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93.8504</v>
      </c>
      <c r="E46" s="63" t="n">
        <f aca="false">N46</f>
        <v>35.4946</v>
      </c>
      <c r="F46" s="63" t="n">
        <f aca="false">L46</f>
        <v>2793.8504</v>
      </c>
      <c r="G46" s="63" t="n">
        <f aca="false">O46</f>
        <v>37.132</v>
      </c>
      <c r="H46" s="63" t="n">
        <f aca="false">T46</f>
        <v>2801.2648</v>
      </c>
      <c r="I46" s="63" t="n">
        <f aca="false">V46</f>
        <v>35.4859</v>
      </c>
      <c r="J46" s="63" t="n">
        <f aca="false">T46</f>
        <v>2801.2648</v>
      </c>
      <c r="K46" s="63" t="n">
        <f aca="false">W46</f>
        <v>37.172</v>
      </c>
      <c r="L46" s="38" t="n">
        <v>2793.8504</v>
      </c>
      <c r="M46" s="38" t="n">
        <v>31.8909</v>
      </c>
      <c r="N46" s="38" t="n">
        <v>35.4946</v>
      </c>
      <c r="O46" s="38" t="n">
        <v>37.132</v>
      </c>
      <c r="P46" s="38" t="n">
        <v>9963.61</v>
      </c>
      <c r="Q46" s="38" t="n">
        <v>30.49</v>
      </c>
      <c r="R46" s="57" t="n">
        <f aca="false">P46/3600</f>
        <v>2.76766944444444</v>
      </c>
      <c r="S46" s="55"/>
      <c r="T46" s="38" t="n">
        <v>2801.2648</v>
      </c>
      <c r="U46" s="38" t="n">
        <v>31.8012</v>
      </c>
      <c r="V46" s="38" t="n">
        <v>35.4859</v>
      </c>
      <c r="W46" s="38" t="n">
        <v>37.172</v>
      </c>
      <c r="X46" s="38" t="n">
        <v>739.05</v>
      </c>
      <c r="Y46" s="38" t="n">
        <v>7.29</v>
      </c>
      <c r="Z46" s="57" t="n">
        <f aca="false">X46/3600</f>
        <v>0.20529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05.8264</v>
      </c>
      <c r="E47" s="61" t="n">
        <f aca="false">N47</f>
        <v>44.8634</v>
      </c>
      <c r="F47" s="61" t="n">
        <f aca="false">L47</f>
        <v>5905.8264</v>
      </c>
      <c r="G47" s="61" t="n">
        <f aca="false">O47</f>
        <v>44.608</v>
      </c>
      <c r="H47" s="61" t="n">
        <f aca="false">T47</f>
        <v>6371.3048</v>
      </c>
      <c r="I47" s="61" t="n">
        <f aca="false">V47</f>
        <v>44.8935</v>
      </c>
      <c r="J47" s="61" t="n">
        <f aca="false">T47</f>
        <v>6371.3048</v>
      </c>
      <c r="K47" s="61" t="n">
        <f aca="false">W47</f>
        <v>44.6403</v>
      </c>
      <c r="L47" s="38" t="n">
        <v>5905.8264</v>
      </c>
      <c r="M47" s="38" t="n">
        <v>42.6476</v>
      </c>
      <c r="N47" s="38" t="n">
        <v>44.8634</v>
      </c>
      <c r="O47" s="38" t="n">
        <v>44.608</v>
      </c>
      <c r="P47" s="38" t="n">
        <v>4110.45</v>
      </c>
      <c r="Q47" s="38" t="n">
        <v>19.48</v>
      </c>
      <c r="R47" s="59" t="n">
        <f aca="false">P47/3600</f>
        <v>1.14179166666667</v>
      </c>
      <c r="S47" s="60"/>
      <c r="T47" s="38" t="n">
        <v>6371.3048</v>
      </c>
      <c r="U47" s="38" t="n">
        <v>42.5902</v>
      </c>
      <c r="V47" s="38" t="n">
        <v>44.8935</v>
      </c>
      <c r="W47" s="38" t="n">
        <v>44.6403</v>
      </c>
      <c r="X47" s="38" t="n">
        <v>358.24</v>
      </c>
      <c r="Y47" s="38" t="n">
        <v>5.19</v>
      </c>
      <c r="Z47" s="59" t="n">
        <f aca="false">X47/3600</f>
        <v>0.09951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11.1608</v>
      </c>
      <c r="E48" s="62" t="n">
        <f aca="false">N48</f>
        <v>41.8507</v>
      </c>
      <c r="F48" s="62" t="n">
        <f aca="false">L48</f>
        <v>3511.1608</v>
      </c>
      <c r="G48" s="62" t="n">
        <f aca="false">O48</f>
        <v>41.2853</v>
      </c>
      <c r="H48" s="62" t="n">
        <f aca="false">T48</f>
        <v>3787.8152</v>
      </c>
      <c r="I48" s="62" t="n">
        <f aca="false">V48</f>
        <v>41.8787</v>
      </c>
      <c r="J48" s="62" t="n">
        <f aca="false">T48</f>
        <v>3787.8152</v>
      </c>
      <c r="K48" s="62" t="n">
        <f aca="false">W48</f>
        <v>41.3067</v>
      </c>
      <c r="L48" s="38" t="n">
        <v>3511.1608</v>
      </c>
      <c r="M48" s="38" t="n">
        <v>39.0101</v>
      </c>
      <c r="N48" s="38" t="n">
        <v>41.8507</v>
      </c>
      <c r="O48" s="38" t="n">
        <v>41.2853</v>
      </c>
      <c r="P48" s="38" t="n">
        <v>4724.32</v>
      </c>
      <c r="Q48" s="38" t="n">
        <v>22.9</v>
      </c>
      <c r="R48" s="51" t="n">
        <f aca="false">P48/3600</f>
        <v>1.31231111111111</v>
      </c>
      <c r="S48" s="52"/>
      <c r="T48" s="38" t="n">
        <v>3787.8152</v>
      </c>
      <c r="U48" s="38" t="n">
        <v>38.9331</v>
      </c>
      <c r="V48" s="38" t="n">
        <v>41.8787</v>
      </c>
      <c r="W48" s="38" t="n">
        <v>41.3067</v>
      </c>
      <c r="X48" s="38" t="n">
        <v>344.05</v>
      </c>
      <c r="Y48" s="38" t="n">
        <v>4.24</v>
      </c>
      <c r="Z48" s="51" t="n">
        <f aca="false">X48/3600</f>
        <v>0.09556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07.6616</v>
      </c>
      <c r="E49" s="62" t="n">
        <f aca="false">N49</f>
        <v>39.3549</v>
      </c>
      <c r="F49" s="62" t="n">
        <f aca="false">L49</f>
        <v>2007.6616</v>
      </c>
      <c r="G49" s="62" t="n">
        <f aca="false">O49</f>
        <v>38.591</v>
      </c>
      <c r="H49" s="62" t="n">
        <f aca="false">T49</f>
        <v>2090.9584</v>
      </c>
      <c r="I49" s="62" t="n">
        <f aca="false">V49</f>
        <v>39.3701</v>
      </c>
      <c r="J49" s="62" t="n">
        <f aca="false">T49</f>
        <v>2090.9584</v>
      </c>
      <c r="K49" s="62" t="n">
        <f aca="false">W49</f>
        <v>38.5956</v>
      </c>
      <c r="L49" s="38" t="n">
        <v>2007.6616</v>
      </c>
      <c r="M49" s="38" t="n">
        <v>35.6899</v>
      </c>
      <c r="N49" s="38" t="n">
        <v>39.3549</v>
      </c>
      <c r="O49" s="38" t="n">
        <v>38.591</v>
      </c>
      <c r="P49" s="38" t="n">
        <v>3828.97</v>
      </c>
      <c r="Q49" s="38" t="n">
        <v>19.2</v>
      </c>
      <c r="R49" s="51" t="n">
        <f aca="false">P49/3600</f>
        <v>1.06360277777778</v>
      </c>
      <c r="S49" s="52"/>
      <c r="T49" s="38" t="n">
        <v>2090.9584</v>
      </c>
      <c r="U49" s="38" t="n">
        <v>35.5168</v>
      </c>
      <c r="V49" s="38" t="n">
        <v>39.3701</v>
      </c>
      <c r="W49" s="38" t="n">
        <v>38.5956</v>
      </c>
      <c r="X49" s="38" t="n">
        <v>323.51</v>
      </c>
      <c r="Y49" s="38" t="n">
        <v>3.63</v>
      </c>
      <c r="Z49" s="51" t="n">
        <f aca="false">X49/3600</f>
        <v>0.089863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99.8544</v>
      </c>
      <c r="E50" s="63" t="n">
        <f aca="false">N50</f>
        <v>36.9617</v>
      </c>
      <c r="F50" s="63" t="n">
        <f aca="false">L50</f>
        <v>1099.8544</v>
      </c>
      <c r="G50" s="63" t="n">
        <f aca="false">O50</f>
        <v>35.9771</v>
      </c>
      <c r="H50" s="63" t="n">
        <f aca="false">T50</f>
        <v>1106.1544</v>
      </c>
      <c r="I50" s="63" t="n">
        <f aca="false">V50</f>
        <v>36.9784</v>
      </c>
      <c r="J50" s="63" t="n">
        <f aca="false">T50</f>
        <v>1106.1544</v>
      </c>
      <c r="K50" s="63" t="n">
        <f aca="false">W50</f>
        <v>35.9426</v>
      </c>
      <c r="L50" s="38" t="n">
        <v>1099.8544</v>
      </c>
      <c r="M50" s="38" t="n">
        <v>32.5974</v>
      </c>
      <c r="N50" s="38" t="n">
        <v>36.9617</v>
      </c>
      <c r="O50" s="38" t="n">
        <v>35.9771</v>
      </c>
      <c r="P50" s="38" t="n">
        <v>3863.56</v>
      </c>
      <c r="Q50" s="38" t="n">
        <v>19.67</v>
      </c>
      <c r="R50" s="57" t="n">
        <f aca="false">P50/3600</f>
        <v>1.07321111111111</v>
      </c>
      <c r="S50" s="55"/>
      <c r="T50" s="38" t="n">
        <v>1106.1544</v>
      </c>
      <c r="U50" s="38" t="n">
        <v>32.4707</v>
      </c>
      <c r="V50" s="38" t="n">
        <v>36.9784</v>
      </c>
      <c r="W50" s="38" t="n">
        <v>35.9426</v>
      </c>
      <c r="X50" s="38" t="n">
        <v>292.55</v>
      </c>
      <c r="Y50" s="38" t="n">
        <v>2.77</v>
      </c>
      <c r="Z50" s="57" t="n">
        <f aca="false">X50/3600</f>
        <v>0.08126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95.9792</v>
      </c>
      <c r="E51" s="58" t="n">
        <f aca="false">N51</f>
        <v>43.1285</v>
      </c>
      <c r="F51" s="58" t="n">
        <f aca="false">L51</f>
        <v>14495.9792</v>
      </c>
      <c r="G51" s="58" t="n">
        <f aca="false">O51</f>
        <v>44.0333</v>
      </c>
      <c r="H51" s="58" t="n">
        <f aca="false">T51</f>
        <v>14870.532</v>
      </c>
      <c r="I51" s="58" t="n">
        <f aca="false">V51</f>
        <v>43.1158</v>
      </c>
      <c r="J51" s="58" t="n">
        <f aca="false">T51</f>
        <v>14870.532</v>
      </c>
      <c r="K51" s="58" t="n">
        <f aca="false">W51</f>
        <v>44.0479</v>
      </c>
      <c r="L51" s="38" t="n">
        <v>14495.9792</v>
      </c>
      <c r="M51" s="38" t="n">
        <v>41.0834</v>
      </c>
      <c r="N51" s="38" t="n">
        <v>43.1285</v>
      </c>
      <c r="O51" s="38" t="n">
        <v>44.0333</v>
      </c>
      <c r="P51" s="38" t="n">
        <v>5313.53</v>
      </c>
      <c r="Q51" s="38" t="n">
        <v>25.11</v>
      </c>
      <c r="R51" s="59" t="n">
        <f aca="false">P51/3600</f>
        <v>1.47598055555556</v>
      </c>
      <c r="S51" s="60"/>
      <c r="T51" s="38" t="n">
        <v>14870.532</v>
      </c>
      <c r="U51" s="38" t="n">
        <v>40.9485</v>
      </c>
      <c r="V51" s="38" t="n">
        <v>43.1158</v>
      </c>
      <c r="W51" s="38" t="n">
        <v>44.0479</v>
      </c>
      <c r="X51" s="38" t="n">
        <v>483.62</v>
      </c>
      <c r="Y51" s="38" t="n">
        <v>7.21</v>
      </c>
      <c r="Z51" s="59" t="n">
        <f aca="false">X51/3600</f>
        <v>0.1343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44.7584</v>
      </c>
      <c r="E52" s="50" t="n">
        <f aca="false">N52</f>
        <v>40.5981</v>
      </c>
      <c r="F52" s="50" t="n">
        <f aca="false">L52</f>
        <v>9244.7584</v>
      </c>
      <c r="G52" s="50" t="n">
        <f aca="false">O52</f>
        <v>41.5108</v>
      </c>
      <c r="H52" s="50" t="n">
        <f aca="false">T52</f>
        <v>9596.3256</v>
      </c>
      <c r="I52" s="50" t="n">
        <f aca="false">V52</f>
        <v>40.6131</v>
      </c>
      <c r="J52" s="50" t="n">
        <f aca="false">T52</f>
        <v>9596.3256</v>
      </c>
      <c r="K52" s="50" t="n">
        <f aca="false">W52</f>
        <v>41.5639</v>
      </c>
      <c r="L52" s="38" t="n">
        <v>9244.7584</v>
      </c>
      <c r="M52" s="38" t="n">
        <v>36.5594</v>
      </c>
      <c r="N52" s="38" t="n">
        <v>40.5981</v>
      </c>
      <c r="O52" s="38" t="n">
        <v>41.5108</v>
      </c>
      <c r="P52" s="38" t="n">
        <v>4973.09</v>
      </c>
      <c r="Q52" s="38" t="n">
        <v>24.56</v>
      </c>
      <c r="R52" s="51" t="n">
        <f aca="false">P52/3600</f>
        <v>1.38141388888889</v>
      </c>
      <c r="S52" s="52"/>
      <c r="T52" s="38" t="n">
        <v>9596.3256</v>
      </c>
      <c r="U52" s="38" t="n">
        <v>36.4676</v>
      </c>
      <c r="V52" s="38" t="n">
        <v>40.6131</v>
      </c>
      <c r="W52" s="38" t="n">
        <v>41.5639</v>
      </c>
      <c r="X52" s="38" t="n">
        <v>431.56</v>
      </c>
      <c r="Y52" s="38" t="n">
        <v>5.89</v>
      </c>
      <c r="Z52" s="51" t="n">
        <f aca="false">X52/3600</f>
        <v>0.1198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726.3504</v>
      </c>
      <c r="E53" s="50" t="n">
        <f aca="false">N53</f>
        <v>38.84</v>
      </c>
      <c r="F53" s="50" t="n">
        <f aca="false">L53</f>
        <v>5726.3504</v>
      </c>
      <c r="G53" s="50" t="n">
        <f aca="false">O53</f>
        <v>39.6273</v>
      </c>
      <c r="H53" s="50" t="n">
        <f aca="false">T53</f>
        <v>5918.6648</v>
      </c>
      <c r="I53" s="50" t="n">
        <f aca="false">V53</f>
        <v>38.85</v>
      </c>
      <c r="J53" s="50" t="n">
        <f aca="false">T53</f>
        <v>5918.6648</v>
      </c>
      <c r="K53" s="50" t="n">
        <f aca="false">W53</f>
        <v>39.6186</v>
      </c>
      <c r="L53" s="38" t="n">
        <v>5726.3504</v>
      </c>
      <c r="M53" s="38" t="n">
        <v>32.7475</v>
      </c>
      <c r="N53" s="38" t="n">
        <v>38.84</v>
      </c>
      <c r="O53" s="38" t="n">
        <v>39.6273</v>
      </c>
      <c r="P53" s="38" t="n">
        <v>4701.19</v>
      </c>
      <c r="Q53" s="38" t="n">
        <v>22.68</v>
      </c>
      <c r="R53" s="51" t="n">
        <f aca="false">P53/3600</f>
        <v>1.30588611111111</v>
      </c>
      <c r="S53" s="52"/>
      <c r="T53" s="38" t="n">
        <v>5918.6648</v>
      </c>
      <c r="U53" s="38" t="n">
        <v>32.5793</v>
      </c>
      <c r="V53" s="38" t="n">
        <v>38.85</v>
      </c>
      <c r="W53" s="38" t="n">
        <v>39.6186</v>
      </c>
      <c r="X53" s="38" t="n">
        <v>403.14</v>
      </c>
      <c r="Y53" s="38" t="n">
        <v>5.36</v>
      </c>
      <c r="Z53" s="51" t="n">
        <f aca="false">X53/3600</f>
        <v>0.11198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80.6448</v>
      </c>
      <c r="E54" s="56" t="n">
        <f aca="false">N54</f>
        <v>37.3465</v>
      </c>
      <c r="F54" s="56" t="n">
        <f aca="false">L54</f>
        <v>3380.6448</v>
      </c>
      <c r="G54" s="56" t="n">
        <f aca="false">O54</f>
        <v>37.8218</v>
      </c>
      <c r="H54" s="56" t="n">
        <f aca="false">T54</f>
        <v>3502.132</v>
      </c>
      <c r="I54" s="56" t="n">
        <f aca="false">V54</f>
        <v>37.4152</v>
      </c>
      <c r="J54" s="56" t="n">
        <f aca="false">T54</f>
        <v>3502.132</v>
      </c>
      <c r="K54" s="56" t="n">
        <f aca="false">W54</f>
        <v>37.7506</v>
      </c>
      <c r="L54" s="38" t="n">
        <v>3380.6448</v>
      </c>
      <c r="M54" s="38" t="n">
        <v>29.1603</v>
      </c>
      <c r="N54" s="38" t="n">
        <v>37.3465</v>
      </c>
      <c r="O54" s="38" t="n">
        <v>37.8218</v>
      </c>
      <c r="P54" s="38" t="n">
        <v>4507.44</v>
      </c>
      <c r="Q54" s="38" t="n">
        <v>21.86</v>
      </c>
      <c r="R54" s="57" t="n">
        <f aca="false">P54/3600</f>
        <v>1.25206666666667</v>
      </c>
      <c r="S54" s="55"/>
      <c r="T54" s="38" t="n">
        <v>3502.132</v>
      </c>
      <c r="U54" s="38" t="n">
        <v>29.0502</v>
      </c>
      <c r="V54" s="38" t="n">
        <v>37.4152</v>
      </c>
      <c r="W54" s="38" t="n">
        <v>37.7506</v>
      </c>
      <c r="X54" s="38" t="n">
        <v>371.57</v>
      </c>
      <c r="Y54" s="38" t="n">
        <v>4.61</v>
      </c>
      <c r="Z54" s="57" t="n">
        <f aca="false">X54/3600</f>
        <v>0.1032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611.7504</v>
      </c>
      <c r="E55" s="61" t="n">
        <f aca="false">N55</f>
        <v>41.9437</v>
      </c>
      <c r="F55" s="61" t="n">
        <f aca="false">L55</f>
        <v>12611.7504</v>
      </c>
      <c r="G55" s="61" t="n">
        <f aca="false">O55</f>
        <v>42.5513</v>
      </c>
      <c r="H55" s="61" t="n">
        <f aca="false">T55</f>
        <v>13007.0592</v>
      </c>
      <c r="I55" s="61" t="n">
        <f aca="false">V55</f>
        <v>41.9426</v>
      </c>
      <c r="J55" s="61" t="n">
        <f aca="false">T55</f>
        <v>13007.0592</v>
      </c>
      <c r="K55" s="61" t="n">
        <f aca="false">W55</f>
        <v>42.5511</v>
      </c>
      <c r="L55" s="38" t="n">
        <v>12611.7504</v>
      </c>
      <c r="M55" s="38" t="n">
        <v>40.8185</v>
      </c>
      <c r="N55" s="38" t="n">
        <v>41.9437</v>
      </c>
      <c r="O55" s="38" t="n">
        <v>42.5513</v>
      </c>
      <c r="P55" s="38" t="n">
        <v>4378.44</v>
      </c>
      <c r="Q55" s="38" t="n">
        <v>21.13</v>
      </c>
      <c r="R55" s="59" t="n">
        <f aca="false">P55/3600</f>
        <v>1.21623333333333</v>
      </c>
      <c r="S55" s="60"/>
      <c r="T55" s="38" t="n">
        <v>13007.0592</v>
      </c>
      <c r="U55" s="38" t="n">
        <v>40.7003</v>
      </c>
      <c r="V55" s="38" t="n">
        <v>41.9426</v>
      </c>
      <c r="W55" s="38" t="n">
        <v>42.5511</v>
      </c>
      <c r="X55" s="38" t="n">
        <v>413.55</v>
      </c>
      <c r="Y55" s="38" t="n">
        <v>6.17</v>
      </c>
      <c r="Z55" s="59" t="n">
        <f aca="false">X55/3600</f>
        <v>0.114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18.7304</v>
      </c>
      <c r="E56" s="62" t="n">
        <f aca="false">N56</f>
        <v>38.769</v>
      </c>
      <c r="F56" s="62" t="n">
        <f aca="false">L56</f>
        <v>7718.7304</v>
      </c>
      <c r="G56" s="62" t="n">
        <f aca="false">O56</f>
        <v>39.2452</v>
      </c>
      <c r="H56" s="62" t="n">
        <f aca="false">T56</f>
        <v>8078.6328</v>
      </c>
      <c r="I56" s="62" t="n">
        <f aca="false">V56</f>
        <v>38.7808</v>
      </c>
      <c r="J56" s="62" t="n">
        <f aca="false">T56</f>
        <v>8078.6328</v>
      </c>
      <c r="K56" s="62" t="n">
        <f aca="false">W56</f>
        <v>39.2477</v>
      </c>
      <c r="L56" s="38" t="n">
        <v>7718.7304</v>
      </c>
      <c r="M56" s="38" t="n">
        <v>36.375</v>
      </c>
      <c r="N56" s="38" t="n">
        <v>38.769</v>
      </c>
      <c r="O56" s="38" t="n">
        <v>39.2452</v>
      </c>
      <c r="P56" s="38" t="n">
        <v>4114.54</v>
      </c>
      <c r="Q56" s="38" t="n">
        <v>20.42</v>
      </c>
      <c r="R56" s="51" t="n">
        <f aca="false">P56/3600</f>
        <v>1.14292777777778</v>
      </c>
      <c r="S56" s="52"/>
      <c r="T56" s="38" t="n">
        <v>8078.6328</v>
      </c>
      <c r="U56" s="38" t="n">
        <v>36.2952</v>
      </c>
      <c r="V56" s="38" t="n">
        <v>38.7808</v>
      </c>
      <c r="W56" s="38" t="n">
        <v>39.2477</v>
      </c>
      <c r="X56" s="38" t="n">
        <v>375.16</v>
      </c>
      <c r="Y56" s="38" t="n">
        <v>5.39</v>
      </c>
      <c r="Z56" s="51" t="n">
        <f aca="false">X56/3600</f>
        <v>0.10421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79.0144</v>
      </c>
      <c r="E57" s="62" t="n">
        <f aca="false">N57</f>
        <v>36.3449</v>
      </c>
      <c r="F57" s="62" t="n">
        <f aca="false">L57</f>
        <v>4379.0144</v>
      </c>
      <c r="G57" s="62" t="n">
        <f aca="false">O57</f>
        <v>36.7684</v>
      </c>
      <c r="H57" s="62" t="n">
        <f aca="false">T57</f>
        <v>4489.9216</v>
      </c>
      <c r="I57" s="62" t="n">
        <f aca="false">V57</f>
        <v>36.3594</v>
      </c>
      <c r="J57" s="62" t="n">
        <f aca="false">T57</f>
        <v>4489.9216</v>
      </c>
      <c r="K57" s="62" t="n">
        <f aca="false">W57</f>
        <v>36.7773</v>
      </c>
      <c r="L57" s="38" t="n">
        <v>4379.0144</v>
      </c>
      <c r="M57" s="38" t="n">
        <v>32.4861</v>
      </c>
      <c r="N57" s="38" t="n">
        <v>36.3449</v>
      </c>
      <c r="O57" s="38" t="n">
        <v>36.7684</v>
      </c>
      <c r="P57" s="38" t="n">
        <v>3911.18</v>
      </c>
      <c r="Q57" s="38" t="n">
        <v>19.72</v>
      </c>
      <c r="R57" s="51" t="n">
        <f aca="false">P57/3600</f>
        <v>1.08643888888889</v>
      </c>
      <c r="S57" s="52"/>
      <c r="T57" s="38" t="n">
        <v>4489.9216</v>
      </c>
      <c r="U57" s="38" t="n">
        <v>32.3026</v>
      </c>
      <c r="V57" s="38" t="n">
        <v>36.3594</v>
      </c>
      <c r="W57" s="38" t="n">
        <v>36.7773</v>
      </c>
      <c r="X57" s="38" t="n">
        <v>340.52</v>
      </c>
      <c r="Y57" s="38" t="n">
        <v>4.61</v>
      </c>
      <c r="Z57" s="51" t="n">
        <f aca="false">X57/3600</f>
        <v>0.09458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22.0296</v>
      </c>
      <c r="E58" s="63" t="n">
        <f aca="false">N58</f>
        <v>34.1306</v>
      </c>
      <c r="F58" s="63" t="n">
        <f aca="false">L58</f>
        <v>2222.0296</v>
      </c>
      <c r="G58" s="63" t="n">
        <f aca="false">O58</f>
        <v>34.532</v>
      </c>
      <c r="H58" s="63" t="n">
        <f aca="false">T58</f>
        <v>2234.4328</v>
      </c>
      <c r="I58" s="63" t="n">
        <f aca="false">V58</f>
        <v>34.1659</v>
      </c>
      <c r="J58" s="63" t="n">
        <f aca="false">T58</f>
        <v>2234.4328</v>
      </c>
      <c r="K58" s="63" t="n">
        <f aca="false">W58</f>
        <v>34.5783</v>
      </c>
      <c r="L58" s="38" t="n">
        <v>2222.0296</v>
      </c>
      <c r="M58" s="38" t="n">
        <v>29.0274</v>
      </c>
      <c r="N58" s="38" t="n">
        <v>34.1306</v>
      </c>
      <c r="O58" s="38" t="n">
        <v>34.532</v>
      </c>
      <c r="P58" s="38" t="n">
        <v>3728.95</v>
      </c>
      <c r="Q58" s="38" t="n">
        <v>19.3</v>
      </c>
      <c r="R58" s="57" t="n">
        <f aca="false">P58/3600</f>
        <v>1.03581944444444</v>
      </c>
      <c r="S58" s="55"/>
      <c r="T58" s="38" t="n">
        <v>2234.4328</v>
      </c>
      <c r="U58" s="38" t="n">
        <v>28.9135</v>
      </c>
      <c r="V58" s="38" t="n">
        <v>34.1659</v>
      </c>
      <c r="W58" s="38" t="n">
        <v>34.5783</v>
      </c>
      <c r="X58" s="38" t="n">
        <v>316.87</v>
      </c>
      <c r="Y58" s="38" t="n">
        <v>3.84</v>
      </c>
      <c r="Z58" s="57" t="n">
        <f aca="false">X58/3600</f>
        <v>0.08801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965.9448</v>
      </c>
      <c r="E59" s="58" t="n">
        <f aca="false">N59</f>
        <v>42.826</v>
      </c>
      <c r="F59" s="58" t="n">
        <f aca="false">L59</f>
        <v>4965.9448</v>
      </c>
      <c r="G59" s="58" t="n">
        <f aca="false">O59</f>
        <v>43.7523</v>
      </c>
      <c r="H59" s="58" t="n">
        <f aca="false">T59</f>
        <v>5129.6288</v>
      </c>
      <c r="I59" s="58" t="n">
        <f aca="false">V59</f>
        <v>42.7905</v>
      </c>
      <c r="J59" s="58" t="n">
        <f aca="false">T59</f>
        <v>5129.6288</v>
      </c>
      <c r="K59" s="58" t="n">
        <f aca="false">W59</f>
        <v>43.6995</v>
      </c>
      <c r="L59" s="38" t="n">
        <v>4965.9448</v>
      </c>
      <c r="M59" s="38" t="n">
        <v>42.0995</v>
      </c>
      <c r="N59" s="38" t="n">
        <v>42.826</v>
      </c>
      <c r="O59" s="38" t="n">
        <v>43.7523</v>
      </c>
      <c r="P59" s="38" t="n">
        <v>2493.97</v>
      </c>
      <c r="Q59" s="38" t="n">
        <v>12.06</v>
      </c>
      <c r="R59" s="59" t="n">
        <f aca="false">P59/3600</f>
        <v>0.692769444444444</v>
      </c>
      <c r="S59" s="60"/>
      <c r="T59" s="38" t="n">
        <v>5129.6288</v>
      </c>
      <c r="U59" s="38" t="n">
        <v>42.0169</v>
      </c>
      <c r="V59" s="38" t="n">
        <v>42.7905</v>
      </c>
      <c r="W59" s="38" t="n">
        <v>43.6995</v>
      </c>
      <c r="X59" s="38" t="n">
        <v>227.42</v>
      </c>
      <c r="Y59" s="38" t="n">
        <v>3.09</v>
      </c>
      <c r="Z59" s="59" t="n">
        <f aca="false">X59/3600</f>
        <v>0.06317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80.2688</v>
      </c>
      <c r="E60" s="50" t="n">
        <f aca="false">N60</f>
        <v>39.5562</v>
      </c>
      <c r="F60" s="50" t="n">
        <f aca="false">L60</f>
        <v>2980.2688</v>
      </c>
      <c r="G60" s="50" t="n">
        <f aca="false">O60</f>
        <v>40.7356</v>
      </c>
      <c r="H60" s="50" t="n">
        <f aca="false">T60</f>
        <v>3086.2368</v>
      </c>
      <c r="I60" s="50" t="n">
        <f aca="false">V60</f>
        <v>39.5261</v>
      </c>
      <c r="J60" s="50" t="n">
        <f aca="false">T60</f>
        <v>3086.2368</v>
      </c>
      <c r="K60" s="50" t="n">
        <f aca="false">W60</f>
        <v>40.7287</v>
      </c>
      <c r="L60" s="38" t="n">
        <v>2980.2688</v>
      </c>
      <c r="M60" s="38" t="n">
        <v>37.9497</v>
      </c>
      <c r="N60" s="38" t="n">
        <v>39.5562</v>
      </c>
      <c r="O60" s="38" t="n">
        <v>40.7356</v>
      </c>
      <c r="P60" s="38" t="n">
        <v>2391.72</v>
      </c>
      <c r="Q60" s="38" t="n">
        <v>11.51</v>
      </c>
      <c r="R60" s="51" t="n">
        <f aca="false">P60/3600</f>
        <v>0.664366666666667</v>
      </c>
      <c r="S60" s="52"/>
      <c r="T60" s="38" t="n">
        <v>3086.2368</v>
      </c>
      <c r="U60" s="38" t="n">
        <v>37.8773</v>
      </c>
      <c r="V60" s="38" t="n">
        <v>39.5261</v>
      </c>
      <c r="W60" s="38" t="n">
        <v>40.7287</v>
      </c>
      <c r="X60" s="38" t="n">
        <v>211.14</v>
      </c>
      <c r="Y60" s="38" t="n">
        <v>2.76</v>
      </c>
      <c r="Z60" s="51" t="n">
        <f aca="false">X60/3600</f>
        <v>0.0586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25.0376</v>
      </c>
      <c r="E61" s="50" t="n">
        <f aca="false">N61</f>
        <v>37.0725</v>
      </c>
      <c r="F61" s="50" t="n">
        <f aca="false">L61</f>
        <v>1625.0376</v>
      </c>
      <c r="G61" s="50" t="n">
        <f aca="false">O61</f>
        <v>38.2035</v>
      </c>
      <c r="H61" s="50" t="n">
        <f aca="false">T61</f>
        <v>1641.536</v>
      </c>
      <c r="I61" s="50" t="n">
        <f aca="false">V61</f>
        <v>37.0794</v>
      </c>
      <c r="J61" s="50" t="n">
        <f aca="false">T61</f>
        <v>1641.536</v>
      </c>
      <c r="K61" s="50" t="n">
        <f aca="false">W61</f>
        <v>38.2452</v>
      </c>
      <c r="L61" s="38" t="n">
        <v>1625.0376</v>
      </c>
      <c r="M61" s="38" t="n">
        <v>34.241</v>
      </c>
      <c r="N61" s="38" t="n">
        <v>37.0725</v>
      </c>
      <c r="O61" s="38" t="n">
        <v>38.2035</v>
      </c>
      <c r="P61" s="38" t="n">
        <v>2041.84</v>
      </c>
      <c r="Q61" s="38" t="n">
        <v>10.13</v>
      </c>
      <c r="R61" s="51" t="n">
        <f aca="false">P61/3600</f>
        <v>0.567177777777778</v>
      </c>
      <c r="S61" s="52"/>
      <c r="T61" s="38" t="n">
        <v>1641.536</v>
      </c>
      <c r="U61" s="38" t="n">
        <v>34.0934</v>
      </c>
      <c r="V61" s="38" t="n">
        <v>37.0794</v>
      </c>
      <c r="W61" s="38" t="n">
        <v>38.2452</v>
      </c>
      <c r="X61" s="38" t="n">
        <v>195.4</v>
      </c>
      <c r="Y61" s="38" t="n">
        <v>2.36</v>
      </c>
      <c r="Z61" s="51" t="n">
        <f aca="false">X61/3600</f>
        <v>0.0542777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14.7472</v>
      </c>
      <c r="E62" s="64" t="n">
        <f aca="false">N62</f>
        <v>34.749</v>
      </c>
      <c r="F62" s="64" t="n">
        <f aca="false">L62</f>
        <v>814.7472</v>
      </c>
      <c r="G62" s="64" t="n">
        <f aca="false">O62</f>
        <v>35.7336</v>
      </c>
      <c r="H62" s="64" t="n">
        <f aca="false">T62</f>
        <v>807.3616</v>
      </c>
      <c r="I62" s="64" t="n">
        <f aca="false">V62</f>
        <v>34.7357</v>
      </c>
      <c r="J62" s="64" t="n">
        <f aca="false">T62</f>
        <v>807.3616</v>
      </c>
      <c r="K62" s="64" t="n">
        <f aca="false">W62</f>
        <v>35.7716</v>
      </c>
      <c r="L62" s="38" t="n">
        <v>814.7472</v>
      </c>
      <c r="M62" s="38" t="n">
        <v>31.12</v>
      </c>
      <c r="N62" s="38" t="n">
        <v>34.749</v>
      </c>
      <c r="O62" s="38" t="n">
        <v>35.7336</v>
      </c>
      <c r="P62" s="38" t="n">
        <v>2208.17</v>
      </c>
      <c r="Q62" s="38" t="n">
        <v>10.54</v>
      </c>
      <c r="R62" s="57" t="n">
        <f aca="false">P62/3600</f>
        <v>0.613380555555556</v>
      </c>
      <c r="S62" s="55"/>
      <c r="T62" s="38" t="n">
        <v>807.3616</v>
      </c>
      <c r="U62" s="38" t="n">
        <v>31.0304</v>
      </c>
      <c r="V62" s="38" t="n">
        <v>34.7357</v>
      </c>
      <c r="W62" s="38" t="n">
        <v>35.7716</v>
      </c>
      <c r="X62" s="38" t="n">
        <v>193.79</v>
      </c>
      <c r="Y62" s="38" t="n">
        <v>1.96</v>
      </c>
      <c r="Z62" s="57" t="n">
        <f aca="false">X62/3600</f>
        <v>0.05383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870.1192</v>
      </c>
      <c r="E63" s="61" t="n">
        <f aca="false">N63</f>
        <v>47.2835</v>
      </c>
      <c r="F63" s="61" t="n">
        <f aca="false">L63</f>
        <v>23870.1192</v>
      </c>
      <c r="G63" s="61" t="n">
        <f aca="false">O63</f>
        <v>48.1139</v>
      </c>
      <c r="H63" s="61" t="n">
        <f aca="false">T63</f>
        <v>26475.6104</v>
      </c>
      <c r="I63" s="61" t="n">
        <f aca="false">V63</f>
        <v>47.3266</v>
      </c>
      <c r="J63" s="61" t="n">
        <f aca="false">T63</f>
        <v>26475.6104</v>
      </c>
      <c r="K63" s="61" t="n">
        <f aca="false">W63</f>
        <v>48.1706</v>
      </c>
      <c r="L63" s="38" t="n">
        <v>23870.1192</v>
      </c>
      <c r="M63" s="38" t="n">
        <v>44.3923</v>
      </c>
      <c r="N63" s="38" t="n">
        <v>47.2835</v>
      </c>
      <c r="O63" s="38" t="n">
        <v>48.1139</v>
      </c>
      <c r="P63" s="38" t="n">
        <v>50640.46</v>
      </c>
      <c r="Q63" s="38" t="n">
        <v>134.42</v>
      </c>
      <c r="R63" s="59" t="n">
        <f aca="false">P63/3600</f>
        <v>14.0667944444444</v>
      </c>
      <c r="S63" s="60"/>
      <c r="T63" s="38" t="n">
        <v>26475.6104</v>
      </c>
      <c r="U63" s="38" t="n">
        <v>44.3839</v>
      </c>
      <c r="V63" s="38" t="n">
        <v>47.3266</v>
      </c>
      <c r="W63" s="38" t="n">
        <v>48.1706</v>
      </c>
      <c r="X63" s="38" t="n">
        <v>3717.98</v>
      </c>
      <c r="Y63" s="38" t="n">
        <v>37.16</v>
      </c>
      <c r="Z63" s="59" t="n">
        <f aca="false">X63/3600</f>
        <v>1.0327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145.3624</v>
      </c>
      <c r="E64" s="62" t="n">
        <f aca="false">N64</f>
        <v>45.7009</v>
      </c>
      <c r="F64" s="62" t="n">
        <f aca="false">L64</f>
        <v>14145.3624</v>
      </c>
      <c r="G64" s="62" t="n">
        <f aca="false">O64</f>
        <v>46.3547</v>
      </c>
      <c r="H64" s="62" t="n">
        <f aca="false">T64</f>
        <v>15734.7232</v>
      </c>
      <c r="I64" s="62" t="n">
        <f aca="false">V64</f>
        <v>45.7979</v>
      </c>
      <c r="J64" s="62" t="n">
        <f aca="false">T64</f>
        <v>15734.7232</v>
      </c>
      <c r="K64" s="62" t="n">
        <f aca="false">W64</f>
        <v>46.4718</v>
      </c>
      <c r="L64" s="38" t="n">
        <v>14145.3624</v>
      </c>
      <c r="M64" s="38" t="n">
        <v>41.856</v>
      </c>
      <c r="N64" s="38" t="n">
        <v>45.7009</v>
      </c>
      <c r="O64" s="38" t="n">
        <v>46.3547</v>
      </c>
      <c r="P64" s="38" t="n">
        <v>46989.42</v>
      </c>
      <c r="Q64" s="38" t="n">
        <v>127.37</v>
      </c>
      <c r="R64" s="51" t="n">
        <f aca="false">P64/3600</f>
        <v>13.0526166666667</v>
      </c>
      <c r="S64" s="52"/>
      <c r="T64" s="38" t="n">
        <v>15734.7232</v>
      </c>
      <c r="U64" s="38" t="n">
        <v>41.8263</v>
      </c>
      <c r="V64" s="38" t="n">
        <v>45.7979</v>
      </c>
      <c r="W64" s="38" t="n">
        <v>46.4718</v>
      </c>
      <c r="X64" s="38" t="n">
        <v>3540.63</v>
      </c>
      <c r="Y64" s="38" t="n">
        <v>32.95</v>
      </c>
      <c r="Z64" s="51" t="n">
        <f aca="false">X64/3600</f>
        <v>0.9835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556.9104</v>
      </c>
      <c r="E65" s="62" t="n">
        <f aca="false">N65</f>
        <v>44.0625</v>
      </c>
      <c r="F65" s="62" t="n">
        <f aca="false">L65</f>
        <v>8556.9104</v>
      </c>
      <c r="G65" s="62" t="n">
        <f aca="false">O65</f>
        <v>44.5439</v>
      </c>
      <c r="H65" s="62" t="n">
        <f aca="false">T65</f>
        <v>9182.4728</v>
      </c>
      <c r="I65" s="62" t="n">
        <f aca="false">V65</f>
        <v>44.2076</v>
      </c>
      <c r="J65" s="62" t="n">
        <f aca="false">T65</f>
        <v>9182.4728</v>
      </c>
      <c r="K65" s="62" t="n">
        <f aca="false">W65</f>
        <v>44.6576</v>
      </c>
      <c r="L65" s="38" t="n">
        <v>8556.9104</v>
      </c>
      <c r="M65" s="38" t="n">
        <v>39.1864</v>
      </c>
      <c r="N65" s="38" t="n">
        <v>44.0625</v>
      </c>
      <c r="O65" s="38" t="n">
        <v>44.5439</v>
      </c>
      <c r="P65" s="38" t="n">
        <v>46000.33</v>
      </c>
      <c r="Q65" s="38" t="n">
        <v>121.7</v>
      </c>
      <c r="R65" s="51" t="n">
        <f aca="false">P65/3600</f>
        <v>12.7778694444444</v>
      </c>
      <c r="S65" s="52"/>
      <c r="T65" s="38" t="n">
        <v>9182.4728</v>
      </c>
      <c r="U65" s="38" t="n">
        <v>39.065</v>
      </c>
      <c r="V65" s="38" t="n">
        <v>44.2076</v>
      </c>
      <c r="W65" s="38" t="n">
        <v>44.6576</v>
      </c>
      <c r="X65" s="38" t="n">
        <v>3506.42</v>
      </c>
      <c r="Y65" s="38" t="n">
        <v>32.96</v>
      </c>
      <c r="Z65" s="51" t="n">
        <f aca="false">X65/3600</f>
        <v>0.9740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191.6256</v>
      </c>
      <c r="E66" s="63" t="n">
        <f aca="false">N66</f>
        <v>42.4314</v>
      </c>
      <c r="F66" s="63" t="n">
        <f aca="false">L66</f>
        <v>5191.6256</v>
      </c>
      <c r="G66" s="63" t="n">
        <f aca="false">O66</f>
        <v>42.6637</v>
      </c>
      <c r="H66" s="63" t="n">
        <f aca="false">T66</f>
        <v>5360.5056</v>
      </c>
      <c r="I66" s="63" t="n">
        <f aca="false">V66</f>
        <v>42.6558</v>
      </c>
      <c r="J66" s="63" t="n">
        <f aca="false">T66</f>
        <v>5360.5056</v>
      </c>
      <c r="K66" s="63" t="n">
        <f aca="false">W66</f>
        <v>42.818</v>
      </c>
      <c r="L66" s="38" t="n">
        <v>5191.6256</v>
      </c>
      <c r="M66" s="38" t="n">
        <v>36.3701</v>
      </c>
      <c r="N66" s="38" t="n">
        <v>42.4314</v>
      </c>
      <c r="O66" s="38" t="n">
        <v>42.6637</v>
      </c>
      <c r="P66" s="38" t="n">
        <v>45141.47</v>
      </c>
      <c r="Q66" s="38" t="n">
        <v>128.89</v>
      </c>
      <c r="R66" s="57" t="n">
        <f aca="false">P66/3600</f>
        <v>12.5392972222222</v>
      </c>
      <c r="S66" s="55"/>
      <c r="T66" s="38" t="n">
        <v>5360.5056</v>
      </c>
      <c r="U66" s="38" t="n">
        <v>36.2539</v>
      </c>
      <c r="V66" s="38" t="n">
        <v>42.6558</v>
      </c>
      <c r="W66" s="38" t="n">
        <v>42.818</v>
      </c>
      <c r="X66" s="38" t="n">
        <v>3228.27</v>
      </c>
      <c r="Y66" s="38" t="n">
        <v>27.06</v>
      </c>
      <c r="Z66" s="57" t="n">
        <f aca="false">X66/3600</f>
        <v>0.8967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746.1312</v>
      </c>
      <c r="E67" s="58" t="n">
        <f aca="false">N67</f>
        <v>48.5006</v>
      </c>
      <c r="F67" s="58" t="n">
        <f aca="false">L67</f>
        <v>24746.1312</v>
      </c>
      <c r="G67" s="58" t="n">
        <f aca="false">O67</f>
        <v>48.2226</v>
      </c>
      <c r="H67" s="58" t="n">
        <f aca="false">T67</f>
        <v>27950.9624</v>
      </c>
      <c r="I67" s="58" t="n">
        <f aca="false">V67</f>
        <v>48.5803</v>
      </c>
      <c r="J67" s="58" t="n">
        <f aca="false">T67</f>
        <v>27950.9624</v>
      </c>
      <c r="K67" s="58" t="n">
        <f aca="false">W67</f>
        <v>48.2852</v>
      </c>
      <c r="L67" s="38" t="n">
        <v>24746.1312</v>
      </c>
      <c r="M67" s="38" t="n">
        <v>44.3998</v>
      </c>
      <c r="N67" s="38" t="n">
        <v>48.5006</v>
      </c>
      <c r="O67" s="38" t="n">
        <v>48.2226</v>
      </c>
      <c r="P67" s="38" t="n">
        <v>48413.76</v>
      </c>
      <c r="Q67" s="38" t="n">
        <v>133.94</v>
      </c>
      <c r="R67" s="59" t="n">
        <f aca="false">P67/3600</f>
        <v>13.4482666666667</v>
      </c>
      <c r="S67" s="60"/>
      <c r="T67" s="38" t="n">
        <v>27950.9624</v>
      </c>
      <c r="U67" s="38" t="n">
        <v>44.3129</v>
      </c>
      <c r="V67" s="38" t="n">
        <v>48.5803</v>
      </c>
      <c r="W67" s="38" t="n">
        <v>48.2852</v>
      </c>
      <c r="X67" s="38" t="n">
        <v>3845.26</v>
      </c>
      <c r="Y67" s="38" t="n">
        <v>36.4</v>
      </c>
      <c r="Z67" s="59" t="n">
        <f aca="false">X67/3600</f>
        <v>1.0681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170.1432</v>
      </c>
      <c r="E68" s="50" t="n">
        <f aca="false">N68</f>
        <v>46.995</v>
      </c>
      <c r="F68" s="50" t="n">
        <f aca="false">L68</f>
        <v>15170.1432</v>
      </c>
      <c r="G68" s="50" t="n">
        <f aca="false">O68</f>
        <v>46.0648</v>
      </c>
      <c r="H68" s="50" t="n">
        <f aca="false">T68</f>
        <v>16891.3776</v>
      </c>
      <c r="I68" s="50" t="n">
        <f aca="false">V68</f>
        <v>47.1969</v>
      </c>
      <c r="J68" s="50" t="n">
        <f aca="false">T68</f>
        <v>16891.3776</v>
      </c>
      <c r="K68" s="50" t="n">
        <f aca="false">W68</f>
        <v>46.2289</v>
      </c>
      <c r="L68" s="38" t="n">
        <v>15170.1432</v>
      </c>
      <c r="M68" s="38" t="n">
        <v>41.8121</v>
      </c>
      <c r="N68" s="38" t="n">
        <v>46.995</v>
      </c>
      <c r="O68" s="38" t="n">
        <v>46.0648</v>
      </c>
      <c r="P68" s="38" t="n">
        <v>50464.45</v>
      </c>
      <c r="Q68" s="38" t="n">
        <v>134.43</v>
      </c>
      <c r="R68" s="51" t="n">
        <f aca="false">P68/3600</f>
        <v>14.0179027777778</v>
      </c>
      <c r="S68" s="52"/>
      <c r="T68" s="38" t="n">
        <v>16891.3776</v>
      </c>
      <c r="U68" s="38" t="n">
        <v>41.6854</v>
      </c>
      <c r="V68" s="38" t="n">
        <v>47.1969</v>
      </c>
      <c r="W68" s="38" t="n">
        <v>46.2289</v>
      </c>
      <c r="X68" s="38" t="n">
        <v>3832.49</v>
      </c>
      <c r="Y68" s="38" t="n">
        <v>32.55</v>
      </c>
      <c r="Z68" s="51" t="n">
        <f aca="false">X68/3600</f>
        <v>1.0645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538.2048</v>
      </c>
      <c r="E69" s="50" t="n">
        <f aca="false">N69</f>
        <v>45.7494</v>
      </c>
      <c r="F69" s="50" t="n">
        <f aca="false">L69</f>
        <v>9538.2048</v>
      </c>
      <c r="G69" s="50" t="n">
        <f aca="false">O69</f>
        <v>44.0351</v>
      </c>
      <c r="H69" s="50" t="n">
        <f aca="false">T69</f>
        <v>10174.3512</v>
      </c>
      <c r="I69" s="50" t="n">
        <f aca="false">V69</f>
        <v>45.9142</v>
      </c>
      <c r="J69" s="50" t="n">
        <f aca="false">T69</f>
        <v>10174.3512</v>
      </c>
      <c r="K69" s="50" t="n">
        <f aca="false">W69</f>
        <v>44.1823</v>
      </c>
      <c r="L69" s="38" t="n">
        <v>9538.2048</v>
      </c>
      <c r="M69" s="38" t="n">
        <v>39.0285</v>
      </c>
      <c r="N69" s="38" t="n">
        <v>45.7494</v>
      </c>
      <c r="O69" s="38" t="n">
        <v>44.0351</v>
      </c>
      <c r="P69" s="38" t="n">
        <v>46356.43</v>
      </c>
      <c r="Q69" s="38" t="n">
        <v>125.1</v>
      </c>
      <c r="R69" s="51" t="n">
        <f aca="false">P69/3600</f>
        <v>12.8767861111111</v>
      </c>
      <c r="S69" s="52"/>
      <c r="T69" s="38" t="n">
        <v>10174.3512</v>
      </c>
      <c r="U69" s="38" t="n">
        <v>38.8144</v>
      </c>
      <c r="V69" s="38" t="n">
        <v>45.9142</v>
      </c>
      <c r="W69" s="38" t="n">
        <v>44.1823</v>
      </c>
      <c r="X69" s="38" t="n">
        <v>3378.9</v>
      </c>
      <c r="Y69" s="38" t="n">
        <v>29.9</v>
      </c>
      <c r="Z69" s="51" t="n">
        <f aca="false">X69/3600</f>
        <v>0.93858333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820.66</v>
      </c>
      <c r="E70" s="56" t="n">
        <f aca="false">N70</f>
        <v>44.3539</v>
      </c>
      <c r="F70" s="56" t="n">
        <f aca="false">L70</f>
        <v>5820.66</v>
      </c>
      <c r="G70" s="56" t="n">
        <f aca="false">O70</f>
        <v>42.1189</v>
      </c>
      <c r="H70" s="56" t="n">
        <f aca="false">T70</f>
        <v>6036.0712</v>
      </c>
      <c r="I70" s="56" t="n">
        <f aca="false">V70</f>
        <v>44.5198</v>
      </c>
      <c r="J70" s="56" t="n">
        <f aca="false">T70</f>
        <v>6036.0712</v>
      </c>
      <c r="K70" s="56" t="n">
        <f aca="false">W70</f>
        <v>42.3016</v>
      </c>
      <c r="L70" s="38" t="n">
        <v>5820.66</v>
      </c>
      <c r="M70" s="38" t="n">
        <v>35.9197</v>
      </c>
      <c r="N70" s="38" t="n">
        <v>44.3539</v>
      </c>
      <c r="O70" s="38" t="n">
        <v>42.1189</v>
      </c>
      <c r="P70" s="38" t="n">
        <v>45537.92</v>
      </c>
      <c r="Q70" s="38" t="n">
        <v>121.9</v>
      </c>
      <c r="R70" s="57" t="n">
        <f aca="false">P70/3600</f>
        <v>12.6494222222222</v>
      </c>
      <c r="S70" s="55"/>
      <c r="T70" s="38" t="n">
        <v>6036.0712</v>
      </c>
      <c r="U70" s="38" t="n">
        <v>35.7719</v>
      </c>
      <c r="V70" s="38" t="n">
        <v>44.5198</v>
      </c>
      <c r="W70" s="38" t="n">
        <v>42.3016</v>
      </c>
      <c r="X70" s="38" t="n">
        <v>3175.36</v>
      </c>
      <c r="Y70" s="38" t="n">
        <v>26.95</v>
      </c>
      <c r="Z70" s="57" t="n">
        <f aca="false">X70/3600</f>
        <v>0.88204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300.7856</v>
      </c>
      <c r="E71" s="58" t="n">
        <f aca="false">N71</f>
        <v>48.4826</v>
      </c>
      <c r="F71" s="58" t="n">
        <f aca="false">L71</f>
        <v>26300.7856</v>
      </c>
      <c r="G71" s="58" t="n">
        <f aca="false">O71</f>
        <v>48.6794</v>
      </c>
      <c r="H71" s="58" t="n">
        <f aca="false">T71</f>
        <v>28298.048</v>
      </c>
      <c r="I71" s="58" t="n">
        <f aca="false">V71</f>
        <v>48.554</v>
      </c>
      <c r="J71" s="58" t="n">
        <f aca="false">T71</f>
        <v>28298.048</v>
      </c>
      <c r="K71" s="58" t="n">
        <f aca="false">W71</f>
        <v>48.7527</v>
      </c>
      <c r="L71" s="38" t="n">
        <v>26300.7856</v>
      </c>
      <c r="M71" s="38" t="n">
        <v>44.3713</v>
      </c>
      <c r="N71" s="38" t="n">
        <v>48.4826</v>
      </c>
      <c r="O71" s="38" t="n">
        <v>48.6794</v>
      </c>
      <c r="P71" s="38" t="n">
        <v>48610.47</v>
      </c>
      <c r="Q71" s="38" t="n">
        <v>136.78</v>
      </c>
      <c r="R71" s="59" t="n">
        <f aca="false">P71/3600</f>
        <v>13.5029083333333</v>
      </c>
      <c r="S71" s="60"/>
      <c r="T71" s="38" t="n">
        <v>28298.048</v>
      </c>
      <c r="U71" s="38" t="n">
        <v>44.3286</v>
      </c>
      <c r="V71" s="38" t="n">
        <v>48.554</v>
      </c>
      <c r="W71" s="38" t="n">
        <v>48.7527</v>
      </c>
      <c r="X71" s="38" t="n">
        <v>3698.04</v>
      </c>
      <c r="Y71" s="38" t="n">
        <v>36.81</v>
      </c>
      <c r="Z71" s="59" t="n">
        <f aca="false">X71/3600</f>
        <v>1.0272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282.8584</v>
      </c>
      <c r="E72" s="50" t="n">
        <f aca="false">N72</f>
        <v>46.5988</v>
      </c>
      <c r="F72" s="50" t="n">
        <f aca="false">L72</f>
        <v>15282.8584</v>
      </c>
      <c r="G72" s="50" t="n">
        <f aca="false">O72</f>
        <v>46.7376</v>
      </c>
      <c r="H72" s="50" t="n">
        <f aca="false">T72</f>
        <v>16474.4432</v>
      </c>
      <c r="I72" s="50" t="n">
        <f aca="false">V72</f>
        <v>46.7785</v>
      </c>
      <c r="J72" s="50" t="n">
        <f aca="false">T72</f>
        <v>16474.4432</v>
      </c>
      <c r="K72" s="50" t="n">
        <f aca="false">W72</f>
        <v>46.9405</v>
      </c>
      <c r="L72" s="38" t="n">
        <v>15282.8584</v>
      </c>
      <c r="M72" s="38" t="n">
        <v>41.5336</v>
      </c>
      <c r="N72" s="38" t="n">
        <v>46.5988</v>
      </c>
      <c r="O72" s="38" t="n">
        <v>46.7376</v>
      </c>
      <c r="P72" s="38" t="n">
        <v>47302.24</v>
      </c>
      <c r="Q72" s="38" t="n">
        <v>128.92</v>
      </c>
      <c r="R72" s="51" t="n">
        <f aca="false">P72/3600</f>
        <v>13.1395111111111</v>
      </c>
      <c r="S72" s="52"/>
      <c r="T72" s="38" t="n">
        <v>16474.4432</v>
      </c>
      <c r="U72" s="38" t="n">
        <v>41.5093</v>
      </c>
      <c r="V72" s="38" t="n">
        <v>46.7785</v>
      </c>
      <c r="W72" s="38" t="n">
        <v>46.9405</v>
      </c>
      <c r="X72" s="38" t="n">
        <v>3478.23</v>
      </c>
      <c r="Y72" s="38" t="n">
        <v>32.06</v>
      </c>
      <c r="Z72" s="51" t="n">
        <f aca="false">X72/3600</f>
        <v>0.9661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816.3896</v>
      </c>
      <c r="E73" s="50" t="n">
        <f aca="false">N73</f>
        <v>44.7807</v>
      </c>
      <c r="F73" s="50" t="n">
        <f aca="false">L73</f>
        <v>8816.3896</v>
      </c>
      <c r="G73" s="50" t="n">
        <f aca="false">O73</f>
        <v>44.7416</v>
      </c>
      <c r="H73" s="50" t="n">
        <f aca="false">T73</f>
        <v>9193.2232</v>
      </c>
      <c r="I73" s="50" t="n">
        <f aca="false">V73</f>
        <v>44.9823</v>
      </c>
      <c r="J73" s="50" t="n">
        <f aca="false">T73</f>
        <v>9193.2232</v>
      </c>
      <c r="K73" s="50" t="n">
        <f aca="false">W73</f>
        <v>44.9278</v>
      </c>
      <c r="L73" s="38" t="n">
        <v>8816.3896</v>
      </c>
      <c r="M73" s="38" t="n">
        <v>38.7284</v>
      </c>
      <c r="N73" s="38" t="n">
        <v>44.7807</v>
      </c>
      <c r="O73" s="38" t="n">
        <v>44.7416</v>
      </c>
      <c r="P73" s="38" t="n">
        <v>46280.69</v>
      </c>
      <c r="Q73" s="38" t="n">
        <v>120.87</v>
      </c>
      <c r="R73" s="51" t="n">
        <f aca="false">P73/3600</f>
        <v>12.8557472222222</v>
      </c>
      <c r="S73" s="52"/>
      <c r="T73" s="38" t="n">
        <v>9193.2232</v>
      </c>
      <c r="U73" s="38" t="n">
        <v>38.6428</v>
      </c>
      <c r="V73" s="38" t="n">
        <v>44.9823</v>
      </c>
      <c r="W73" s="38" t="n">
        <v>44.9278</v>
      </c>
      <c r="X73" s="38" t="n">
        <v>3358.62</v>
      </c>
      <c r="Y73" s="38" t="n">
        <v>29.47</v>
      </c>
      <c r="Z73" s="51" t="n">
        <f aca="false">X73/3600</f>
        <v>0.93295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14.0768</v>
      </c>
      <c r="E74" s="64" t="n">
        <f aca="false">N74</f>
        <v>42.9977</v>
      </c>
      <c r="F74" s="64" t="n">
        <f aca="false">L74</f>
        <v>5114.0768</v>
      </c>
      <c r="G74" s="64" t="n">
        <f aca="false">O74</f>
        <v>42.8175</v>
      </c>
      <c r="H74" s="64" t="n">
        <f aca="false">T74</f>
        <v>5159.2056</v>
      </c>
      <c r="I74" s="64" t="n">
        <f aca="false">V74</f>
        <v>43.2103</v>
      </c>
      <c r="J74" s="64" t="n">
        <f aca="false">T74</f>
        <v>5159.2056</v>
      </c>
      <c r="K74" s="64" t="n">
        <f aca="false">W74</f>
        <v>42.985</v>
      </c>
      <c r="L74" s="38" t="n">
        <v>5114.0768</v>
      </c>
      <c r="M74" s="38" t="n">
        <v>36.0145</v>
      </c>
      <c r="N74" s="38" t="n">
        <v>42.9977</v>
      </c>
      <c r="O74" s="38" t="n">
        <v>42.8175</v>
      </c>
      <c r="P74" s="38" t="n">
        <v>45174.06</v>
      </c>
      <c r="Q74" s="38" t="n">
        <v>117.61</v>
      </c>
      <c r="R74" s="57" t="n">
        <f aca="false">P74/3600</f>
        <v>12.54835</v>
      </c>
      <c r="S74" s="55"/>
      <c r="T74" s="38" t="n">
        <v>5159.2056</v>
      </c>
      <c r="U74" s="38" t="n">
        <v>35.906</v>
      </c>
      <c r="V74" s="38" t="n">
        <v>43.2103</v>
      </c>
      <c r="W74" s="38" t="n">
        <v>42.985</v>
      </c>
      <c r="X74" s="38" t="n">
        <v>3178.07</v>
      </c>
      <c r="Y74" s="38" t="n">
        <v>26.58</v>
      </c>
      <c r="Z74" s="57" t="n">
        <f aca="false">X74/3600</f>
        <v>0.882797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74.8514292237428</v>
      </c>
      <c r="R81" s="69" t="n">
        <f aca="false">GEOMEAN(R3:R74)</f>
        <v>6.6391716813713</v>
      </c>
      <c r="S81" s="69"/>
      <c r="T81" s="69"/>
      <c r="U81" s="69"/>
      <c r="V81" s="69"/>
      <c r="W81" s="69"/>
      <c r="X81" s="69"/>
      <c r="Y81" s="69" t="n">
        <f aca="false">GEOMEAN(Y3:Y74)</f>
        <v>20.2206168088253</v>
      </c>
      <c r="Z81" s="69" t="n">
        <f aca="false">GEOMEAN(Z3:Z74)</f>
        <v>0.52315244126266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7014336290604</v>
      </c>
      <c r="Z82" s="79" t="n">
        <f aca="false">Z81/R81</f>
        <v>0.078797848040376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15048055555556</v>
      </c>
      <c r="R83" s="68" t="n">
        <f aca="false">SUM(R3:R74)</f>
        <v>793.033980555556</v>
      </c>
      <c r="X83" s="68"/>
      <c r="Y83" s="68" t="n">
        <f aca="false">SUM(Y3:Y74)/3600</f>
        <v>0.617902777777778</v>
      </c>
      <c r="Z83" s="68" t="n">
        <f aca="false">SUM(Z3:Z74)</f>
        <v>60.315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861.2336</v>
      </c>
      <c r="I3" s="50" t="n">
        <f aca="false">V3</f>
        <v>41.4496</v>
      </c>
      <c r="J3" s="50" t="n">
        <f aca="false">T3</f>
        <v>13861.2336</v>
      </c>
      <c r="K3" s="50" t="n">
        <f aca="false">W3</f>
        <v>44.058</v>
      </c>
      <c r="L3" s="38" t="n">
        <v>13573.4032</v>
      </c>
      <c r="M3" s="38" t="n">
        <v>41.7828</v>
      </c>
      <c r="N3" s="38" t="n">
        <v>41.4956</v>
      </c>
      <c r="O3" s="38" t="n">
        <v>44.0619</v>
      </c>
      <c r="P3" s="38" t="n">
        <v>103816.44</v>
      </c>
      <c r="Q3" s="38" t="n">
        <v>149.09</v>
      </c>
      <c r="R3" s="51" t="n">
        <f aca="false">P3/3600</f>
        <v>28.8379</v>
      </c>
      <c r="S3" s="52"/>
      <c r="T3" s="38" t="n">
        <v>13861.2336</v>
      </c>
      <c r="U3" s="38" t="n">
        <v>41.6965</v>
      </c>
      <c r="V3" s="38" t="n">
        <v>41.4496</v>
      </c>
      <c r="W3" s="38" t="n">
        <v>44.058</v>
      </c>
      <c r="X3" s="38" t="n">
        <v>42457.8</v>
      </c>
      <c r="Y3" s="38" t="n">
        <v>59.09</v>
      </c>
      <c r="Z3" s="51" t="n">
        <f aca="false">X3/3600</f>
        <v>11.793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727.0656</v>
      </c>
      <c r="I4" s="50" t="n">
        <f aca="false">V4</f>
        <v>39.8403</v>
      </c>
      <c r="J4" s="50" t="n">
        <f aca="false">T4</f>
        <v>5727.0656</v>
      </c>
      <c r="K4" s="50" t="n">
        <f aca="false">W4</f>
        <v>42.3031</v>
      </c>
      <c r="L4" s="38" t="n">
        <v>5572.4128</v>
      </c>
      <c r="M4" s="38" t="n">
        <v>39.3403</v>
      </c>
      <c r="N4" s="38" t="n">
        <v>39.8745</v>
      </c>
      <c r="O4" s="38" t="n">
        <v>42.2932</v>
      </c>
      <c r="P4" s="38" t="n">
        <v>95348.92</v>
      </c>
      <c r="Q4" s="38" t="n">
        <v>141.64</v>
      </c>
      <c r="R4" s="51" t="n">
        <f aca="false">P4/3600</f>
        <v>26.4858111111111</v>
      </c>
      <c r="S4" s="52"/>
      <c r="T4" s="38" t="n">
        <v>5727.0656</v>
      </c>
      <c r="U4" s="38" t="n">
        <v>39.23</v>
      </c>
      <c r="V4" s="38" t="n">
        <v>39.8403</v>
      </c>
      <c r="W4" s="38" t="n">
        <v>42.3031</v>
      </c>
      <c r="X4" s="38" t="n">
        <v>37060.06</v>
      </c>
      <c r="Y4" s="38" t="n">
        <v>56.77</v>
      </c>
      <c r="Z4" s="51" t="n">
        <f aca="false">X4/3600</f>
        <v>10.294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55.9744</v>
      </c>
      <c r="I5" s="50" t="n">
        <f aca="false">V5</f>
        <v>38.4438</v>
      </c>
      <c r="J5" s="50" t="n">
        <f aca="false">T5</f>
        <v>2755.9744</v>
      </c>
      <c r="K5" s="50" t="n">
        <f aca="false">W5</f>
        <v>40.7813</v>
      </c>
      <c r="L5" s="38" t="n">
        <v>2709.7984</v>
      </c>
      <c r="M5" s="38" t="n">
        <v>36.8516</v>
      </c>
      <c r="N5" s="38" t="n">
        <v>38.4668</v>
      </c>
      <c r="O5" s="38" t="n">
        <v>40.7482</v>
      </c>
      <c r="P5" s="38" t="n">
        <v>90285.85</v>
      </c>
      <c r="Q5" s="38" t="n">
        <v>135.45</v>
      </c>
      <c r="R5" s="51" t="n">
        <f aca="false">P5/3600</f>
        <v>25.0794027777778</v>
      </c>
      <c r="S5" s="52"/>
      <c r="T5" s="38" t="n">
        <v>2755.9744</v>
      </c>
      <c r="U5" s="38" t="n">
        <v>36.6887</v>
      </c>
      <c r="V5" s="38" t="n">
        <v>38.4438</v>
      </c>
      <c r="W5" s="38" t="n">
        <v>40.7813</v>
      </c>
      <c r="X5" s="38" t="n">
        <v>33961.87</v>
      </c>
      <c r="Y5" s="38" t="n">
        <v>46.65</v>
      </c>
      <c r="Z5" s="51" t="n">
        <f aca="false">X5/3600</f>
        <v>9.433852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17.3696</v>
      </c>
      <c r="I6" s="56" t="n">
        <f aca="false">V6</f>
        <v>36.95</v>
      </c>
      <c r="J6" s="56" t="n">
        <f aca="false">T6</f>
        <v>1417.3696</v>
      </c>
      <c r="K6" s="56" t="n">
        <f aca="false">W6</f>
        <v>39.3489</v>
      </c>
      <c r="L6" s="38" t="n">
        <v>1409.304</v>
      </c>
      <c r="M6" s="38" t="n">
        <v>34.2549</v>
      </c>
      <c r="N6" s="38" t="n">
        <v>36.9754</v>
      </c>
      <c r="O6" s="38" t="n">
        <v>39.3024</v>
      </c>
      <c r="P6" s="38" t="n">
        <v>90884.07</v>
      </c>
      <c r="Q6" s="38" t="n">
        <v>158.82</v>
      </c>
      <c r="R6" s="57" t="n">
        <f aca="false">P6/3600</f>
        <v>25.245575</v>
      </c>
      <c r="S6" s="55"/>
      <c r="T6" s="38" t="n">
        <v>1417.3696</v>
      </c>
      <c r="U6" s="38" t="n">
        <v>34.0828</v>
      </c>
      <c r="V6" s="38" t="n">
        <v>36.95</v>
      </c>
      <c r="W6" s="38" t="n">
        <v>39.3489</v>
      </c>
      <c r="X6" s="38" t="n">
        <v>32234.68</v>
      </c>
      <c r="Y6" s="38" t="n">
        <v>42.35</v>
      </c>
      <c r="Z6" s="57" t="n">
        <f aca="false">X6/3600</f>
        <v>8.954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978.7696</v>
      </c>
      <c r="I7" s="50" t="n">
        <f aca="false">V7</f>
        <v>44.8736</v>
      </c>
      <c r="J7" s="50" t="n">
        <f aca="false">T7</f>
        <v>34978.7696</v>
      </c>
      <c r="K7" s="50" t="n">
        <f aca="false">W7</f>
        <v>44.6412</v>
      </c>
      <c r="L7" s="38" t="n">
        <v>34312.136</v>
      </c>
      <c r="M7" s="38" t="n">
        <v>40.3356</v>
      </c>
      <c r="N7" s="38" t="n">
        <v>44.8342</v>
      </c>
      <c r="O7" s="38" t="n">
        <v>44.6084</v>
      </c>
      <c r="P7" s="38" t="n">
        <v>134819.42</v>
      </c>
      <c r="Q7" s="38" t="n">
        <v>151.78</v>
      </c>
      <c r="R7" s="51" t="n">
        <f aca="false">P7/3600</f>
        <v>37.4498388888889</v>
      </c>
      <c r="S7" s="52"/>
      <c r="T7" s="38" t="n">
        <v>34978.7696</v>
      </c>
      <c r="U7" s="38" t="n">
        <v>40.3292</v>
      </c>
      <c r="V7" s="38" t="n">
        <v>44.8736</v>
      </c>
      <c r="W7" s="38" t="n">
        <v>44.6412</v>
      </c>
      <c r="X7" s="38" t="n">
        <v>57086.51</v>
      </c>
      <c r="Y7" s="38" t="n">
        <v>75.92</v>
      </c>
      <c r="Z7" s="51" t="n">
        <f aca="false">X7/3600</f>
        <v>15.857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950.0912</v>
      </c>
      <c r="I8" s="50" t="n">
        <f aca="false">V8</f>
        <v>43.0642</v>
      </c>
      <c r="J8" s="50" t="n">
        <f aca="false">T8</f>
        <v>16950.0912</v>
      </c>
      <c r="K8" s="50" t="n">
        <f aca="false">W8</f>
        <v>43.3785</v>
      </c>
      <c r="L8" s="38" t="n">
        <v>16544.4624</v>
      </c>
      <c r="M8" s="38" t="n">
        <v>37.3757</v>
      </c>
      <c r="N8" s="38" t="n">
        <v>43.039</v>
      </c>
      <c r="O8" s="38" t="n">
        <v>43.2991</v>
      </c>
      <c r="P8" s="38" t="n">
        <v>132750.42</v>
      </c>
      <c r="Q8" s="38" t="n">
        <v>155.35</v>
      </c>
      <c r="R8" s="51" t="n">
        <f aca="false">P8/3600</f>
        <v>36.8751166666667</v>
      </c>
      <c r="S8" s="52"/>
      <c r="T8" s="38" t="n">
        <v>16950.0912</v>
      </c>
      <c r="U8" s="38" t="n">
        <v>37.3473</v>
      </c>
      <c r="V8" s="38" t="n">
        <v>43.0642</v>
      </c>
      <c r="W8" s="38" t="n">
        <v>43.3785</v>
      </c>
      <c r="X8" s="38" t="n">
        <v>47598.28</v>
      </c>
      <c r="Y8" s="38" t="n">
        <v>70.99</v>
      </c>
      <c r="Z8" s="51" t="n">
        <f aca="false">X8/3600</f>
        <v>13.2217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879.104</v>
      </c>
      <c r="I9" s="50" t="n">
        <f aca="false">V9</f>
        <v>41.2367</v>
      </c>
      <c r="J9" s="50" t="n">
        <f aca="false">T9</f>
        <v>8879.104</v>
      </c>
      <c r="K9" s="50" t="n">
        <f aca="false">W9</f>
        <v>41.9966</v>
      </c>
      <c r="L9" s="38" t="n">
        <v>8753.7264</v>
      </c>
      <c r="M9" s="38" t="n">
        <v>34.4503</v>
      </c>
      <c r="N9" s="38" t="n">
        <v>41.3</v>
      </c>
      <c r="O9" s="38" t="n">
        <v>41.9219</v>
      </c>
      <c r="P9" s="38" t="n">
        <v>108419.75</v>
      </c>
      <c r="Q9" s="38" t="n">
        <v>137.68</v>
      </c>
      <c r="R9" s="51" t="n">
        <f aca="false">P9/3600</f>
        <v>30.1165972222222</v>
      </c>
      <c r="S9" s="52"/>
      <c r="T9" s="38" t="n">
        <v>8879.104</v>
      </c>
      <c r="U9" s="38" t="n">
        <v>34.3765</v>
      </c>
      <c r="V9" s="38" t="n">
        <v>41.2367</v>
      </c>
      <c r="W9" s="38" t="n">
        <v>41.9966</v>
      </c>
      <c r="X9" s="38" t="n">
        <v>42163.74</v>
      </c>
      <c r="Y9" s="38" t="n">
        <v>61.93</v>
      </c>
      <c r="Z9" s="51" t="n">
        <f aca="false">X9/3600</f>
        <v>11.7121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31.512</v>
      </c>
      <c r="E10" s="56" t="n">
        <f aca="false">N10</f>
        <v>39.6024</v>
      </c>
      <c r="F10" s="56" t="n">
        <f aca="false">L10</f>
        <v>4931.512</v>
      </c>
      <c r="G10" s="56" t="n">
        <f aca="false">O10</f>
        <v>40.5048</v>
      </c>
      <c r="H10" s="56" t="n">
        <f aca="false">T10</f>
        <v>4908.8784</v>
      </c>
      <c r="I10" s="56" t="n">
        <f aca="false">V10</f>
        <v>39.4419</v>
      </c>
      <c r="J10" s="56" t="n">
        <f aca="false">T10</f>
        <v>4908.8784</v>
      </c>
      <c r="K10" s="56" t="n">
        <f aca="false">W10</f>
        <v>40.5868</v>
      </c>
      <c r="L10" s="38" t="n">
        <v>4931.512</v>
      </c>
      <c r="M10" s="38" t="n">
        <v>31.685</v>
      </c>
      <c r="N10" s="38" t="n">
        <v>39.6024</v>
      </c>
      <c r="O10" s="38" t="n">
        <v>40.5048</v>
      </c>
      <c r="P10" s="38" t="n">
        <v>115103.51</v>
      </c>
      <c r="Q10" s="38" t="n">
        <v>148.25</v>
      </c>
      <c r="R10" s="57" t="n">
        <f aca="false">P10/3600</f>
        <v>31.9731972222222</v>
      </c>
      <c r="S10" s="55"/>
      <c r="T10" s="38" t="n">
        <v>4908.8784</v>
      </c>
      <c r="U10" s="38" t="n">
        <v>31.5673</v>
      </c>
      <c r="V10" s="38" t="n">
        <v>39.4419</v>
      </c>
      <c r="W10" s="38" t="n">
        <v>40.5868</v>
      </c>
      <c r="X10" s="38" t="n">
        <v>39215.32</v>
      </c>
      <c r="Y10" s="38" t="n">
        <v>59.07</v>
      </c>
      <c r="Z10" s="57" t="n">
        <f aca="false">X10/3600</f>
        <v>10.8931444444444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949.5856</v>
      </c>
      <c r="I11" s="50" t="n">
        <f aca="false">V11</f>
        <v>43.5101</v>
      </c>
      <c r="J11" s="50" t="n">
        <f aca="false">T11</f>
        <v>4949.5856</v>
      </c>
      <c r="K11" s="50" t="n">
        <f aca="false">W11</f>
        <v>45.2142</v>
      </c>
      <c r="L11" s="38" t="n">
        <v>4892.4456</v>
      </c>
      <c r="M11" s="38" t="n">
        <v>41.7802</v>
      </c>
      <c r="N11" s="38" t="n">
        <v>43.5116</v>
      </c>
      <c r="O11" s="38" t="n">
        <v>45.203</v>
      </c>
      <c r="P11" s="38" t="n">
        <v>105159.6</v>
      </c>
      <c r="Q11" s="38" t="n">
        <v>125.59</v>
      </c>
      <c r="R11" s="51" t="n">
        <f aca="false">P11/3600</f>
        <v>29.211</v>
      </c>
      <c r="S11" s="52"/>
      <c r="T11" s="38" t="n">
        <v>4949.5856</v>
      </c>
      <c r="U11" s="38" t="n">
        <v>41.755</v>
      </c>
      <c r="V11" s="38" t="n">
        <v>43.5101</v>
      </c>
      <c r="W11" s="38" t="n">
        <v>45.2142</v>
      </c>
      <c r="X11" s="38" t="n">
        <v>38007.61</v>
      </c>
      <c r="Y11" s="38" t="n">
        <v>57.93</v>
      </c>
      <c r="Z11" s="51" t="n">
        <f aca="false">X11/3600</f>
        <v>10.5576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05.2632</v>
      </c>
      <c r="I12" s="50" t="n">
        <f aca="false">V12</f>
        <v>42.1608</v>
      </c>
      <c r="J12" s="50" t="n">
        <f aca="false">T12</f>
        <v>2305.2632</v>
      </c>
      <c r="K12" s="50" t="n">
        <f aca="false">W12</f>
        <v>43.4149</v>
      </c>
      <c r="L12" s="38" t="n">
        <v>2282.016</v>
      </c>
      <c r="M12" s="38" t="n">
        <v>39.9301</v>
      </c>
      <c r="N12" s="38" t="n">
        <v>42.167</v>
      </c>
      <c r="O12" s="38" t="n">
        <v>43.4082</v>
      </c>
      <c r="P12" s="38" t="n">
        <v>95270.71</v>
      </c>
      <c r="Q12" s="38" t="n">
        <v>124.61</v>
      </c>
      <c r="R12" s="51" t="n">
        <f aca="false">P12/3600</f>
        <v>26.4640861111111</v>
      </c>
      <c r="S12" s="52"/>
      <c r="T12" s="38" t="n">
        <v>2305.2632</v>
      </c>
      <c r="U12" s="38" t="n">
        <v>39.8784</v>
      </c>
      <c r="V12" s="38" t="n">
        <v>42.1608</v>
      </c>
      <c r="W12" s="38" t="n">
        <v>43.4149</v>
      </c>
      <c r="X12" s="38" t="n">
        <v>32313.95</v>
      </c>
      <c r="Y12" s="38" t="n">
        <v>48.8</v>
      </c>
      <c r="Z12" s="51" t="n">
        <f aca="false">X12/3600</f>
        <v>8.976097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6.5608</v>
      </c>
      <c r="I13" s="50" t="n">
        <f aca="false">V13</f>
        <v>40.8606</v>
      </c>
      <c r="J13" s="50" t="n">
        <f aca="false">T13</f>
        <v>1126.5608</v>
      </c>
      <c r="K13" s="50" t="n">
        <f aca="false">W13</f>
        <v>41.9696</v>
      </c>
      <c r="L13" s="38" t="n">
        <v>1123.2456</v>
      </c>
      <c r="M13" s="38" t="n">
        <v>37.6194</v>
      </c>
      <c r="N13" s="38" t="n">
        <v>40.8634</v>
      </c>
      <c r="O13" s="38" t="n">
        <v>41.9423</v>
      </c>
      <c r="P13" s="38" t="n">
        <v>90030.93</v>
      </c>
      <c r="Q13" s="38" t="n">
        <v>117.58</v>
      </c>
      <c r="R13" s="51" t="n">
        <f aca="false">P13/3600</f>
        <v>25.0085916666667</v>
      </c>
      <c r="S13" s="52"/>
      <c r="T13" s="38" t="n">
        <v>1126.5608</v>
      </c>
      <c r="U13" s="38" t="n">
        <v>37.5498</v>
      </c>
      <c r="V13" s="38" t="n">
        <v>40.8606</v>
      </c>
      <c r="W13" s="38" t="n">
        <v>41.9696</v>
      </c>
      <c r="X13" s="38" t="n">
        <v>30056.24</v>
      </c>
      <c r="Y13" s="38" t="n">
        <v>42.26</v>
      </c>
      <c r="Z13" s="51" t="n">
        <f aca="false">X13/3600</f>
        <v>8.348955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70.44</v>
      </c>
      <c r="E14" s="56" t="n">
        <f aca="false">N14</f>
        <v>39.6463</v>
      </c>
      <c r="F14" s="56" t="n">
        <f aca="false">L14</f>
        <v>570.44</v>
      </c>
      <c r="G14" s="56" t="n">
        <f aca="false">O14</f>
        <v>40.8477</v>
      </c>
      <c r="H14" s="56" t="n">
        <f aca="false">T14</f>
        <v>564.2288</v>
      </c>
      <c r="I14" s="56" t="n">
        <f aca="false">V14</f>
        <v>39.6382</v>
      </c>
      <c r="J14" s="56" t="n">
        <f aca="false">T14</f>
        <v>564.2288</v>
      </c>
      <c r="K14" s="56" t="n">
        <f aca="false">W14</f>
        <v>40.8969</v>
      </c>
      <c r="L14" s="38" t="n">
        <v>570.44</v>
      </c>
      <c r="M14" s="38" t="n">
        <v>35.2265</v>
      </c>
      <c r="N14" s="38" t="n">
        <v>39.6463</v>
      </c>
      <c r="O14" s="38" t="n">
        <v>40.8477</v>
      </c>
      <c r="P14" s="38" t="n">
        <v>84765.18</v>
      </c>
      <c r="Q14" s="38" t="n">
        <v>105.87</v>
      </c>
      <c r="R14" s="57" t="n">
        <f aca="false">P14/3600</f>
        <v>23.5458833333333</v>
      </c>
      <c r="S14" s="55"/>
      <c r="T14" s="38" t="n">
        <v>564.2288</v>
      </c>
      <c r="U14" s="38" t="n">
        <v>35.1487</v>
      </c>
      <c r="V14" s="38" t="n">
        <v>39.6382</v>
      </c>
      <c r="W14" s="38" t="n">
        <v>40.8969</v>
      </c>
      <c r="X14" s="38" t="n">
        <v>27968.92</v>
      </c>
      <c r="Y14" s="38" t="n">
        <v>33.69</v>
      </c>
      <c r="Z14" s="57" t="n">
        <f aca="false">X14/3600</f>
        <v>7.76914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897.7504</v>
      </c>
      <c r="E15" s="58" t="n">
        <f aca="false">N15</f>
        <v>42.2848</v>
      </c>
      <c r="F15" s="58" t="n">
        <f aca="false">L15</f>
        <v>7897.7504</v>
      </c>
      <c r="G15" s="58" t="n">
        <f aca="false">O15</f>
        <v>43.5967</v>
      </c>
      <c r="H15" s="58" t="n">
        <f aca="false">T15</f>
        <v>8000.8056</v>
      </c>
      <c r="I15" s="58" t="n">
        <f aca="false">V15</f>
        <v>42.2603</v>
      </c>
      <c r="J15" s="58" t="n">
        <f aca="false">T15</f>
        <v>8000.8056</v>
      </c>
      <c r="K15" s="58" t="n">
        <f aca="false">W15</f>
        <v>43.6046</v>
      </c>
      <c r="L15" s="38" t="n">
        <v>7897.7504</v>
      </c>
      <c r="M15" s="38" t="n">
        <v>40.1898</v>
      </c>
      <c r="N15" s="38" t="n">
        <v>42.2848</v>
      </c>
      <c r="O15" s="38" t="n">
        <v>43.5967</v>
      </c>
      <c r="P15" s="38" t="n">
        <v>96689.52</v>
      </c>
      <c r="Q15" s="38" t="n">
        <v>132.11</v>
      </c>
      <c r="R15" s="59" t="n">
        <f aca="false">P15/3600</f>
        <v>26.8582</v>
      </c>
      <c r="S15" s="60"/>
      <c r="T15" s="38" t="n">
        <v>8000.8056</v>
      </c>
      <c r="U15" s="38" t="n">
        <v>40.1105</v>
      </c>
      <c r="V15" s="38" t="n">
        <v>42.2603</v>
      </c>
      <c r="W15" s="38" t="n">
        <v>43.6046</v>
      </c>
      <c r="X15" s="38" t="n">
        <v>39086.34</v>
      </c>
      <c r="Y15" s="38" t="n">
        <v>52.47</v>
      </c>
      <c r="Z15" s="59" t="n">
        <f aca="false">X15/3600</f>
        <v>10.8573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49.0448</v>
      </c>
      <c r="I16" s="50" t="n">
        <f aca="false">V16</f>
        <v>40.5084</v>
      </c>
      <c r="J16" s="50" t="n">
        <f aca="false">T16</f>
        <v>3549.0448</v>
      </c>
      <c r="K16" s="50" t="n">
        <f aca="false">W16</f>
        <v>41.526</v>
      </c>
      <c r="L16" s="38" t="n">
        <v>3497.0424</v>
      </c>
      <c r="M16" s="38" t="n">
        <v>37.6859</v>
      </c>
      <c r="N16" s="38" t="n">
        <v>40.5359</v>
      </c>
      <c r="O16" s="38" t="n">
        <v>41.5165</v>
      </c>
      <c r="P16" s="38" t="n">
        <v>85021.83</v>
      </c>
      <c r="Q16" s="38" t="n">
        <v>124.99</v>
      </c>
      <c r="R16" s="51" t="n">
        <f aca="false">P16/3600</f>
        <v>23.617175</v>
      </c>
      <c r="S16" s="52"/>
      <c r="T16" s="38" t="n">
        <v>3549.0448</v>
      </c>
      <c r="U16" s="38" t="n">
        <v>37.6034</v>
      </c>
      <c r="V16" s="38" t="n">
        <v>40.5084</v>
      </c>
      <c r="W16" s="38" t="n">
        <v>41.526</v>
      </c>
      <c r="X16" s="38" t="n">
        <v>32062.88</v>
      </c>
      <c r="Y16" s="38" t="n">
        <v>45.02</v>
      </c>
      <c r="Z16" s="51" t="n">
        <f aca="false">X16/3600</f>
        <v>8.9063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2.876</v>
      </c>
      <c r="I17" s="50" t="n">
        <f aca="false">V17</f>
        <v>38.8339</v>
      </c>
      <c r="J17" s="50" t="n">
        <f aca="false">T17</f>
        <v>1632.876</v>
      </c>
      <c r="K17" s="50" t="n">
        <f aca="false">W17</f>
        <v>39.9361</v>
      </c>
      <c r="L17" s="38" t="n">
        <v>1630.8624</v>
      </c>
      <c r="M17" s="38" t="n">
        <v>35.1118</v>
      </c>
      <c r="N17" s="38" t="n">
        <v>38.8697</v>
      </c>
      <c r="O17" s="38" t="n">
        <v>39.9418</v>
      </c>
      <c r="P17" s="38" t="n">
        <v>81745.15</v>
      </c>
      <c r="Q17" s="38" t="n">
        <v>126.65</v>
      </c>
      <c r="R17" s="51" t="n">
        <f aca="false">P17/3600</f>
        <v>22.7069861111111</v>
      </c>
      <c r="S17" s="52"/>
      <c r="T17" s="38" t="n">
        <v>1632.876</v>
      </c>
      <c r="U17" s="38" t="n">
        <v>34.9893</v>
      </c>
      <c r="V17" s="38" t="n">
        <v>38.8339</v>
      </c>
      <c r="W17" s="38" t="n">
        <v>39.9361</v>
      </c>
      <c r="X17" s="38" t="n">
        <v>25871.92</v>
      </c>
      <c r="Y17" s="38" t="n">
        <v>37.87</v>
      </c>
      <c r="Z17" s="51" t="n">
        <f aca="false">X17/3600</f>
        <v>7.18664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51.1416</v>
      </c>
      <c r="I18" s="56" t="n">
        <f aca="false">V18</f>
        <v>37.189</v>
      </c>
      <c r="J18" s="56" t="n">
        <f aca="false">T18</f>
        <v>751.1416</v>
      </c>
      <c r="K18" s="56" t="n">
        <f aca="false">W18</f>
        <v>38.8005</v>
      </c>
      <c r="L18" s="38" t="n">
        <v>758.8992</v>
      </c>
      <c r="M18" s="38" t="n">
        <v>32.6249</v>
      </c>
      <c r="N18" s="38" t="n">
        <v>37.2688</v>
      </c>
      <c r="O18" s="38" t="n">
        <v>38.7971</v>
      </c>
      <c r="P18" s="38" t="n">
        <v>68881.55</v>
      </c>
      <c r="Q18" s="38" t="n">
        <v>95.71</v>
      </c>
      <c r="R18" s="57" t="n">
        <f aca="false">P18/3600</f>
        <v>19.1337638888889</v>
      </c>
      <c r="S18" s="55"/>
      <c r="T18" s="38" t="n">
        <v>751.1416</v>
      </c>
      <c r="U18" s="38" t="n">
        <v>32.5051</v>
      </c>
      <c r="V18" s="38" t="n">
        <v>37.189</v>
      </c>
      <c r="W18" s="38" t="n">
        <v>38.8005</v>
      </c>
      <c r="X18" s="38" t="n">
        <v>27196.03</v>
      </c>
      <c r="Y18" s="38" t="n">
        <v>33.48</v>
      </c>
      <c r="Z18" s="57" t="n">
        <f aca="false">X18/3600</f>
        <v>7.5544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96.832</v>
      </c>
      <c r="E19" s="58" t="n">
        <f aca="false">N19</f>
        <v>39.9714</v>
      </c>
      <c r="F19" s="58" t="n">
        <f aca="false">L19</f>
        <v>18996.832</v>
      </c>
      <c r="G19" s="58" t="n">
        <f aca="false">O19</f>
        <v>43.428</v>
      </c>
      <c r="H19" s="58" t="n">
        <f aca="false">T19</f>
        <v>19014.2128</v>
      </c>
      <c r="I19" s="58" t="n">
        <f aca="false">V19</f>
        <v>39.9604</v>
      </c>
      <c r="J19" s="58" t="n">
        <f aca="false">T19</f>
        <v>19014.2128</v>
      </c>
      <c r="K19" s="58" t="n">
        <f aca="false">W19</f>
        <v>43.4338</v>
      </c>
      <c r="L19" s="38" t="n">
        <v>18996.832</v>
      </c>
      <c r="M19" s="38" t="n">
        <v>38.5235</v>
      </c>
      <c r="N19" s="38" t="n">
        <v>39.9714</v>
      </c>
      <c r="O19" s="38" t="n">
        <v>43.428</v>
      </c>
      <c r="P19" s="38" t="n">
        <v>218748.1</v>
      </c>
      <c r="Q19" s="38" t="n">
        <v>265.57</v>
      </c>
      <c r="R19" s="59" t="n">
        <f aca="false">P19/3600</f>
        <v>60.7633611111111</v>
      </c>
      <c r="S19" s="60"/>
      <c r="T19" s="38" t="n">
        <v>19014.2128</v>
      </c>
      <c r="U19" s="38" t="n">
        <v>38.5043</v>
      </c>
      <c r="V19" s="38" t="n">
        <v>39.9604</v>
      </c>
      <c r="W19" s="38" t="n">
        <v>43.4338</v>
      </c>
      <c r="X19" s="38" t="n">
        <v>82041.81</v>
      </c>
      <c r="Y19" s="38" t="n">
        <v>101.79</v>
      </c>
      <c r="Z19" s="59" t="n">
        <f aca="false">X19/3600</f>
        <v>22.7893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127.4984</v>
      </c>
      <c r="I20" s="50" t="n">
        <f aca="false">V20</f>
        <v>39.0731</v>
      </c>
      <c r="J20" s="50" t="n">
        <f aca="false">T20</f>
        <v>6127.4984</v>
      </c>
      <c r="K20" s="50" t="n">
        <f aca="false">W20</f>
        <v>41.7833</v>
      </c>
      <c r="L20" s="38" t="n">
        <v>6069.1344</v>
      </c>
      <c r="M20" s="38" t="n">
        <v>37.0079</v>
      </c>
      <c r="N20" s="38" t="n">
        <v>39.0662</v>
      </c>
      <c r="O20" s="38" t="n">
        <v>41.7526</v>
      </c>
      <c r="P20" s="38" t="n">
        <v>193180.98</v>
      </c>
      <c r="Q20" s="38" t="n">
        <v>245.93</v>
      </c>
      <c r="R20" s="51" t="n">
        <f aca="false">P20/3600</f>
        <v>53.6613833333333</v>
      </c>
      <c r="S20" s="52"/>
      <c r="T20" s="38" t="n">
        <v>6127.4984</v>
      </c>
      <c r="U20" s="38" t="n">
        <v>36.9646</v>
      </c>
      <c r="V20" s="38" t="n">
        <v>39.0731</v>
      </c>
      <c r="W20" s="38" t="n">
        <v>41.7833</v>
      </c>
      <c r="X20" s="38" t="n">
        <v>70595.3</v>
      </c>
      <c r="Y20" s="38" t="n">
        <v>88.16</v>
      </c>
      <c r="Z20" s="51" t="n">
        <f aca="false">X20/3600</f>
        <v>19.609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90.3912</v>
      </c>
      <c r="I21" s="50" t="n">
        <f aca="false">V21</f>
        <v>38.1665</v>
      </c>
      <c r="J21" s="50" t="n">
        <f aca="false">T21</f>
        <v>2890.3912</v>
      </c>
      <c r="K21" s="50" t="n">
        <f aca="false">W21</f>
        <v>40.1125</v>
      </c>
      <c r="L21" s="38" t="n">
        <v>2886.3264</v>
      </c>
      <c r="M21" s="38" t="n">
        <v>35.1438</v>
      </c>
      <c r="N21" s="38" t="n">
        <v>38.1512</v>
      </c>
      <c r="O21" s="38" t="n">
        <v>40.07</v>
      </c>
      <c r="P21" s="38" t="n">
        <v>173100.47</v>
      </c>
      <c r="Q21" s="38" t="n">
        <v>218.44</v>
      </c>
      <c r="R21" s="51" t="n">
        <f aca="false">P21/3600</f>
        <v>48.0834638888889</v>
      </c>
      <c r="S21" s="52"/>
      <c r="T21" s="38" t="n">
        <v>2890.3912</v>
      </c>
      <c r="U21" s="38" t="n">
        <v>35.0608</v>
      </c>
      <c r="V21" s="38" t="n">
        <v>38.1665</v>
      </c>
      <c r="W21" s="38" t="n">
        <v>40.1125</v>
      </c>
      <c r="X21" s="38" t="n">
        <v>59437.8</v>
      </c>
      <c r="Y21" s="38" t="n">
        <v>66.33</v>
      </c>
      <c r="Z21" s="51" t="n">
        <f aca="false">X21/3600</f>
        <v>16.510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2.1888</v>
      </c>
      <c r="E22" s="56" t="n">
        <f aca="false">N22</f>
        <v>37.0894</v>
      </c>
      <c r="F22" s="56" t="n">
        <f aca="false">L22</f>
        <v>1462.1888</v>
      </c>
      <c r="G22" s="56" t="n">
        <f aca="false">O22</f>
        <v>38.4125</v>
      </c>
      <c r="H22" s="56" t="n">
        <f aca="false">T22</f>
        <v>1440.8128</v>
      </c>
      <c r="I22" s="56" t="n">
        <f aca="false">V22</f>
        <v>37.1148</v>
      </c>
      <c r="J22" s="56" t="n">
        <f aca="false">T22</f>
        <v>1440.8128</v>
      </c>
      <c r="K22" s="56" t="n">
        <f aca="false">W22</f>
        <v>38.4458</v>
      </c>
      <c r="L22" s="38" t="n">
        <v>1462.1888</v>
      </c>
      <c r="M22" s="38" t="n">
        <v>32.9653</v>
      </c>
      <c r="N22" s="38" t="n">
        <v>37.0894</v>
      </c>
      <c r="O22" s="38" t="n">
        <v>38.4125</v>
      </c>
      <c r="P22" s="38" t="n">
        <v>168641.92</v>
      </c>
      <c r="Q22" s="38" t="n">
        <v>208.47</v>
      </c>
      <c r="R22" s="57" t="n">
        <f aca="false">P22/3600</f>
        <v>46.8449777777778</v>
      </c>
      <c r="S22" s="55"/>
      <c r="T22" s="38" t="n">
        <v>1440.8128</v>
      </c>
      <c r="U22" s="38" t="n">
        <v>32.8598</v>
      </c>
      <c r="V22" s="38" t="n">
        <v>37.1148</v>
      </c>
      <c r="W22" s="38" t="n">
        <v>38.4458</v>
      </c>
      <c r="X22" s="38" t="n">
        <v>56217.57</v>
      </c>
      <c r="Y22" s="38" t="n">
        <v>57.56</v>
      </c>
      <c r="Z22" s="57" t="n">
        <f aca="false">X22/3600</f>
        <v>15.6159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7770.6304</v>
      </c>
      <c r="E23" s="61" t="n">
        <f aca="false">N23</f>
        <v>43.7542</v>
      </c>
      <c r="F23" s="61" t="n">
        <f aca="false">L23</f>
        <v>17770.6304</v>
      </c>
      <c r="G23" s="61" t="n">
        <f aca="false">O23</f>
        <v>44.908</v>
      </c>
      <c r="H23" s="61" t="n">
        <f aca="false">T23</f>
        <v>18384.2408</v>
      </c>
      <c r="I23" s="61" t="n">
        <f aca="false">V23</f>
        <v>43.7777</v>
      </c>
      <c r="J23" s="61" t="n">
        <f aca="false">T23</f>
        <v>18384.2408</v>
      </c>
      <c r="K23" s="61" t="n">
        <f aca="false">W23</f>
        <v>44.955</v>
      </c>
      <c r="L23" s="38" t="n">
        <v>17770.6304</v>
      </c>
      <c r="M23" s="38" t="n">
        <v>39.2335</v>
      </c>
      <c r="N23" s="38" t="n">
        <v>43.7542</v>
      </c>
      <c r="O23" s="38" t="n">
        <v>44.908</v>
      </c>
      <c r="P23" s="38" t="n">
        <v>269127.3</v>
      </c>
      <c r="Q23" s="38" t="n">
        <v>274.94</v>
      </c>
      <c r="R23" s="59" t="n">
        <f aca="false">P23/3600</f>
        <v>74.7575833333333</v>
      </c>
      <c r="S23" s="60"/>
      <c r="T23" s="38" t="n">
        <v>18384.2408</v>
      </c>
      <c r="U23" s="38" t="n">
        <v>39.221</v>
      </c>
      <c r="V23" s="38" t="n">
        <v>43.7777</v>
      </c>
      <c r="W23" s="38" t="n">
        <v>44.955</v>
      </c>
      <c r="X23" s="38" t="n">
        <v>88946.8</v>
      </c>
      <c r="Y23" s="38" t="n">
        <v>111.23</v>
      </c>
      <c r="Z23" s="59" t="n">
        <f aca="false">X23/3600</f>
        <v>24.707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279.5704</v>
      </c>
      <c r="E24" s="62" t="n">
        <f aca="false">N24</f>
        <v>42.489</v>
      </c>
      <c r="F24" s="62" t="n">
        <f aca="false">L24</f>
        <v>6279.5704</v>
      </c>
      <c r="G24" s="62" t="n">
        <f aca="false">O24</f>
        <v>42.8917</v>
      </c>
      <c r="H24" s="62" t="n">
        <f aca="false">T24</f>
        <v>6566.9064</v>
      </c>
      <c r="I24" s="62" t="n">
        <f aca="false">V24</f>
        <v>42.5387</v>
      </c>
      <c r="J24" s="62" t="n">
        <f aca="false">T24</f>
        <v>6566.9064</v>
      </c>
      <c r="K24" s="62" t="n">
        <f aca="false">W24</f>
        <v>42.9578</v>
      </c>
      <c r="L24" s="38" t="n">
        <v>6279.5704</v>
      </c>
      <c r="M24" s="38" t="n">
        <v>37.5736</v>
      </c>
      <c r="N24" s="38" t="n">
        <v>42.489</v>
      </c>
      <c r="O24" s="38" t="n">
        <v>42.8917</v>
      </c>
      <c r="P24" s="38" t="n">
        <v>232180.75</v>
      </c>
      <c r="Q24" s="38" t="n">
        <v>259.07</v>
      </c>
      <c r="R24" s="51" t="n">
        <f aca="false">P24/3600</f>
        <v>64.4946527777778</v>
      </c>
      <c r="S24" s="52"/>
      <c r="T24" s="38" t="n">
        <v>6566.9064</v>
      </c>
      <c r="U24" s="38" t="n">
        <v>37.5405</v>
      </c>
      <c r="V24" s="38" t="n">
        <v>42.5387</v>
      </c>
      <c r="W24" s="38" t="n">
        <v>42.9578</v>
      </c>
      <c r="X24" s="38" t="n">
        <v>73933.62</v>
      </c>
      <c r="Y24" s="38" t="n">
        <v>105.04</v>
      </c>
      <c r="Z24" s="51" t="n">
        <f aca="false">X24/3600</f>
        <v>20.5371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29.8464</v>
      </c>
      <c r="E25" s="62" t="n">
        <f aca="false">N25</f>
        <v>41.0471</v>
      </c>
      <c r="F25" s="62" t="n">
        <f aca="false">L25</f>
        <v>2929.8464</v>
      </c>
      <c r="G25" s="62" t="n">
        <f aca="false">O25</f>
        <v>40.7524</v>
      </c>
      <c r="H25" s="62" t="n">
        <f aca="false">T25</f>
        <v>3059.7384</v>
      </c>
      <c r="I25" s="62" t="n">
        <f aca="false">V25</f>
        <v>41.1372</v>
      </c>
      <c r="J25" s="62" t="n">
        <f aca="false">T25</f>
        <v>3059.7384</v>
      </c>
      <c r="K25" s="62" t="n">
        <f aca="false">W25</f>
        <v>40.8673</v>
      </c>
      <c r="L25" s="38" t="n">
        <v>2929.8464</v>
      </c>
      <c r="M25" s="38" t="n">
        <v>35.7518</v>
      </c>
      <c r="N25" s="38" t="n">
        <v>41.0471</v>
      </c>
      <c r="O25" s="38" t="n">
        <v>40.7524</v>
      </c>
      <c r="P25" s="38" t="n">
        <v>218575.88</v>
      </c>
      <c r="Q25" s="38" t="n">
        <v>251.61</v>
      </c>
      <c r="R25" s="51" t="n">
        <f aca="false">P25/3600</f>
        <v>60.7155222222222</v>
      </c>
      <c r="S25" s="52"/>
      <c r="T25" s="38" t="n">
        <v>3059.7384</v>
      </c>
      <c r="U25" s="38" t="n">
        <v>35.7113</v>
      </c>
      <c r="V25" s="38" t="n">
        <v>41.1372</v>
      </c>
      <c r="W25" s="38" t="n">
        <v>40.8673</v>
      </c>
      <c r="X25" s="38" t="n">
        <v>69195.42</v>
      </c>
      <c r="Y25" s="38" t="n">
        <v>92.5</v>
      </c>
      <c r="Z25" s="51" t="n">
        <f aca="false">X25/3600</f>
        <v>19.2209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12.5776</v>
      </c>
      <c r="E26" s="63" t="n">
        <f aca="false">N26</f>
        <v>39.5527</v>
      </c>
      <c r="F26" s="63" t="n">
        <f aca="false">L26</f>
        <v>1512.5776</v>
      </c>
      <c r="G26" s="63" t="n">
        <f aca="false">O26</f>
        <v>38.7089</v>
      </c>
      <c r="H26" s="63" t="n">
        <f aca="false">T26</f>
        <v>1555.1728</v>
      </c>
      <c r="I26" s="63" t="n">
        <f aca="false">V26</f>
        <v>39.6671</v>
      </c>
      <c r="J26" s="63" t="n">
        <f aca="false">T26</f>
        <v>1555.1728</v>
      </c>
      <c r="K26" s="63" t="n">
        <f aca="false">W26</f>
        <v>38.8404</v>
      </c>
      <c r="L26" s="38" t="n">
        <v>1512.5776</v>
      </c>
      <c r="M26" s="38" t="n">
        <v>33.7807</v>
      </c>
      <c r="N26" s="38" t="n">
        <v>39.5527</v>
      </c>
      <c r="O26" s="38" t="n">
        <v>38.7089</v>
      </c>
      <c r="P26" s="38" t="n">
        <v>205642.71</v>
      </c>
      <c r="Q26" s="38" t="n">
        <v>235.59</v>
      </c>
      <c r="R26" s="57" t="n">
        <f aca="false">P26/3600</f>
        <v>57.122975</v>
      </c>
      <c r="S26" s="55"/>
      <c r="T26" s="38" t="n">
        <v>1555.1728</v>
      </c>
      <c r="U26" s="38" t="n">
        <v>33.7275</v>
      </c>
      <c r="V26" s="38" t="n">
        <v>39.6671</v>
      </c>
      <c r="W26" s="38" t="n">
        <v>38.8404</v>
      </c>
      <c r="X26" s="38" t="n">
        <v>63250.95</v>
      </c>
      <c r="Y26" s="38" t="n">
        <v>84.17</v>
      </c>
      <c r="Z26" s="57" t="n">
        <f aca="false">X26/3600</f>
        <v>17.5697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295.9936</v>
      </c>
      <c r="E27" s="61" t="n">
        <f aca="false">N27</f>
        <v>42.1013</v>
      </c>
      <c r="F27" s="61" t="n">
        <f aca="false">L27</f>
        <v>41295.9936</v>
      </c>
      <c r="G27" s="61" t="n">
        <f aca="false">O27</f>
        <v>44.2189</v>
      </c>
      <c r="H27" s="61" t="n">
        <f aca="false">T27</f>
        <v>42733.744</v>
      </c>
      <c r="I27" s="61" t="n">
        <f aca="false">V27</f>
        <v>42.1013</v>
      </c>
      <c r="J27" s="61" t="n">
        <f aca="false">T27</f>
        <v>42733.744</v>
      </c>
      <c r="K27" s="61" t="n">
        <f aca="false">W27</f>
        <v>44.2586</v>
      </c>
      <c r="L27" s="38" t="n">
        <v>41295.9936</v>
      </c>
      <c r="M27" s="38" t="n">
        <v>37.4894</v>
      </c>
      <c r="N27" s="38" t="n">
        <v>42.1013</v>
      </c>
      <c r="O27" s="38" t="n">
        <v>44.2189</v>
      </c>
      <c r="P27" s="38" t="n">
        <v>272109.73</v>
      </c>
      <c r="Q27" s="38" t="n">
        <v>352.27</v>
      </c>
      <c r="R27" s="59" t="n">
        <f aca="false">P27/3600</f>
        <v>75.5860361111111</v>
      </c>
      <c r="S27" s="60"/>
      <c r="T27" s="38" t="n">
        <v>42733.744</v>
      </c>
      <c r="U27" s="38" t="n">
        <v>37.4908</v>
      </c>
      <c r="V27" s="38" t="n">
        <v>42.1013</v>
      </c>
      <c r="W27" s="38" t="n">
        <v>44.2586</v>
      </c>
      <c r="X27" s="38" t="n">
        <v>108607.42</v>
      </c>
      <c r="Y27" s="38" t="n">
        <v>154.81</v>
      </c>
      <c r="Z27" s="59" t="n">
        <f aca="false">X27/3600</f>
        <v>30.1687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551.1152</v>
      </c>
      <c r="E28" s="62" t="n">
        <f aca="false">N28</f>
        <v>41.0106</v>
      </c>
      <c r="F28" s="62" t="n">
        <f aca="false">L28</f>
        <v>7551.1152</v>
      </c>
      <c r="G28" s="62" t="n">
        <f aca="false">O28</f>
        <v>43.2604</v>
      </c>
      <c r="H28" s="62" t="n">
        <f aca="false">T28</f>
        <v>7836.036</v>
      </c>
      <c r="I28" s="62" t="n">
        <f aca="false">V28</f>
        <v>41.0034</v>
      </c>
      <c r="J28" s="62" t="n">
        <f aca="false">T28</f>
        <v>7836.036</v>
      </c>
      <c r="K28" s="62" t="n">
        <f aca="false">W28</f>
        <v>43.2992</v>
      </c>
      <c r="L28" s="38" t="n">
        <v>7551.1152</v>
      </c>
      <c r="M28" s="38" t="n">
        <v>35.3397</v>
      </c>
      <c r="N28" s="38" t="n">
        <v>41.0106</v>
      </c>
      <c r="O28" s="38" t="n">
        <v>43.2604</v>
      </c>
      <c r="P28" s="38" t="n">
        <v>204894</v>
      </c>
      <c r="Q28" s="38" t="n">
        <v>302.82</v>
      </c>
      <c r="R28" s="51" t="n">
        <f aca="false">P28/3600</f>
        <v>56.915</v>
      </c>
      <c r="S28" s="52"/>
      <c r="T28" s="38" t="n">
        <v>7836.036</v>
      </c>
      <c r="U28" s="38" t="n">
        <v>35.2691</v>
      </c>
      <c r="V28" s="38" t="n">
        <v>41.0034</v>
      </c>
      <c r="W28" s="38" t="n">
        <v>43.2992</v>
      </c>
      <c r="X28" s="38" t="n">
        <v>88922.21</v>
      </c>
      <c r="Y28" s="38" t="n">
        <v>113.9</v>
      </c>
      <c r="Z28" s="51" t="n">
        <f aca="false">X28/3600</f>
        <v>24.70061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37.04</v>
      </c>
      <c r="E29" s="62" t="n">
        <f aca="false">N29</f>
        <v>39.6925</v>
      </c>
      <c r="F29" s="62" t="n">
        <f aca="false">L29</f>
        <v>2337.04</v>
      </c>
      <c r="G29" s="62" t="n">
        <f aca="false">O29</f>
        <v>42.1978</v>
      </c>
      <c r="H29" s="62" t="n">
        <f aca="false">T29</f>
        <v>2454.7856</v>
      </c>
      <c r="I29" s="62" t="n">
        <f aca="false">V29</f>
        <v>39.7034</v>
      </c>
      <c r="J29" s="62" t="n">
        <f aca="false">T29</f>
        <v>2454.7856</v>
      </c>
      <c r="K29" s="62" t="n">
        <f aca="false">W29</f>
        <v>42.2358</v>
      </c>
      <c r="L29" s="38" t="n">
        <v>2337.04</v>
      </c>
      <c r="M29" s="38" t="n">
        <v>34.0071</v>
      </c>
      <c r="N29" s="38" t="n">
        <v>39.6925</v>
      </c>
      <c r="O29" s="38" t="n">
        <v>42.1978</v>
      </c>
      <c r="P29" s="38" t="n">
        <v>188073.74</v>
      </c>
      <c r="Q29" s="38" t="n">
        <v>283.35</v>
      </c>
      <c r="R29" s="51" t="n">
        <f aca="false">P29/3600</f>
        <v>52.2427055555556</v>
      </c>
      <c r="S29" s="52"/>
      <c r="T29" s="38" t="n">
        <v>2454.7856</v>
      </c>
      <c r="U29" s="38" t="n">
        <v>33.8857</v>
      </c>
      <c r="V29" s="38" t="n">
        <v>39.7034</v>
      </c>
      <c r="W29" s="38" t="n">
        <v>42.2358</v>
      </c>
      <c r="X29" s="38" t="n">
        <v>77153.34</v>
      </c>
      <c r="Y29" s="38" t="n">
        <v>120.88</v>
      </c>
      <c r="Z29" s="51" t="n">
        <f aca="false">X29/3600</f>
        <v>21.4314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1.5456</v>
      </c>
      <c r="E30" s="63" t="n">
        <f aca="false">N30</f>
        <v>38.421</v>
      </c>
      <c r="F30" s="63" t="n">
        <f aca="false">L30</f>
        <v>1001.5456</v>
      </c>
      <c r="G30" s="63" t="n">
        <f aca="false">O30</f>
        <v>41.1731</v>
      </c>
      <c r="H30" s="63" t="n">
        <f aca="false">T30</f>
        <v>1061.1112</v>
      </c>
      <c r="I30" s="63" t="n">
        <f aca="false">V30</f>
        <v>38.4059</v>
      </c>
      <c r="J30" s="63" t="n">
        <f aca="false">T30</f>
        <v>1061.1112</v>
      </c>
      <c r="K30" s="63" t="n">
        <f aca="false">W30</f>
        <v>41.2459</v>
      </c>
      <c r="L30" s="38" t="n">
        <v>1001.5456</v>
      </c>
      <c r="M30" s="38" t="n">
        <v>32.3006</v>
      </c>
      <c r="N30" s="38" t="n">
        <v>38.421</v>
      </c>
      <c r="O30" s="38" t="n">
        <v>41.1731</v>
      </c>
      <c r="P30" s="38" t="n">
        <v>161997.01</v>
      </c>
      <c r="Q30" s="38" t="n">
        <v>236.66</v>
      </c>
      <c r="R30" s="57" t="n">
        <f aca="false">P30/3600</f>
        <v>44.9991694444445</v>
      </c>
      <c r="S30" s="55"/>
      <c r="T30" s="38" t="n">
        <v>1061.1112</v>
      </c>
      <c r="U30" s="38" t="n">
        <v>32.1871</v>
      </c>
      <c r="V30" s="38" t="n">
        <v>38.4059</v>
      </c>
      <c r="W30" s="38" t="n">
        <v>41.2459</v>
      </c>
      <c r="X30" s="38" t="n">
        <v>67557.17</v>
      </c>
      <c r="Y30" s="38" t="n">
        <v>85.64</v>
      </c>
      <c r="Z30" s="57" t="n">
        <f aca="false">X30/3600</f>
        <v>18.7658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645.8352</v>
      </c>
      <c r="E31" s="61" t="n">
        <f aca="false">N31</f>
        <v>42.8948</v>
      </c>
      <c r="F31" s="61" t="n">
        <f aca="false">L31</f>
        <v>3645.8352</v>
      </c>
      <c r="G31" s="61" t="n">
        <f aca="false">O31</f>
        <v>43.3603</v>
      </c>
      <c r="H31" s="61" t="n">
        <f aca="false">T31</f>
        <v>3792.728</v>
      </c>
      <c r="I31" s="61" t="n">
        <f aca="false">V31</f>
        <v>42.8855</v>
      </c>
      <c r="J31" s="61" t="n">
        <f aca="false">T31</f>
        <v>3792.728</v>
      </c>
      <c r="K31" s="61" t="n">
        <f aca="false">W31</f>
        <v>43.3938</v>
      </c>
      <c r="L31" s="38" t="n">
        <v>3645.8352</v>
      </c>
      <c r="M31" s="38" t="n">
        <v>40.5526</v>
      </c>
      <c r="N31" s="38" t="n">
        <v>42.8948</v>
      </c>
      <c r="O31" s="38" t="n">
        <v>43.3603</v>
      </c>
      <c r="P31" s="38" t="n">
        <v>45392.89</v>
      </c>
      <c r="Q31" s="38" t="n">
        <v>55.58</v>
      </c>
      <c r="R31" s="59" t="n">
        <f aca="false">P31/3600</f>
        <v>12.6091361111111</v>
      </c>
      <c r="S31" s="60"/>
      <c r="T31" s="38" t="n">
        <v>3792.728</v>
      </c>
      <c r="U31" s="38" t="n">
        <v>40.4476</v>
      </c>
      <c r="V31" s="38" t="n">
        <v>42.8855</v>
      </c>
      <c r="W31" s="38" t="n">
        <v>43.3938</v>
      </c>
      <c r="X31" s="38" t="n">
        <v>14125.32</v>
      </c>
      <c r="Y31" s="38" t="n">
        <v>17.27</v>
      </c>
      <c r="Z31" s="59" t="n">
        <f aca="false">X31/3600</f>
        <v>3.923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68.5776</v>
      </c>
      <c r="E32" s="62" t="n">
        <f aca="false">N32</f>
        <v>40.3826</v>
      </c>
      <c r="F32" s="62" t="n">
        <f aca="false">L32</f>
        <v>1768.5776</v>
      </c>
      <c r="G32" s="62" t="n">
        <f aca="false">O32</f>
        <v>40.5026</v>
      </c>
      <c r="H32" s="62" t="n">
        <f aca="false">T32</f>
        <v>1835.2688</v>
      </c>
      <c r="I32" s="62" t="n">
        <f aca="false">V32</f>
        <v>40.3765</v>
      </c>
      <c r="J32" s="62" t="n">
        <f aca="false">T32</f>
        <v>1835.2688</v>
      </c>
      <c r="K32" s="62" t="n">
        <f aca="false">W32</f>
        <v>40.5652</v>
      </c>
      <c r="L32" s="38" t="n">
        <v>1768.5776</v>
      </c>
      <c r="M32" s="38" t="n">
        <v>37.4252</v>
      </c>
      <c r="N32" s="38" t="n">
        <v>40.3826</v>
      </c>
      <c r="O32" s="38" t="n">
        <v>40.5026</v>
      </c>
      <c r="P32" s="38" t="n">
        <v>41248.77</v>
      </c>
      <c r="Q32" s="38" t="n">
        <v>54.25</v>
      </c>
      <c r="R32" s="51" t="n">
        <f aca="false">P32/3600</f>
        <v>11.4579916666667</v>
      </c>
      <c r="S32" s="52"/>
      <c r="T32" s="38" t="n">
        <v>1835.2688</v>
      </c>
      <c r="U32" s="38" t="n">
        <v>37.318</v>
      </c>
      <c r="V32" s="38" t="n">
        <v>40.3765</v>
      </c>
      <c r="W32" s="38" t="n">
        <v>40.5652</v>
      </c>
      <c r="X32" s="38" t="n">
        <v>13703.74</v>
      </c>
      <c r="Y32" s="38" t="n">
        <v>14.85</v>
      </c>
      <c r="Z32" s="51" t="n">
        <f aca="false">X32/3600</f>
        <v>3.8065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5.1328</v>
      </c>
      <c r="E33" s="62" t="n">
        <f aca="false">N33</f>
        <v>38.0436</v>
      </c>
      <c r="F33" s="62" t="n">
        <f aca="false">L33</f>
        <v>865.1328</v>
      </c>
      <c r="G33" s="62" t="n">
        <f aca="false">O33</f>
        <v>37.9164</v>
      </c>
      <c r="H33" s="62" t="n">
        <f aca="false">T33</f>
        <v>885.7528</v>
      </c>
      <c r="I33" s="62" t="n">
        <f aca="false">V33</f>
        <v>38.0804</v>
      </c>
      <c r="J33" s="62" t="n">
        <f aca="false">T33</f>
        <v>885.7528</v>
      </c>
      <c r="K33" s="62" t="n">
        <f aca="false">W33</f>
        <v>38.01</v>
      </c>
      <c r="L33" s="38" t="n">
        <v>865.1328</v>
      </c>
      <c r="M33" s="38" t="n">
        <v>34.5442</v>
      </c>
      <c r="N33" s="38" t="n">
        <v>38.0436</v>
      </c>
      <c r="O33" s="38" t="n">
        <v>37.9164</v>
      </c>
      <c r="P33" s="38" t="n">
        <v>37305.35</v>
      </c>
      <c r="Q33" s="38" t="n">
        <v>50.41</v>
      </c>
      <c r="R33" s="51" t="n">
        <f aca="false">P33/3600</f>
        <v>10.3625972222222</v>
      </c>
      <c r="S33" s="52"/>
      <c r="T33" s="38" t="n">
        <v>885.7528</v>
      </c>
      <c r="U33" s="38" t="n">
        <v>34.445</v>
      </c>
      <c r="V33" s="38" t="n">
        <v>38.0804</v>
      </c>
      <c r="W33" s="38" t="n">
        <v>38.01</v>
      </c>
      <c r="X33" s="38" t="n">
        <v>12712</v>
      </c>
      <c r="Y33" s="38" t="n">
        <v>12.15</v>
      </c>
      <c r="Z33" s="51" t="n">
        <f aca="false">X33/3600</f>
        <v>3.53111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6.3496</v>
      </c>
      <c r="E34" s="63" t="n">
        <f aca="false">N34</f>
        <v>36.0429</v>
      </c>
      <c r="F34" s="63" t="n">
        <f aca="false">L34</f>
        <v>446.3496</v>
      </c>
      <c r="G34" s="63" t="n">
        <f aca="false">O34</f>
        <v>35.7064</v>
      </c>
      <c r="H34" s="63" t="n">
        <f aca="false">T34</f>
        <v>447.3952</v>
      </c>
      <c r="I34" s="63" t="n">
        <f aca="false">V34</f>
        <v>36.091</v>
      </c>
      <c r="J34" s="63" t="n">
        <f aca="false">T34</f>
        <v>447.3952</v>
      </c>
      <c r="K34" s="63" t="n">
        <f aca="false">W34</f>
        <v>35.8332</v>
      </c>
      <c r="L34" s="38" t="n">
        <v>446.3496</v>
      </c>
      <c r="M34" s="38" t="n">
        <v>32.0625</v>
      </c>
      <c r="N34" s="38" t="n">
        <v>36.0429</v>
      </c>
      <c r="O34" s="38" t="n">
        <v>35.7064</v>
      </c>
      <c r="P34" s="38" t="n">
        <v>35348.13</v>
      </c>
      <c r="Q34" s="38" t="n">
        <v>46.44</v>
      </c>
      <c r="R34" s="57" t="n">
        <f aca="false">P34/3600</f>
        <v>9.818925</v>
      </c>
      <c r="S34" s="55"/>
      <c r="T34" s="38" t="n">
        <v>447.3952</v>
      </c>
      <c r="U34" s="38" t="n">
        <v>31.9406</v>
      </c>
      <c r="V34" s="38" t="n">
        <v>36.091</v>
      </c>
      <c r="W34" s="38" t="n">
        <v>35.8332</v>
      </c>
      <c r="X34" s="38" t="n">
        <v>11159.15</v>
      </c>
      <c r="Y34" s="38" t="n">
        <v>9.91</v>
      </c>
      <c r="Z34" s="57" t="n">
        <f aca="false">X34/3600</f>
        <v>3.09976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780.584</v>
      </c>
      <c r="E35" s="61" t="n">
        <f aca="false">N35</f>
        <v>43.3868</v>
      </c>
      <c r="F35" s="61" t="n">
        <f aca="false">L35</f>
        <v>3780.584</v>
      </c>
      <c r="G35" s="61" t="n">
        <f aca="false">O35</f>
        <v>44.8191</v>
      </c>
      <c r="H35" s="61" t="n">
        <f aca="false">T35</f>
        <v>3879.6808</v>
      </c>
      <c r="I35" s="61" t="n">
        <f aca="false">V35</f>
        <v>43.3928</v>
      </c>
      <c r="J35" s="61" t="n">
        <f aca="false">T35</f>
        <v>3879.6808</v>
      </c>
      <c r="K35" s="61" t="n">
        <f aca="false">W35</f>
        <v>44.8628</v>
      </c>
      <c r="L35" s="38" t="n">
        <v>3780.584</v>
      </c>
      <c r="M35" s="38" t="n">
        <v>40.3009</v>
      </c>
      <c r="N35" s="38" t="n">
        <v>43.3868</v>
      </c>
      <c r="O35" s="38" t="n">
        <v>44.8191</v>
      </c>
      <c r="P35" s="38" t="n">
        <v>60104.78</v>
      </c>
      <c r="Q35" s="38" t="n">
        <v>68.81</v>
      </c>
      <c r="R35" s="59" t="n">
        <f aca="false">P35/3600</f>
        <v>16.6957722222222</v>
      </c>
      <c r="S35" s="60"/>
      <c r="T35" s="38" t="n">
        <v>3879.6808</v>
      </c>
      <c r="U35" s="38" t="n">
        <v>40.2487</v>
      </c>
      <c r="V35" s="38" t="n">
        <v>43.3928</v>
      </c>
      <c r="W35" s="38" t="n">
        <v>44.8628</v>
      </c>
      <c r="X35" s="38" t="n">
        <v>19609.59</v>
      </c>
      <c r="Y35" s="38" t="n">
        <v>24.11</v>
      </c>
      <c r="Z35" s="59" t="n">
        <f aca="false">X35/3600</f>
        <v>5.4471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04.4568</v>
      </c>
      <c r="E36" s="62" t="n">
        <f aca="false">N36</f>
        <v>41.517</v>
      </c>
      <c r="F36" s="62" t="n">
        <f aca="false">L36</f>
        <v>1804.4568</v>
      </c>
      <c r="G36" s="62" t="n">
        <f aca="false">O36</f>
        <v>42.6486</v>
      </c>
      <c r="H36" s="62" t="n">
        <f aca="false">T36</f>
        <v>1856.6712</v>
      </c>
      <c r="I36" s="62" t="n">
        <f aca="false">V36</f>
        <v>41.55</v>
      </c>
      <c r="J36" s="62" t="n">
        <f aca="false">T36</f>
        <v>1856.6712</v>
      </c>
      <c r="K36" s="62" t="n">
        <f aca="false">W36</f>
        <v>42.7093</v>
      </c>
      <c r="L36" s="38" t="n">
        <v>1804.4568</v>
      </c>
      <c r="M36" s="38" t="n">
        <v>37.7917</v>
      </c>
      <c r="N36" s="38" t="n">
        <v>41.517</v>
      </c>
      <c r="O36" s="38" t="n">
        <v>42.6486</v>
      </c>
      <c r="P36" s="38" t="n">
        <v>46900.78</v>
      </c>
      <c r="Q36" s="38" t="n">
        <v>57.63</v>
      </c>
      <c r="R36" s="51" t="n">
        <f aca="false">P36/3600</f>
        <v>13.0279944444444</v>
      </c>
      <c r="S36" s="52"/>
      <c r="T36" s="38" t="n">
        <v>1856.6712</v>
      </c>
      <c r="U36" s="38" t="n">
        <v>37.7317</v>
      </c>
      <c r="V36" s="38" t="n">
        <v>41.55</v>
      </c>
      <c r="W36" s="38" t="n">
        <v>42.7093</v>
      </c>
      <c r="X36" s="38" t="n">
        <v>16642.86</v>
      </c>
      <c r="Y36" s="38" t="n">
        <v>19.89</v>
      </c>
      <c r="Z36" s="51" t="n">
        <f aca="false">X36/3600</f>
        <v>4.6230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3.4448</v>
      </c>
      <c r="E37" s="62" t="n">
        <f aca="false">N37</f>
        <v>39.6601</v>
      </c>
      <c r="F37" s="62" t="n">
        <f aca="false">L37</f>
        <v>913.4448</v>
      </c>
      <c r="G37" s="62" t="n">
        <f aca="false">O37</f>
        <v>40.6038</v>
      </c>
      <c r="H37" s="62" t="n">
        <f aca="false">T37</f>
        <v>935.6488</v>
      </c>
      <c r="I37" s="62" t="n">
        <f aca="false">V37</f>
        <v>39.7246</v>
      </c>
      <c r="J37" s="62" t="n">
        <f aca="false">T37</f>
        <v>935.6488</v>
      </c>
      <c r="K37" s="62" t="n">
        <f aca="false">W37</f>
        <v>40.6812</v>
      </c>
      <c r="L37" s="38" t="n">
        <v>913.4448</v>
      </c>
      <c r="M37" s="38" t="n">
        <v>35.0358</v>
      </c>
      <c r="N37" s="38" t="n">
        <v>39.6601</v>
      </c>
      <c r="O37" s="38" t="n">
        <v>40.6038</v>
      </c>
      <c r="P37" s="38" t="n">
        <v>47464.04</v>
      </c>
      <c r="Q37" s="38" t="n">
        <v>60.37</v>
      </c>
      <c r="R37" s="51" t="n">
        <f aca="false">P37/3600</f>
        <v>13.1844555555556</v>
      </c>
      <c r="S37" s="52"/>
      <c r="T37" s="38" t="n">
        <v>935.6488</v>
      </c>
      <c r="U37" s="38" t="n">
        <v>34.9589</v>
      </c>
      <c r="V37" s="38" t="n">
        <v>39.7246</v>
      </c>
      <c r="W37" s="38" t="n">
        <v>40.6812</v>
      </c>
      <c r="X37" s="38" t="n">
        <v>15205.48</v>
      </c>
      <c r="Y37" s="38" t="n">
        <v>15.53</v>
      </c>
      <c r="Z37" s="51" t="n">
        <f aca="false">X37/3600</f>
        <v>4.223744444444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3.06</v>
      </c>
      <c r="E38" s="63" t="n">
        <f aca="false">N38</f>
        <v>37.8026</v>
      </c>
      <c r="F38" s="63" t="n">
        <f aca="false">L38</f>
        <v>483.06</v>
      </c>
      <c r="G38" s="63" t="n">
        <f aca="false">O38</f>
        <v>38.6006</v>
      </c>
      <c r="H38" s="63" t="n">
        <f aca="false">T38</f>
        <v>484.8824</v>
      </c>
      <c r="I38" s="63" t="n">
        <f aca="false">V38</f>
        <v>37.8801</v>
      </c>
      <c r="J38" s="63" t="n">
        <f aca="false">T38</f>
        <v>484.8824</v>
      </c>
      <c r="K38" s="63" t="n">
        <f aca="false">W38</f>
        <v>38.7299</v>
      </c>
      <c r="L38" s="38" t="n">
        <v>483.06</v>
      </c>
      <c r="M38" s="38" t="n">
        <v>32.2741</v>
      </c>
      <c r="N38" s="38" t="n">
        <v>37.8026</v>
      </c>
      <c r="O38" s="38" t="n">
        <v>38.6006</v>
      </c>
      <c r="P38" s="38" t="n">
        <v>45732.82</v>
      </c>
      <c r="Q38" s="38" t="n">
        <v>60.02</v>
      </c>
      <c r="R38" s="57" t="n">
        <f aca="false">P38/3600</f>
        <v>12.7035611111111</v>
      </c>
      <c r="S38" s="55"/>
      <c r="T38" s="38" t="n">
        <v>484.8824</v>
      </c>
      <c r="U38" s="38" t="n">
        <v>32.181</v>
      </c>
      <c r="V38" s="38" t="n">
        <v>37.8801</v>
      </c>
      <c r="W38" s="38" t="n">
        <v>38.7299</v>
      </c>
      <c r="X38" s="38" t="n">
        <v>13756.06</v>
      </c>
      <c r="Y38" s="38" t="n">
        <v>12.66</v>
      </c>
      <c r="Z38" s="57" t="n">
        <f aca="false">X38/3600</f>
        <v>3.8211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42.0544</v>
      </c>
      <c r="E39" s="61" t="n">
        <f aca="false">N39</f>
        <v>41.1914</v>
      </c>
      <c r="F39" s="61" t="n">
        <f aca="false">L39</f>
        <v>7042.0544</v>
      </c>
      <c r="G39" s="61" t="n">
        <f aca="false">O39</f>
        <v>42.1635</v>
      </c>
      <c r="H39" s="61" t="n">
        <f aca="false">T39</f>
        <v>7164.0616</v>
      </c>
      <c r="I39" s="61" t="n">
        <f aca="false">V39</f>
        <v>41.1556</v>
      </c>
      <c r="J39" s="61" t="n">
        <f aca="false">T39</f>
        <v>7164.0616</v>
      </c>
      <c r="K39" s="61" t="n">
        <f aca="false">W39</f>
        <v>42.164</v>
      </c>
      <c r="L39" s="38" t="n">
        <v>7042.0544</v>
      </c>
      <c r="M39" s="38" t="n">
        <v>38.415</v>
      </c>
      <c r="N39" s="38" t="n">
        <v>41.1914</v>
      </c>
      <c r="O39" s="38" t="n">
        <v>42.1635</v>
      </c>
      <c r="P39" s="38" t="n">
        <v>45381.53</v>
      </c>
      <c r="Q39" s="38" t="n">
        <v>60.47</v>
      </c>
      <c r="R39" s="59" t="n">
        <f aca="false">P39/3600</f>
        <v>12.6059805555556</v>
      </c>
      <c r="S39" s="60"/>
      <c r="T39" s="38" t="n">
        <v>7164.0616</v>
      </c>
      <c r="U39" s="38" t="n">
        <v>38.3128</v>
      </c>
      <c r="V39" s="38" t="n">
        <v>41.1556</v>
      </c>
      <c r="W39" s="38" t="n">
        <v>42.164</v>
      </c>
      <c r="X39" s="38" t="n">
        <v>19172.72</v>
      </c>
      <c r="Y39" s="38" t="n">
        <v>23.89</v>
      </c>
      <c r="Z39" s="59" t="n">
        <f aca="false">X39/3600</f>
        <v>5.3257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4.3168</v>
      </c>
      <c r="E40" s="62" t="n">
        <f aca="false">N40</f>
        <v>38.6227</v>
      </c>
      <c r="F40" s="62" t="n">
        <f aca="false">L40</f>
        <v>3224.3168</v>
      </c>
      <c r="G40" s="62" t="n">
        <f aca="false">O40</f>
        <v>39.5189</v>
      </c>
      <c r="H40" s="62" t="n">
        <f aca="false">T40</f>
        <v>3275.5848</v>
      </c>
      <c r="I40" s="62" t="n">
        <f aca="false">V40</f>
        <v>38.6263</v>
      </c>
      <c r="J40" s="62" t="n">
        <f aca="false">T40</f>
        <v>3275.5848</v>
      </c>
      <c r="K40" s="62" t="n">
        <f aca="false">W40</f>
        <v>39.5525</v>
      </c>
      <c r="L40" s="38" t="n">
        <v>3224.3168</v>
      </c>
      <c r="M40" s="38" t="n">
        <v>34.9295</v>
      </c>
      <c r="N40" s="38" t="n">
        <v>38.6227</v>
      </c>
      <c r="O40" s="38" t="n">
        <v>39.5189</v>
      </c>
      <c r="P40" s="38" t="n">
        <v>39085.92</v>
      </c>
      <c r="Q40" s="38" t="n">
        <v>58.45</v>
      </c>
      <c r="R40" s="51" t="n">
        <f aca="false">P40/3600</f>
        <v>10.8572</v>
      </c>
      <c r="S40" s="52"/>
      <c r="T40" s="38" t="n">
        <v>3275.5848</v>
      </c>
      <c r="U40" s="38" t="n">
        <v>34.8352</v>
      </c>
      <c r="V40" s="38" t="n">
        <v>38.6263</v>
      </c>
      <c r="W40" s="38" t="n">
        <v>39.5525</v>
      </c>
      <c r="X40" s="38" t="n">
        <v>15593.65</v>
      </c>
      <c r="Y40" s="38" t="n">
        <v>20.6</v>
      </c>
      <c r="Z40" s="51" t="n">
        <f aca="false">X40/3600</f>
        <v>4.33156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24.6224</v>
      </c>
      <c r="E41" s="62" t="n">
        <f aca="false">N41</f>
        <v>36.5387</v>
      </c>
      <c r="F41" s="62" t="n">
        <f aca="false">L41</f>
        <v>1524.6224</v>
      </c>
      <c r="G41" s="62" t="n">
        <f aca="false">O41</f>
        <v>37.3704</v>
      </c>
      <c r="H41" s="62" t="n">
        <f aca="false">T41</f>
        <v>1548.2368</v>
      </c>
      <c r="I41" s="62" t="n">
        <f aca="false">V41</f>
        <v>36.5749</v>
      </c>
      <c r="J41" s="62" t="n">
        <f aca="false">T41</f>
        <v>1548.2368</v>
      </c>
      <c r="K41" s="62" t="n">
        <f aca="false">W41</f>
        <v>37.42</v>
      </c>
      <c r="L41" s="38" t="n">
        <v>1524.6224</v>
      </c>
      <c r="M41" s="38" t="n">
        <v>31.7825</v>
      </c>
      <c r="N41" s="38" t="n">
        <v>36.5387</v>
      </c>
      <c r="O41" s="38" t="n">
        <v>37.3704</v>
      </c>
      <c r="P41" s="38" t="n">
        <v>34879.91</v>
      </c>
      <c r="Q41" s="38" t="n">
        <v>53.9</v>
      </c>
      <c r="R41" s="51" t="n">
        <f aca="false">P41/3600</f>
        <v>9.68886388888889</v>
      </c>
      <c r="S41" s="52"/>
      <c r="T41" s="38" t="n">
        <v>1548.2368</v>
      </c>
      <c r="U41" s="38" t="n">
        <v>31.6734</v>
      </c>
      <c r="V41" s="38" t="n">
        <v>36.5749</v>
      </c>
      <c r="W41" s="38" t="n">
        <v>37.42</v>
      </c>
      <c r="X41" s="38" t="n">
        <v>13473.92</v>
      </c>
      <c r="Y41" s="38" t="n">
        <v>16.34</v>
      </c>
      <c r="Z41" s="51" t="n">
        <f aca="false">X41/3600</f>
        <v>3.7427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5.8944</v>
      </c>
      <c r="E42" s="63" t="n">
        <f aca="false">N42</f>
        <v>34.8081</v>
      </c>
      <c r="F42" s="63" t="n">
        <f aca="false">L42</f>
        <v>715.8944</v>
      </c>
      <c r="G42" s="63" t="n">
        <f aca="false">O42</f>
        <v>35.5992</v>
      </c>
      <c r="H42" s="63" t="n">
        <f aca="false">T42</f>
        <v>714.9232</v>
      </c>
      <c r="I42" s="63" t="n">
        <f aca="false">V42</f>
        <v>34.8562</v>
      </c>
      <c r="J42" s="63" t="n">
        <f aca="false">T42</f>
        <v>714.9232</v>
      </c>
      <c r="K42" s="63" t="n">
        <f aca="false">W42</f>
        <v>35.6659</v>
      </c>
      <c r="L42" s="38" t="n">
        <v>715.8944</v>
      </c>
      <c r="M42" s="38" t="n">
        <v>28.8392</v>
      </c>
      <c r="N42" s="38" t="n">
        <v>34.8081</v>
      </c>
      <c r="O42" s="38" t="n">
        <v>35.5992</v>
      </c>
      <c r="P42" s="38" t="n">
        <v>32841.67</v>
      </c>
      <c r="Q42" s="38" t="n">
        <v>49.01</v>
      </c>
      <c r="R42" s="57" t="n">
        <f aca="false">P42/3600</f>
        <v>9.12268611111111</v>
      </c>
      <c r="S42" s="55"/>
      <c r="T42" s="38" t="n">
        <v>714.9232</v>
      </c>
      <c r="U42" s="38" t="n">
        <v>28.7365</v>
      </c>
      <c r="V42" s="38" t="n">
        <v>34.8562</v>
      </c>
      <c r="W42" s="38" t="n">
        <v>35.6659</v>
      </c>
      <c r="X42" s="38" t="n">
        <v>12861.58</v>
      </c>
      <c r="Y42" s="38" t="n">
        <v>13.4</v>
      </c>
      <c r="Z42" s="57" t="n">
        <f aca="false">X42/3600</f>
        <v>3.5726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06.8872</v>
      </c>
      <c r="E43" s="61" t="n">
        <f aca="false">N43</f>
        <v>41.1986</v>
      </c>
      <c r="F43" s="61" t="n">
        <f aca="false">L43</f>
        <v>5006.8872</v>
      </c>
      <c r="G43" s="61" t="n">
        <f aca="false">O43</f>
        <v>42.6867</v>
      </c>
      <c r="H43" s="61" t="n">
        <f aca="false">T43</f>
        <v>5094.1048</v>
      </c>
      <c r="I43" s="61" t="n">
        <f aca="false">V43</f>
        <v>41.2015</v>
      </c>
      <c r="J43" s="61" t="n">
        <f aca="false">T43</f>
        <v>5094.1048</v>
      </c>
      <c r="K43" s="61" t="n">
        <f aca="false">W43</f>
        <v>42.7114</v>
      </c>
      <c r="L43" s="38" t="n">
        <v>5006.8872</v>
      </c>
      <c r="M43" s="38" t="n">
        <v>39.1487</v>
      </c>
      <c r="N43" s="38" t="n">
        <v>41.1986</v>
      </c>
      <c r="O43" s="38" t="n">
        <v>42.6867</v>
      </c>
      <c r="P43" s="38" t="n">
        <v>39334.45</v>
      </c>
      <c r="Q43" s="38" t="n">
        <v>38.49</v>
      </c>
      <c r="R43" s="59" t="n">
        <f aca="false">P43/3600</f>
        <v>10.9262361111111</v>
      </c>
      <c r="S43" s="60"/>
      <c r="T43" s="38" t="n">
        <v>5094.1048</v>
      </c>
      <c r="U43" s="38" t="n">
        <v>39.1327</v>
      </c>
      <c r="V43" s="38" t="n">
        <v>41.2015</v>
      </c>
      <c r="W43" s="38" t="n">
        <v>42.7114</v>
      </c>
      <c r="X43" s="38" t="n">
        <v>11248.82</v>
      </c>
      <c r="Y43" s="38" t="n">
        <v>14.9</v>
      </c>
      <c r="Z43" s="59" t="n">
        <f aca="false">X43/3600</f>
        <v>3.1246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23.4064</v>
      </c>
      <c r="E44" s="62" t="n">
        <f aca="false">N44</f>
        <v>38.8733</v>
      </c>
      <c r="F44" s="62" t="n">
        <f aca="false">L44</f>
        <v>2123.4064</v>
      </c>
      <c r="G44" s="62" t="n">
        <f aca="false">O44</f>
        <v>40.5198</v>
      </c>
      <c r="H44" s="62" t="n">
        <f aca="false">T44</f>
        <v>2176.3808</v>
      </c>
      <c r="I44" s="62" t="n">
        <f aca="false">V44</f>
        <v>38.9072</v>
      </c>
      <c r="J44" s="62" t="n">
        <f aca="false">T44</f>
        <v>2176.3808</v>
      </c>
      <c r="K44" s="62" t="n">
        <f aca="false">W44</f>
        <v>40.5636</v>
      </c>
      <c r="L44" s="38" t="n">
        <v>2123.4064</v>
      </c>
      <c r="M44" s="38" t="n">
        <v>35.9181</v>
      </c>
      <c r="N44" s="38" t="n">
        <v>38.8733</v>
      </c>
      <c r="O44" s="38" t="n">
        <v>40.5198</v>
      </c>
      <c r="P44" s="38" t="n">
        <v>34865.73</v>
      </c>
      <c r="Q44" s="38" t="n">
        <v>35.66</v>
      </c>
      <c r="R44" s="51" t="n">
        <f aca="false">P44/3600</f>
        <v>9.684925</v>
      </c>
      <c r="S44" s="52"/>
      <c r="T44" s="38" t="n">
        <v>2176.3808</v>
      </c>
      <c r="U44" s="38" t="n">
        <v>35.8754</v>
      </c>
      <c r="V44" s="38" t="n">
        <v>38.9072</v>
      </c>
      <c r="W44" s="38" t="n">
        <v>40.5636</v>
      </c>
      <c r="X44" s="38" t="n">
        <v>10326.09</v>
      </c>
      <c r="Y44" s="38" t="n">
        <v>12.86</v>
      </c>
      <c r="Z44" s="51" t="n">
        <f aca="false">X44/3600</f>
        <v>2.86835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9304</v>
      </c>
      <c r="E45" s="62" t="n">
        <f aca="false">N45</f>
        <v>36.8223</v>
      </c>
      <c r="F45" s="62" t="n">
        <f aca="false">L45</f>
        <v>992.9304</v>
      </c>
      <c r="G45" s="62" t="n">
        <f aca="false">O45</f>
        <v>38.5781</v>
      </c>
      <c r="H45" s="62" t="n">
        <f aca="false">T45</f>
        <v>1015.0808</v>
      </c>
      <c r="I45" s="62" t="n">
        <f aca="false">V45</f>
        <v>36.8429</v>
      </c>
      <c r="J45" s="62" t="n">
        <f aca="false">T45</f>
        <v>1015.0808</v>
      </c>
      <c r="K45" s="62" t="n">
        <f aca="false">W45</f>
        <v>38.6565</v>
      </c>
      <c r="L45" s="38" t="n">
        <v>992.9304</v>
      </c>
      <c r="M45" s="38" t="n">
        <v>33.076</v>
      </c>
      <c r="N45" s="38" t="n">
        <v>36.8223</v>
      </c>
      <c r="O45" s="38" t="n">
        <v>38.5781</v>
      </c>
      <c r="P45" s="38" t="n">
        <v>28054.05</v>
      </c>
      <c r="Q45" s="38" t="n">
        <v>30.22</v>
      </c>
      <c r="R45" s="51" t="n">
        <f aca="false">P45/3600</f>
        <v>7.79279166666667</v>
      </c>
      <c r="S45" s="52"/>
      <c r="T45" s="38" t="n">
        <v>1015.0808</v>
      </c>
      <c r="U45" s="38" t="n">
        <v>32.9957</v>
      </c>
      <c r="V45" s="38" t="n">
        <v>36.8429</v>
      </c>
      <c r="W45" s="38" t="n">
        <v>38.6565</v>
      </c>
      <c r="X45" s="38" t="n">
        <v>9098.39</v>
      </c>
      <c r="Y45" s="38" t="n">
        <v>11.37</v>
      </c>
      <c r="Z45" s="51" t="n">
        <f aca="false">X45/3600</f>
        <v>2.52733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0.468</v>
      </c>
      <c r="E46" s="63" t="n">
        <f aca="false">N46</f>
        <v>35.0451</v>
      </c>
      <c r="F46" s="63" t="n">
        <f aca="false">L46</f>
        <v>480.468</v>
      </c>
      <c r="G46" s="63" t="n">
        <f aca="false">O46</f>
        <v>36.6905</v>
      </c>
      <c r="H46" s="63" t="n">
        <f aca="false">T46</f>
        <v>482.5896</v>
      </c>
      <c r="I46" s="63" t="n">
        <f aca="false">V46</f>
        <v>35.0422</v>
      </c>
      <c r="J46" s="63" t="n">
        <f aca="false">T46</f>
        <v>482.5896</v>
      </c>
      <c r="K46" s="63" t="n">
        <f aca="false">W46</f>
        <v>36.7738</v>
      </c>
      <c r="L46" s="38" t="n">
        <v>480.468</v>
      </c>
      <c r="M46" s="38" t="n">
        <v>30.4419</v>
      </c>
      <c r="N46" s="38" t="n">
        <v>35.0451</v>
      </c>
      <c r="O46" s="38" t="n">
        <v>36.6905</v>
      </c>
      <c r="P46" s="38" t="n">
        <v>28727.37</v>
      </c>
      <c r="Q46" s="38" t="n">
        <v>30.87</v>
      </c>
      <c r="R46" s="57" t="n">
        <f aca="false">P46/3600</f>
        <v>7.979825</v>
      </c>
      <c r="S46" s="55"/>
      <c r="T46" s="38" t="n">
        <v>482.5896</v>
      </c>
      <c r="U46" s="38" t="n">
        <v>30.3256</v>
      </c>
      <c r="V46" s="38" t="n">
        <v>35.0422</v>
      </c>
      <c r="W46" s="38" t="n">
        <v>36.7738</v>
      </c>
      <c r="X46" s="38" t="n">
        <v>7867.71</v>
      </c>
      <c r="Y46" s="38" t="n">
        <v>8.29</v>
      </c>
      <c r="Z46" s="57" t="n">
        <f aca="false">X46/3600</f>
        <v>2.1854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84.8248</v>
      </c>
      <c r="E47" s="61" t="n">
        <f aca="false">N47</f>
        <v>43.6078</v>
      </c>
      <c r="F47" s="61" t="n">
        <f aca="false">L47</f>
        <v>1584.8248</v>
      </c>
      <c r="G47" s="61" t="n">
        <f aca="false">O47</f>
        <v>42.6677</v>
      </c>
      <c r="H47" s="61" t="n">
        <f aca="false">T47</f>
        <v>1619.0176</v>
      </c>
      <c r="I47" s="61" t="n">
        <f aca="false">V47</f>
        <v>43.6392</v>
      </c>
      <c r="J47" s="61" t="n">
        <f aca="false">T47</f>
        <v>1619.0176</v>
      </c>
      <c r="K47" s="61" t="n">
        <f aca="false">W47</f>
        <v>42.7122</v>
      </c>
      <c r="L47" s="38" t="n">
        <v>1584.8248</v>
      </c>
      <c r="M47" s="38" t="n">
        <v>40.8205</v>
      </c>
      <c r="N47" s="38" t="n">
        <v>43.6078</v>
      </c>
      <c r="O47" s="38" t="n">
        <v>42.6677</v>
      </c>
      <c r="P47" s="38" t="n">
        <v>13195.88</v>
      </c>
      <c r="Q47" s="38" t="n">
        <v>19.11</v>
      </c>
      <c r="R47" s="59" t="n">
        <f aca="false">P47/3600</f>
        <v>3.66552222222222</v>
      </c>
      <c r="S47" s="60"/>
      <c r="T47" s="38" t="n">
        <v>1619.0176</v>
      </c>
      <c r="U47" s="38" t="n">
        <v>40.7784</v>
      </c>
      <c r="V47" s="38" t="n">
        <v>43.6392</v>
      </c>
      <c r="W47" s="38" t="n">
        <v>42.7122</v>
      </c>
      <c r="X47" s="38" t="n">
        <v>4247.29</v>
      </c>
      <c r="Y47" s="38" t="n">
        <v>5.45</v>
      </c>
      <c r="Z47" s="59" t="n">
        <f aca="false">X47/3600</f>
        <v>1.1798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7.8976</v>
      </c>
      <c r="E48" s="62" t="n">
        <f aca="false">N48</f>
        <v>41.0272</v>
      </c>
      <c r="F48" s="62" t="n">
        <f aca="false">L48</f>
        <v>797.8976</v>
      </c>
      <c r="G48" s="62" t="n">
        <f aca="false">O48</f>
        <v>39.6387</v>
      </c>
      <c r="H48" s="62" t="n">
        <f aca="false">T48</f>
        <v>816.1304</v>
      </c>
      <c r="I48" s="62" t="n">
        <f aca="false">V48</f>
        <v>41.0833</v>
      </c>
      <c r="J48" s="62" t="n">
        <f aca="false">T48</f>
        <v>816.1304</v>
      </c>
      <c r="K48" s="62" t="n">
        <f aca="false">W48</f>
        <v>39.7095</v>
      </c>
      <c r="L48" s="38" t="n">
        <v>797.8976</v>
      </c>
      <c r="M48" s="38" t="n">
        <v>37.0257</v>
      </c>
      <c r="N48" s="38" t="n">
        <v>41.0272</v>
      </c>
      <c r="O48" s="38" t="n">
        <v>39.6387</v>
      </c>
      <c r="P48" s="38" t="n">
        <v>11971.69</v>
      </c>
      <c r="Q48" s="38" t="n">
        <v>17.67</v>
      </c>
      <c r="R48" s="51" t="n">
        <f aca="false">P48/3600</f>
        <v>3.32546944444444</v>
      </c>
      <c r="S48" s="52"/>
      <c r="T48" s="38" t="n">
        <v>816.1304</v>
      </c>
      <c r="U48" s="38" t="n">
        <v>36.9976</v>
      </c>
      <c r="V48" s="38" t="n">
        <v>41.0833</v>
      </c>
      <c r="W48" s="38" t="n">
        <v>39.7095</v>
      </c>
      <c r="X48" s="38" t="n">
        <v>3857.5</v>
      </c>
      <c r="Y48" s="38" t="n">
        <v>4.52</v>
      </c>
      <c r="Z48" s="51" t="n">
        <f aca="false">X48/3600</f>
        <v>1.071527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6.7624</v>
      </c>
      <c r="E49" s="62" t="n">
        <f aca="false">N49</f>
        <v>38.7094</v>
      </c>
      <c r="F49" s="62" t="n">
        <f aca="false">L49</f>
        <v>396.7624</v>
      </c>
      <c r="G49" s="62" t="n">
        <f aca="false">O49</f>
        <v>36.9587</v>
      </c>
      <c r="H49" s="62" t="n">
        <f aca="false">T49</f>
        <v>401.5152</v>
      </c>
      <c r="I49" s="62" t="n">
        <f aca="false">V49</f>
        <v>38.7873</v>
      </c>
      <c r="J49" s="62" t="n">
        <f aca="false">T49</f>
        <v>401.5152</v>
      </c>
      <c r="K49" s="62" t="n">
        <f aca="false">W49</f>
        <v>37.0664</v>
      </c>
      <c r="L49" s="38" t="n">
        <v>396.7624</v>
      </c>
      <c r="M49" s="38" t="n">
        <v>33.6529</v>
      </c>
      <c r="N49" s="38" t="n">
        <v>38.7094</v>
      </c>
      <c r="O49" s="38" t="n">
        <v>36.9587</v>
      </c>
      <c r="P49" s="38" t="n">
        <v>10014.44</v>
      </c>
      <c r="Q49" s="38" t="n">
        <v>14.89</v>
      </c>
      <c r="R49" s="51" t="n">
        <f aca="false">P49/3600</f>
        <v>2.78178888888889</v>
      </c>
      <c r="S49" s="52"/>
      <c r="T49" s="38" t="n">
        <v>401.5152</v>
      </c>
      <c r="U49" s="38" t="n">
        <v>33.605</v>
      </c>
      <c r="V49" s="38" t="n">
        <v>38.7873</v>
      </c>
      <c r="W49" s="38" t="n">
        <v>37.0664</v>
      </c>
      <c r="X49" s="38" t="n">
        <v>3277.15</v>
      </c>
      <c r="Y49" s="38" t="n">
        <v>3.6</v>
      </c>
      <c r="Z49" s="51" t="n">
        <f aca="false">X49/3600</f>
        <v>0.91031944444444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5.256</v>
      </c>
      <c r="E50" s="63" t="n">
        <f aca="false">N50</f>
        <v>36.6929</v>
      </c>
      <c r="F50" s="63" t="n">
        <f aca="false">L50</f>
        <v>205.256</v>
      </c>
      <c r="G50" s="63" t="n">
        <f aca="false">O50</f>
        <v>34.7621</v>
      </c>
      <c r="H50" s="63" t="n">
        <f aca="false">T50</f>
        <v>201.288</v>
      </c>
      <c r="I50" s="63" t="n">
        <f aca="false">V50</f>
        <v>36.7957</v>
      </c>
      <c r="J50" s="63" t="n">
        <f aca="false">T50</f>
        <v>201.288</v>
      </c>
      <c r="K50" s="63" t="n">
        <f aca="false">W50</f>
        <v>34.8843</v>
      </c>
      <c r="L50" s="38" t="n">
        <v>205.256</v>
      </c>
      <c r="M50" s="38" t="n">
        <v>30.8258</v>
      </c>
      <c r="N50" s="38" t="n">
        <v>36.6929</v>
      </c>
      <c r="O50" s="38" t="n">
        <v>34.7621</v>
      </c>
      <c r="P50" s="38" t="n">
        <v>10409.25</v>
      </c>
      <c r="Q50" s="38" t="n">
        <v>17.68</v>
      </c>
      <c r="R50" s="57" t="n">
        <f aca="false">P50/3600</f>
        <v>2.89145833333333</v>
      </c>
      <c r="S50" s="55"/>
      <c r="T50" s="38" t="n">
        <v>201.288</v>
      </c>
      <c r="U50" s="38" t="n">
        <v>30.762</v>
      </c>
      <c r="V50" s="38" t="n">
        <v>36.7957</v>
      </c>
      <c r="W50" s="38" t="n">
        <v>34.8843</v>
      </c>
      <c r="X50" s="38" t="n">
        <v>3529.68</v>
      </c>
      <c r="Y50" s="38" t="n">
        <v>3.34</v>
      </c>
      <c r="Z50" s="57" t="n">
        <f aca="false">X50/3600</f>
        <v>0.9804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669.4056</v>
      </c>
      <c r="I51" s="58" t="n">
        <f aca="false">V51</f>
        <v>42.9485</v>
      </c>
      <c r="J51" s="58" t="n">
        <f aca="false">T51</f>
        <v>1669.4056</v>
      </c>
      <c r="K51" s="58" t="n">
        <f aca="false">W51</f>
        <v>44.0009</v>
      </c>
      <c r="L51" s="38" t="n">
        <v>1640.8888</v>
      </c>
      <c r="M51" s="38" t="n">
        <v>38.0495</v>
      </c>
      <c r="N51" s="38" t="n">
        <v>43.0132</v>
      </c>
      <c r="O51" s="38" t="n">
        <v>44.0461</v>
      </c>
      <c r="P51" s="38" t="n">
        <v>11638.71</v>
      </c>
      <c r="Q51" s="38" t="n">
        <v>23.73</v>
      </c>
      <c r="R51" s="59" t="n">
        <f aca="false">P51/3600</f>
        <v>3.232975</v>
      </c>
      <c r="S51" s="60"/>
      <c r="T51" s="38" t="n">
        <v>1669.4056</v>
      </c>
      <c r="U51" s="38" t="n">
        <v>37.9627</v>
      </c>
      <c r="V51" s="38" t="n">
        <v>42.9485</v>
      </c>
      <c r="W51" s="38" t="n">
        <v>44.0009</v>
      </c>
      <c r="X51" s="38" t="n">
        <v>5308.1</v>
      </c>
      <c r="Y51" s="38" t="n">
        <v>6.8</v>
      </c>
      <c r="Z51" s="59" t="n">
        <f aca="false">X51/3600</f>
        <v>1.474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43.2424</v>
      </c>
      <c r="I52" s="50" t="n">
        <f aca="false">V52</f>
        <v>40.9596</v>
      </c>
      <c r="J52" s="50" t="n">
        <f aca="false">T52</f>
        <v>643.2424</v>
      </c>
      <c r="K52" s="50" t="n">
        <f aca="false">W52</f>
        <v>41.9108</v>
      </c>
      <c r="L52" s="38" t="n">
        <v>637.1816</v>
      </c>
      <c r="M52" s="38" t="n">
        <v>34.8505</v>
      </c>
      <c r="N52" s="38" t="n">
        <v>40.9788</v>
      </c>
      <c r="O52" s="38" t="n">
        <v>41.8776</v>
      </c>
      <c r="P52" s="38" t="n">
        <v>10573.76</v>
      </c>
      <c r="Q52" s="38" t="n">
        <v>22.8</v>
      </c>
      <c r="R52" s="51" t="n">
        <f aca="false">P52/3600</f>
        <v>2.93715555555556</v>
      </c>
      <c r="S52" s="52"/>
      <c r="T52" s="38" t="n">
        <v>643.2424</v>
      </c>
      <c r="U52" s="38" t="n">
        <v>34.7036</v>
      </c>
      <c r="V52" s="38" t="n">
        <v>40.9596</v>
      </c>
      <c r="W52" s="38" t="n">
        <v>41.9108</v>
      </c>
      <c r="X52" s="38" t="n">
        <v>4483.8</v>
      </c>
      <c r="Y52" s="38" t="n">
        <v>6.12</v>
      </c>
      <c r="Z52" s="51" t="n">
        <f aca="false">X52/3600</f>
        <v>1.245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2.1232</v>
      </c>
      <c r="I53" s="50" t="n">
        <f aca="false">V53</f>
        <v>39.4131</v>
      </c>
      <c r="J53" s="50" t="n">
        <f aca="false">T53</f>
        <v>292.1232</v>
      </c>
      <c r="K53" s="50" t="n">
        <f aca="false">W53</f>
        <v>40.1595</v>
      </c>
      <c r="L53" s="38" t="n">
        <v>291.2776</v>
      </c>
      <c r="M53" s="38" t="n">
        <v>32.0889</v>
      </c>
      <c r="N53" s="38" t="n">
        <v>39.4238</v>
      </c>
      <c r="O53" s="38" t="n">
        <v>40.134</v>
      </c>
      <c r="P53" s="38" t="n">
        <v>8687.15</v>
      </c>
      <c r="Q53" s="38" t="n">
        <v>21.17</v>
      </c>
      <c r="R53" s="51" t="n">
        <f aca="false">P53/3600</f>
        <v>2.41309722222222</v>
      </c>
      <c r="S53" s="52"/>
      <c r="T53" s="38" t="n">
        <v>292.1232</v>
      </c>
      <c r="U53" s="38" t="n">
        <v>31.9378</v>
      </c>
      <c r="V53" s="38" t="n">
        <v>39.4131</v>
      </c>
      <c r="W53" s="38" t="n">
        <v>40.1595</v>
      </c>
      <c r="X53" s="38" t="n">
        <v>3765.37</v>
      </c>
      <c r="Y53" s="38" t="n">
        <v>4.47</v>
      </c>
      <c r="Z53" s="51" t="n">
        <f aca="false">X53/3600</f>
        <v>1.045936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48.9152</v>
      </c>
      <c r="I54" s="56" t="n">
        <f aca="false">V54</f>
        <v>38.1226</v>
      </c>
      <c r="J54" s="56" t="n">
        <f aca="false">T54</f>
        <v>148.9152</v>
      </c>
      <c r="K54" s="56" t="n">
        <f aca="false">W54</f>
        <v>38.578</v>
      </c>
      <c r="L54" s="38" t="n">
        <v>148.7144</v>
      </c>
      <c r="M54" s="38" t="n">
        <v>29.3988</v>
      </c>
      <c r="N54" s="38" t="n">
        <v>38.1093</v>
      </c>
      <c r="O54" s="38" t="n">
        <v>38.5303</v>
      </c>
      <c r="P54" s="38" t="n">
        <v>8273.61</v>
      </c>
      <c r="Q54" s="38" t="n">
        <v>19.43</v>
      </c>
      <c r="R54" s="57" t="n">
        <f aca="false">P54/3600</f>
        <v>2.298225</v>
      </c>
      <c r="S54" s="55"/>
      <c r="T54" s="38" t="n">
        <v>148.9152</v>
      </c>
      <c r="U54" s="38" t="n">
        <v>29.3196</v>
      </c>
      <c r="V54" s="38" t="n">
        <v>38.1226</v>
      </c>
      <c r="W54" s="38" t="n">
        <v>38.578</v>
      </c>
      <c r="X54" s="38" t="n">
        <v>3603.02</v>
      </c>
      <c r="Y54" s="38" t="n">
        <v>3.97</v>
      </c>
      <c r="Z54" s="57" t="n">
        <f aca="false">X54/3600</f>
        <v>1.0008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01.3736</v>
      </c>
      <c r="E55" s="61" t="n">
        <f aca="false">N55</f>
        <v>41.1147</v>
      </c>
      <c r="F55" s="61" t="n">
        <f aca="false">L55</f>
        <v>1701.3736</v>
      </c>
      <c r="G55" s="61" t="n">
        <f aca="false">O55</f>
        <v>41.989</v>
      </c>
      <c r="H55" s="61" t="n">
        <f aca="false">T55</f>
        <v>1709.4928</v>
      </c>
      <c r="I55" s="61" t="n">
        <f aca="false">V55</f>
        <v>41.0973</v>
      </c>
      <c r="J55" s="61" t="n">
        <f aca="false">T55</f>
        <v>1709.4928</v>
      </c>
      <c r="K55" s="61" t="n">
        <f aca="false">W55</f>
        <v>41.9925</v>
      </c>
      <c r="L55" s="38" t="n">
        <v>1701.3736</v>
      </c>
      <c r="M55" s="38" t="n">
        <v>38.3695</v>
      </c>
      <c r="N55" s="38" t="n">
        <v>41.1147</v>
      </c>
      <c r="O55" s="38" t="n">
        <v>41.989</v>
      </c>
      <c r="P55" s="38" t="n">
        <v>9972.37</v>
      </c>
      <c r="Q55" s="38" t="n">
        <v>19.65</v>
      </c>
      <c r="R55" s="59" t="n">
        <f aca="false">P55/3600</f>
        <v>2.77010277777778</v>
      </c>
      <c r="S55" s="60"/>
      <c r="T55" s="38" t="n">
        <v>1709.4928</v>
      </c>
      <c r="U55" s="38" t="n">
        <v>38.2941</v>
      </c>
      <c r="V55" s="38" t="n">
        <v>41.0973</v>
      </c>
      <c r="W55" s="38" t="n">
        <v>41.9925</v>
      </c>
      <c r="X55" s="38" t="n">
        <v>4447.21</v>
      </c>
      <c r="Y55" s="38" t="n">
        <v>5.78</v>
      </c>
      <c r="Z55" s="59" t="n">
        <f aca="false">X55/3600</f>
        <v>1.2353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96.6776</v>
      </c>
      <c r="E56" s="62" t="n">
        <f aca="false">N56</f>
        <v>38.5144</v>
      </c>
      <c r="F56" s="62" t="n">
        <f aca="false">L56</f>
        <v>796.6776</v>
      </c>
      <c r="G56" s="62" t="n">
        <f aca="false">O56</f>
        <v>39.2394</v>
      </c>
      <c r="H56" s="62" t="n">
        <f aca="false">T56</f>
        <v>799.0552</v>
      </c>
      <c r="I56" s="62" t="n">
        <f aca="false">V56</f>
        <v>38.5122</v>
      </c>
      <c r="J56" s="62" t="n">
        <f aca="false">T56</f>
        <v>799.0552</v>
      </c>
      <c r="K56" s="62" t="n">
        <f aca="false">W56</f>
        <v>39.2637</v>
      </c>
      <c r="L56" s="38" t="n">
        <v>796.6776</v>
      </c>
      <c r="M56" s="38" t="n">
        <v>35.0156</v>
      </c>
      <c r="N56" s="38" t="n">
        <v>38.5144</v>
      </c>
      <c r="O56" s="38" t="n">
        <v>39.2394</v>
      </c>
      <c r="P56" s="38" t="n">
        <v>8649.45</v>
      </c>
      <c r="Q56" s="38" t="n">
        <v>18.04</v>
      </c>
      <c r="R56" s="51" t="n">
        <f aca="false">P56/3600</f>
        <v>2.402625</v>
      </c>
      <c r="S56" s="52"/>
      <c r="T56" s="38" t="n">
        <v>799.0552</v>
      </c>
      <c r="U56" s="38" t="n">
        <v>34.9447</v>
      </c>
      <c r="V56" s="38" t="n">
        <v>38.5122</v>
      </c>
      <c r="W56" s="38" t="n">
        <v>39.2637</v>
      </c>
      <c r="X56" s="38" t="n">
        <v>3669.52</v>
      </c>
      <c r="Y56" s="38" t="n">
        <v>4.29</v>
      </c>
      <c r="Z56" s="51" t="n">
        <f aca="false">X56/3600</f>
        <v>1.0193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4.488</v>
      </c>
      <c r="E57" s="62" t="n">
        <f aca="false">N57</f>
        <v>36.2329</v>
      </c>
      <c r="F57" s="62" t="n">
        <f aca="false">L57</f>
        <v>374.488</v>
      </c>
      <c r="G57" s="62" t="n">
        <f aca="false">O57</f>
        <v>36.9408</v>
      </c>
      <c r="H57" s="62" t="n">
        <f aca="false">T57</f>
        <v>373.7968</v>
      </c>
      <c r="I57" s="62" t="n">
        <f aca="false">V57</f>
        <v>36.2641</v>
      </c>
      <c r="J57" s="62" t="n">
        <f aca="false">T57</f>
        <v>373.7968</v>
      </c>
      <c r="K57" s="62" t="n">
        <f aca="false">W57</f>
        <v>36.9977</v>
      </c>
      <c r="L57" s="38" t="n">
        <v>374.488</v>
      </c>
      <c r="M57" s="38" t="n">
        <v>31.756</v>
      </c>
      <c r="N57" s="38" t="n">
        <v>36.2329</v>
      </c>
      <c r="O57" s="38" t="n">
        <v>36.9408</v>
      </c>
      <c r="P57" s="38" t="n">
        <v>7888.82</v>
      </c>
      <c r="Q57" s="38" t="n">
        <v>17.15</v>
      </c>
      <c r="R57" s="51" t="n">
        <f aca="false">P57/3600</f>
        <v>2.19133888888889</v>
      </c>
      <c r="S57" s="52"/>
      <c r="T57" s="38" t="n">
        <v>373.7968</v>
      </c>
      <c r="U57" s="38" t="n">
        <v>31.677</v>
      </c>
      <c r="V57" s="38" t="n">
        <v>36.2641</v>
      </c>
      <c r="W57" s="38" t="n">
        <v>36.9977</v>
      </c>
      <c r="X57" s="38" t="n">
        <v>3216.62</v>
      </c>
      <c r="Y57" s="38" t="n">
        <v>3.16</v>
      </c>
      <c r="Z57" s="51" t="n">
        <f aca="false">X57/3600</f>
        <v>0.893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2064</v>
      </c>
      <c r="E58" s="63" t="n">
        <f aca="false">N58</f>
        <v>34.2704</v>
      </c>
      <c r="F58" s="63" t="n">
        <f aca="false">L58</f>
        <v>174.2064</v>
      </c>
      <c r="G58" s="63" t="n">
        <f aca="false">O58</f>
        <v>34.9457</v>
      </c>
      <c r="H58" s="63" t="n">
        <f aca="false">T58</f>
        <v>171.2032</v>
      </c>
      <c r="I58" s="63" t="n">
        <f aca="false">V58</f>
        <v>34.3248</v>
      </c>
      <c r="J58" s="63" t="n">
        <f aca="false">T58</f>
        <v>171.2032</v>
      </c>
      <c r="K58" s="63" t="n">
        <f aca="false">W58</f>
        <v>35.0091</v>
      </c>
      <c r="L58" s="38" t="n">
        <v>174.2064</v>
      </c>
      <c r="M58" s="38" t="n">
        <v>28.8133</v>
      </c>
      <c r="N58" s="38" t="n">
        <v>34.2704</v>
      </c>
      <c r="O58" s="38" t="n">
        <v>34.9457</v>
      </c>
      <c r="P58" s="38" t="n">
        <v>7391.35</v>
      </c>
      <c r="Q58" s="38" t="n">
        <v>16.1</v>
      </c>
      <c r="R58" s="57" t="n">
        <f aca="false">P58/3600</f>
        <v>2.05315277777778</v>
      </c>
      <c r="S58" s="55"/>
      <c r="T58" s="38" t="n">
        <v>171.2032</v>
      </c>
      <c r="U58" s="38" t="n">
        <v>28.7408</v>
      </c>
      <c r="V58" s="38" t="n">
        <v>34.3248</v>
      </c>
      <c r="W58" s="38" t="n">
        <v>35.0091</v>
      </c>
      <c r="X58" s="38" t="n">
        <v>2787.34</v>
      </c>
      <c r="Y58" s="38" t="n">
        <v>2.65</v>
      </c>
      <c r="Z58" s="57" t="n">
        <f aca="false">X58/3600</f>
        <v>0.7742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80.1328</v>
      </c>
      <c r="I59" s="58" t="n">
        <f aca="false">V59</f>
        <v>41.1991</v>
      </c>
      <c r="J59" s="58" t="n">
        <f aca="false">T59</f>
        <v>1280.1328</v>
      </c>
      <c r="K59" s="58" t="n">
        <f aca="false">W59</f>
        <v>42.3223</v>
      </c>
      <c r="L59" s="38" t="n">
        <v>1265.9144</v>
      </c>
      <c r="M59" s="38" t="n">
        <v>39.6607</v>
      </c>
      <c r="N59" s="38" t="n">
        <v>41.1926</v>
      </c>
      <c r="O59" s="38" t="n">
        <v>42.2899</v>
      </c>
      <c r="P59" s="38" t="n">
        <v>8642.62</v>
      </c>
      <c r="Q59" s="38" t="n">
        <v>12.91</v>
      </c>
      <c r="R59" s="59" t="n">
        <f aca="false">P59/3600</f>
        <v>2.40072777777778</v>
      </c>
      <c r="S59" s="60"/>
      <c r="T59" s="38" t="n">
        <v>1280.1328</v>
      </c>
      <c r="U59" s="38" t="n">
        <v>39.6139</v>
      </c>
      <c r="V59" s="38" t="n">
        <v>41.1991</v>
      </c>
      <c r="W59" s="38" t="n">
        <v>42.3223</v>
      </c>
      <c r="X59" s="38" t="n">
        <v>2658.5</v>
      </c>
      <c r="Y59" s="38" t="n">
        <v>3.51</v>
      </c>
      <c r="Z59" s="59" t="n">
        <f aca="false">X59/3600</f>
        <v>0.7384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34.0576</v>
      </c>
      <c r="I60" s="50" t="n">
        <f aca="false">V60</f>
        <v>38.5822</v>
      </c>
      <c r="J60" s="50" t="n">
        <f aca="false">T60</f>
        <v>634.0576</v>
      </c>
      <c r="K60" s="50" t="n">
        <f aca="false">W60</f>
        <v>39.8206</v>
      </c>
      <c r="L60" s="38" t="n">
        <v>626.0328</v>
      </c>
      <c r="M60" s="38" t="n">
        <v>35.8892</v>
      </c>
      <c r="N60" s="38" t="n">
        <v>38.5457</v>
      </c>
      <c r="O60" s="38" t="n">
        <v>39.7592</v>
      </c>
      <c r="P60" s="38" t="n">
        <v>7042.59</v>
      </c>
      <c r="Q60" s="38" t="n">
        <v>10.85</v>
      </c>
      <c r="R60" s="51" t="n">
        <f aca="false">P60/3600</f>
        <v>1.956275</v>
      </c>
      <c r="S60" s="52"/>
      <c r="T60" s="38" t="n">
        <v>634.0576</v>
      </c>
      <c r="U60" s="38" t="n">
        <v>35.8263</v>
      </c>
      <c r="V60" s="38" t="n">
        <v>38.5822</v>
      </c>
      <c r="W60" s="38" t="n">
        <v>39.8206</v>
      </c>
      <c r="X60" s="38" t="n">
        <v>2492.53</v>
      </c>
      <c r="Y60" s="38" t="n">
        <v>3.1</v>
      </c>
      <c r="Z60" s="51" t="n">
        <f aca="false">X60/3600</f>
        <v>0.69236944444444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7.332</v>
      </c>
      <c r="I61" s="50" t="n">
        <f aca="false">V61</f>
        <v>36.3442</v>
      </c>
      <c r="J61" s="50" t="n">
        <f aca="false">T61</f>
        <v>307.332</v>
      </c>
      <c r="K61" s="50" t="n">
        <f aca="false">W61</f>
        <v>37.5521</v>
      </c>
      <c r="L61" s="38" t="n">
        <v>305.8872</v>
      </c>
      <c r="M61" s="38" t="n">
        <v>32.4341</v>
      </c>
      <c r="N61" s="38" t="n">
        <v>36.29</v>
      </c>
      <c r="O61" s="38" t="n">
        <v>37.4924</v>
      </c>
      <c r="P61" s="38" t="n">
        <v>6850.96</v>
      </c>
      <c r="Q61" s="38" t="n">
        <v>10.98</v>
      </c>
      <c r="R61" s="51" t="n">
        <f aca="false">P61/3600</f>
        <v>1.90304444444444</v>
      </c>
      <c r="S61" s="52"/>
      <c r="T61" s="38" t="n">
        <v>307.332</v>
      </c>
      <c r="U61" s="38" t="n">
        <v>32.356</v>
      </c>
      <c r="V61" s="38" t="n">
        <v>36.3442</v>
      </c>
      <c r="W61" s="38" t="n">
        <v>37.5521</v>
      </c>
      <c r="X61" s="38" t="n">
        <v>2122.24</v>
      </c>
      <c r="Y61" s="38" t="n">
        <v>2.43</v>
      </c>
      <c r="Z61" s="51" t="n">
        <f aca="false">X61/3600</f>
        <v>0.58951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2456</v>
      </c>
      <c r="E62" s="64" t="n">
        <f aca="false">N62</f>
        <v>34.3332</v>
      </c>
      <c r="F62" s="64" t="n">
        <f aca="false">L62</f>
        <v>149.2456</v>
      </c>
      <c r="G62" s="64" t="n">
        <f aca="false">O62</f>
        <v>35.4234</v>
      </c>
      <c r="H62" s="64" t="n">
        <f aca="false">T62</f>
        <v>146.6488</v>
      </c>
      <c r="I62" s="64" t="n">
        <f aca="false">V62</f>
        <v>34.3687</v>
      </c>
      <c r="J62" s="64" t="n">
        <f aca="false">T62</f>
        <v>146.6488</v>
      </c>
      <c r="K62" s="64" t="n">
        <f aca="false">W62</f>
        <v>35.4689</v>
      </c>
      <c r="L62" s="38" t="n">
        <v>149.2456</v>
      </c>
      <c r="M62" s="38" t="n">
        <v>29.5767</v>
      </c>
      <c r="N62" s="38" t="n">
        <v>34.3332</v>
      </c>
      <c r="O62" s="38" t="n">
        <v>35.4234</v>
      </c>
      <c r="P62" s="38" t="n">
        <v>5878.48</v>
      </c>
      <c r="Q62" s="38" t="n">
        <v>9.61</v>
      </c>
      <c r="R62" s="57" t="n">
        <f aca="false">P62/3600</f>
        <v>1.63291111111111</v>
      </c>
      <c r="S62" s="55"/>
      <c r="T62" s="38" t="n">
        <v>146.6488</v>
      </c>
      <c r="U62" s="38" t="n">
        <v>29.497</v>
      </c>
      <c r="V62" s="38" t="n">
        <v>34.3687</v>
      </c>
      <c r="W62" s="38" t="n">
        <v>35.4689</v>
      </c>
      <c r="X62" s="38" t="n">
        <v>1892.93</v>
      </c>
      <c r="Y62" s="38" t="n">
        <v>2.05</v>
      </c>
      <c r="Z62" s="57" t="n">
        <f aca="false">X62/3600</f>
        <v>0.525813888888889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6.6409894898062</v>
      </c>
      <c r="R81" s="69" t="n">
        <f aca="false">GEOMEAN(R3:R62)</f>
        <v>13.0737660108223</v>
      </c>
      <c r="X81" s="69"/>
      <c r="Y81" s="69" t="n">
        <f aca="false">GEOMEAN(Y3:Y62)</f>
        <v>20.8104794853772</v>
      </c>
      <c r="Z81" s="69" t="n">
        <f aca="false">GEOMEAN(Z3:Z62)</f>
        <v>4.677690640775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312277468337419</v>
      </c>
      <c r="Z82" s="79" t="n">
        <f aca="false">Z81/R81</f>
        <v>0.35779213402648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7634</v>
      </c>
      <c r="R83" s="68" t="n">
        <f aca="false">SUM(R3:R62)</f>
        <v>1354.17076666667</v>
      </c>
      <c r="X83" s="68"/>
      <c r="Y83" s="68" t="n">
        <f aca="false">SUM(Y3:Y62)/3600</f>
        <v>0.644322222222222</v>
      </c>
      <c r="Z83" s="68" t="n">
        <f aca="false">SUM(Z3:Z62)</f>
        <v>489.4770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69.9792</v>
      </c>
      <c r="E3" s="50" t="n">
        <f aca="false">N3</f>
        <v>41.3119</v>
      </c>
      <c r="F3" s="50" t="n">
        <f aca="false">L3</f>
        <v>14869.9792</v>
      </c>
      <c r="G3" s="50" t="n">
        <f aca="false">O3</f>
        <v>43.8658</v>
      </c>
      <c r="H3" s="50" t="n">
        <f aca="false">T3</f>
        <v>14749.6368</v>
      </c>
      <c r="I3" s="50" t="n">
        <f aca="false">V3</f>
        <v>41.3831</v>
      </c>
      <c r="J3" s="50" t="n">
        <f aca="false">T3</f>
        <v>14749.6368</v>
      </c>
      <c r="K3" s="50" t="n">
        <f aca="false">W3</f>
        <v>43.9732</v>
      </c>
      <c r="L3" s="38" t="n">
        <v>14869.9792</v>
      </c>
      <c r="M3" s="38" t="n">
        <v>41.4613</v>
      </c>
      <c r="N3" s="38" t="n">
        <v>41.3119</v>
      </c>
      <c r="O3" s="38" t="n">
        <v>43.8658</v>
      </c>
      <c r="P3" s="38" t="n">
        <v>41795.25</v>
      </c>
      <c r="Q3" s="38" t="n">
        <v>113.35</v>
      </c>
      <c r="R3" s="51" t="n">
        <f aca="false">P3/3600</f>
        <v>11.6097916666667</v>
      </c>
      <c r="S3" s="52"/>
      <c r="T3" s="38" t="n">
        <v>14749.6368</v>
      </c>
      <c r="U3" s="38" t="n">
        <v>41.3656</v>
      </c>
      <c r="V3" s="38" t="n">
        <v>41.3831</v>
      </c>
      <c r="W3" s="38" t="n">
        <v>43.9732</v>
      </c>
      <c r="X3" s="38" t="n">
        <v>29997.78</v>
      </c>
      <c r="Y3" s="38" t="n">
        <v>34.95</v>
      </c>
      <c r="Z3" s="51" t="n">
        <f aca="false">X3/3600</f>
        <v>8.3327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22.7968</v>
      </c>
      <c r="E4" s="50" t="n">
        <f aca="false">N4</f>
        <v>39.6056</v>
      </c>
      <c r="F4" s="50" t="n">
        <f aca="false">L4</f>
        <v>6222.7968</v>
      </c>
      <c r="G4" s="50" t="n">
        <f aca="false">O4</f>
        <v>42.0466</v>
      </c>
      <c r="H4" s="50" t="n">
        <f aca="false">T4</f>
        <v>6154.3872</v>
      </c>
      <c r="I4" s="50" t="n">
        <f aca="false">V4</f>
        <v>39.7109</v>
      </c>
      <c r="J4" s="50" t="n">
        <f aca="false">T4</f>
        <v>6154.3872</v>
      </c>
      <c r="K4" s="50" t="n">
        <f aca="false">W4</f>
        <v>42.1751</v>
      </c>
      <c r="L4" s="38" t="n">
        <v>6222.7968</v>
      </c>
      <c r="M4" s="38" t="n">
        <v>38.9511</v>
      </c>
      <c r="N4" s="38" t="n">
        <v>39.6056</v>
      </c>
      <c r="O4" s="38" t="n">
        <v>42.0466</v>
      </c>
      <c r="P4" s="38" t="n">
        <v>36641.1</v>
      </c>
      <c r="Q4" s="38" t="n">
        <v>106.13</v>
      </c>
      <c r="R4" s="51" t="n">
        <f aca="false">P4/3600</f>
        <v>10.1780833333333</v>
      </c>
      <c r="S4" s="52"/>
      <c r="T4" s="38" t="n">
        <v>6154.3872</v>
      </c>
      <c r="U4" s="38" t="n">
        <v>38.8973</v>
      </c>
      <c r="V4" s="38" t="n">
        <v>39.7109</v>
      </c>
      <c r="W4" s="38" t="n">
        <v>42.1751</v>
      </c>
      <c r="X4" s="38" t="n">
        <v>27040.63</v>
      </c>
      <c r="Y4" s="38" t="n">
        <v>28.64</v>
      </c>
      <c r="Z4" s="51" t="n">
        <f aca="false">X4/3600</f>
        <v>7.51128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107.8768</v>
      </c>
      <c r="E5" s="50" t="n">
        <f aca="false">N5</f>
        <v>38.1896</v>
      </c>
      <c r="F5" s="50" t="n">
        <f aca="false">L5</f>
        <v>3107.8768</v>
      </c>
      <c r="G5" s="50" t="n">
        <f aca="false">O5</f>
        <v>40.5712</v>
      </c>
      <c r="H5" s="50" t="n">
        <f aca="false">T5</f>
        <v>2990.9712</v>
      </c>
      <c r="I5" s="50" t="n">
        <f aca="false">V5</f>
        <v>38.2953</v>
      </c>
      <c r="J5" s="50" t="n">
        <f aca="false">T5</f>
        <v>2990.9712</v>
      </c>
      <c r="K5" s="50" t="n">
        <f aca="false">W5</f>
        <v>40.6857</v>
      </c>
      <c r="L5" s="38" t="n">
        <v>3107.8768</v>
      </c>
      <c r="M5" s="38" t="n">
        <v>36.4512</v>
      </c>
      <c r="N5" s="38" t="n">
        <v>38.1896</v>
      </c>
      <c r="O5" s="38" t="n">
        <v>40.5712</v>
      </c>
      <c r="P5" s="38" t="n">
        <v>34883.34</v>
      </c>
      <c r="Q5" s="38" t="n">
        <v>111.72</v>
      </c>
      <c r="R5" s="51" t="n">
        <f aca="false">P5/3600</f>
        <v>9.68981666666667</v>
      </c>
      <c r="S5" s="52"/>
      <c r="T5" s="38" t="n">
        <v>2990.9712</v>
      </c>
      <c r="U5" s="38" t="n">
        <v>36.3784</v>
      </c>
      <c r="V5" s="38" t="n">
        <v>38.2953</v>
      </c>
      <c r="W5" s="38" t="n">
        <v>40.6857</v>
      </c>
      <c r="X5" s="38" t="n">
        <v>26743.52</v>
      </c>
      <c r="Y5" s="38" t="n">
        <v>27.01</v>
      </c>
      <c r="Z5" s="51" t="n">
        <f aca="false">X5/3600</f>
        <v>7.4287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697.1072</v>
      </c>
      <c r="E6" s="56" t="n">
        <f aca="false">N6</f>
        <v>36.8386</v>
      </c>
      <c r="F6" s="56" t="n">
        <f aca="false">L6</f>
        <v>1697.1072</v>
      </c>
      <c r="G6" s="56" t="n">
        <f aca="false">O6</f>
        <v>39.2527</v>
      </c>
      <c r="H6" s="56" t="n">
        <f aca="false">T6</f>
        <v>1574.9984</v>
      </c>
      <c r="I6" s="56" t="n">
        <f aca="false">V6</f>
        <v>36.9267</v>
      </c>
      <c r="J6" s="56" t="n">
        <f aca="false">T6</f>
        <v>1574.9984</v>
      </c>
      <c r="K6" s="56" t="n">
        <f aca="false">W6</f>
        <v>39.3463</v>
      </c>
      <c r="L6" s="38" t="n">
        <v>1697.1072</v>
      </c>
      <c r="M6" s="38" t="n">
        <v>33.875</v>
      </c>
      <c r="N6" s="38" t="n">
        <v>36.8386</v>
      </c>
      <c r="O6" s="38" t="n">
        <v>39.2527</v>
      </c>
      <c r="P6" s="38" t="n">
        <v>34017.11</v>
      </c>
      <c r="Q6" s="38" t="n">
        <v>102.45</v>
      </c>
      <c r="R6" s="57" t="n">
        <f aca="false">P6/3600</f>
        <v>9.44919722222222</v>
      </c>
      <c r="S6" s="55"/>
      <c r="T6" s="38" t="n">
        <v>1574.9984</v>
      </c>
      <c r="U6" s="38" t="n">
        <v>33.7974</v>
      </c>
      <c r="V6" s="38" t="n">
        <v>36.9267</v>
      </c>
      <c r="W6" s="38" t="n">
        <v>39.3463</v>
      </c>
      <c r="X6" s="38" t="n">
        <v>23450.3</v>
      </c>
      <c r="Y6" s="38" t="n">
        <v>22.03</v>
      </c>
      <c r="Z6" s="57" t="n">
        <f aca="false">X6/3600</f>
        <v>6.513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564.6384</v>
      </c>
      <c r="E7" s="50" t="n">
        <f aca="false">N7</f>
        <v>44.778</v>
      </c>
      <c r="F7" s="50" t="n">
        <f aca="false">L7</f>
        <v>36564.6384</v>
      </c>
      <c r="G7" s="50" t="n">
        <f aca="false">O7</f>
        <v>44.5889</v>
      </c>
      <c r="H7" s="50" t="n">
        <f aca="false">T7</f>
        <v>36483.5664</v>
      </c>
      <c r="I7" s="50" t="n">
        <f aca="false">V7</f>
        <v>44.8395</v>
      </c>
      <c r="J7" s="50" t="n">
        <f aca="false">T7</f>
        <v>36483.5664</v>
      </c>
      <c r="K7" s="50" t="n">
        <f aca="false">W7</f>
        <v>44.6556</v>
      </c>
      <c r="L7" s="38" t="n">
        <v>36564.6384</v>
      </c>
      <c r="M7" s="38" t="n">
        <v>39.9022</v>
      </c>
      <c r="N7" s="38" t="n">
        <v>44.778</v>
      </c>
      <c r="O7" s="38" t="n">
        <v>44.5889</v>
      </c>
      <c r="P7" s="38" t="n">
        <v>63473.97</v>
      </c>
      <c r="Q7" s="38" t="n">
        <v>127.1</v>
      </c>
      <c r="R7" s="51" t="n">
        <f aca="false">P7/3600</f>
        <v>17.6316583333333</v>
      </c>
      <c r="S7" s="52"/>
      <c r="T7" s="38" t="n">
        <v>36483.5664</v>
      </c>
      <c r="U7" s="38" t="n">
        <v>39.7601</v>
      </c>
      <c r="V7" s="38" t="n">
        <v>44.8395</v>
      </c>
      <c r="W7" s="38" t="n">
        <v>44.6556</v>
      </c>
      <c r="X7" s="38" t="n">
        <v>36867.11</v>
      </c>
      <c r="Y7" s="38" t="n">
        <v>44.29</v>
      </c>
      <c r="Z7" s="51" t="n">
        <f aca="false">X7/3600</f>
        <v>10.2408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8274.8304</v>
      </c>
      <c r="E8" s="50" t="n">
        <f aca="false">N8</f>
        <v>42.9381</v>
      </c>
      <c r="F8" s="50" t="n">
        <f aca="false">L8</f>
        <v>18274.8304</v>
      </c>
      <c r="G8" s="50" t="n">
        <f aca="false">O8</f>
        <v>43.2642</v>
      </c>
      <c r="H8" s="50" t="n">
        <f aca="false">T8</f>
        <v>17938.3056</v>
      </c>
      <c r="I8" s="50" t="n">
        <f aca="false">V8</f>
        <v>43.0493</v>
      </c>
      <c r="J8" s="50" t="n">
        <f aca="false">T8</f>
        <v>17938.3056</v>
      </c>
      <c r="K8" s="50" t="n">
        <f aca="false">W8</f>
        <v>43.3903</v>
      </c>
      <c r="L8" s="38" t="n">
        <v>18274.8304</v>
      </c>
      <c r="M8" s="38" t="n">
        <v>36.9225</v>
      </c>
      <c r="N8" s="38" t="n">
        <v>42.9381</v>
      </c>
      <c r="O8" s="38" t="n">
        <v>43.2642</v>
      </c>
      <c r="P8" s="38" t="n">
        <v>56075.59</v>
      </c>
      <c r="Q8" s="38" t="n">
        <v>119.38</v>
      </c>
      <c r="R8" s="51" t="n">
        <f aca="false">P8/3600</f>
        <v>15.5765527777778</v>
      </c>
      <c r="S8" s="52"/>
      <c r="T8" s="38" t="n">
        <v>17938.3056</v>
      </c>
      <c r="U8" s="38" t="n">
        <v>36.8516</v>
      </c>
      <c r="V8" s="38" t="n">
        <v>43.0493</v>
      </c>
      <c r="W8" s="38" t="n">
        <v>43.3903</v>
      </c>
      <c r="X8" s="38" t="n">
        <v>35110.98</v>
      </c>
      <c r="Y8" s="38" t="n">
        <v>37.51</v>
      </c>
      <c r="Z8" s="51" t="n">
        <f aca="false">X8/3600</f>
        <v>9.7530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905.7008</v>
      </c>
      <c r="E9" s="50" t="n">
        <f aca="false">N9</f>
        <v>41.2323</v>
      </c>
      <c r="F9" s="50" t="n">
        <f aca="false">L9</f>
        <v>9905.7008</v>
      </c>
      <c r="G9" s="50" t="n">
        <f aca="false">O9</f>
        <v>41.9063</v>
      </c>
      <c r="H9" s="50" t="n">
        <f aca="false">T9</f>
        <v>9543.0528</v>
      </c>
      <c r="I9" s="50" t="n">
        <f aca="false">V9</f>
        <v>41.3763</v>
      </c>
      <c r="J9" s="50" t="n">
        <f aca="false">T9</f>
        <v>9543.0528</v>
      </c>
      <c r="K9" s="50" t="n">
        <f aca="false">W9</f>
        <v>42.0744</v>
      </c>
      <c r="L9" s="38" t="n">
        <v>9905.7008</v>
      </c>
      <c r="M9" s="38" t="n">
        <v>33.9491</v>
      </c>
      <c r="N9" s="38" t="n">
        <v>41.2323</v>
      </c>
      <c r="O9" s="38" t="n">
        <v>41.9063</v>
      </c>
      <c r="P9" s="38" t="n">
        <v>52318.09</v>
      </c>
      <c r="Q9" s="38" t="n">
        <v>113.93</v>
      </c>
      <c r="R9" s="51" t="n">
        <f aca="false">P9/3600</f>
        <v>14.5328027777778</v>
      </c>
      <c r="S9" s="52"/>
      <c r="T9" s="38" t="n">
        <v>9543.0528</v>
      </c>
      <c r="U9" s="38" t="n">
        <v>33.9234</v>
      </c>
      <c r="V9" s="38" t="n">
        <v>41.3763</v>
      </c>
      <c r="W9" s="38" t="n">
        <v>42.0744</v>
      </c>
      <c r="X9" s="38" t="n">
        <v>33288.77</v>
      </c>
      <c r="Y9" s="38" t="n">
        <v>33.98</v>
      </c>
      <c r="Z9" s="51" t="n">
        <f aca="false">X9/3600</f>
        <v>9.2468805555555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676.6624</v>
      </c>
      <c r="E10" s="56" t="n">
        <f aca="false">N10</f>
        <v>39.5946</v>
      </c>
      <c r="F10" s="56" t="n">
        <f aca="false">L10</f>
        <v>5676.6624</v>
      </c>
      <c r="G10" s="56" t="n">
        <f aca="false">O10</f>
        <v>40.5513</v>
      </c>
      <c r="H10" s="56" t="n">
        <f aca="false">T10</f>
        <v>5371.4288</v>
      </c>
      <c r="I10" s="56" t="n">
        <f aca="false">V10</f>
        <v>39.7684</v>
      </c>
      <c r="J10" s="56" t="n">
        <f aca="false">T10</f>
        <v>5371.4288</v>
      </c>
      <c r="K10" s="56" t="n">
        <f aca="false">W10</f>
        <v>40.7483</v>
      </c>
      <c r="L10" s="38" t="n">
        <v>5676.6624</v>
      </c>
      <c r="M10" s="38" t="n">
        <v>31.1531</v>
      </c>
      <c r="N10" s="38" t="n">
        <v>39.5946</v>
      </c>
      <c r="O10" s="38" t="n">
        <v>40.5513</v>
      </c>
      <c r="P10" s="38" t="n">
        <v>47561.89</v>
      </c>
      <c r="Q10" s="38" t="n">
        <v>108.43</v>
      </c>
      <c r="R10" s="57" t="n">
        <f aca="false">P10/3600</f>
        <v>13.2116361111111</v>
      </c>
      <c r="S10" s="55"/>
      <c r="T10" s="38" t="n">
        <v>5371.4288</v>
      </c>
      <c r="U10" s="38" t="n">
        <v>31.1763</v>
      </c>
      <c r="V10" s="38" t="n">
        <v>39.7684</v>
      </c>
      <c r="W10" s="38" t="n">
        <v>40.7483</v>
      </c>
      <c r="X10" s="38" t="n">
        <v>31503.96</v>
      </c>
      <c r="Y10" s="38" t="n">
        <v>29.24</v>
      </c>
      <c r="Z10" s="57" t="n">
        <f aca="false">X10/3600</f>
        <v>8.75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77.224</v>
      </c>
      <c r="E11" s="50" t="n">
        <f aca="false">N11</f>
        <v>43.2705</v>
      </c>
      <c r="F11" s="50" t="n">
        <f aca="false">L11</f>
        <v>5377.224</v>
      </c>
      <c r="G11" s="50" t="n">
        <f aca="false">O11</f>
        <v>44.8962</v>
      </c>
      <c r="H11" s="50" t="n">
        <f aca="false">T11</f>
        <v>5283.2688</v>
      </c>
      <c r="I11" s="50" t="n">
        <f aca="false">V11</f>
        <v>43.3268</v>
      </c>
      <c r="J11" s="50" t="n">
        <f aca="false">T11</f>
        <v>5283.2688</v>
      </c>
      <c r="K11" s="50" t="n">
        <f aca="false">W11</f>
        <v>44.936</v>
      </c>
      <c r="L11" s="38" t="n">
        <v>5377.224</v>
      </c>
      <c r="M11" s="38" t="n">
        <v>41.4371</v>
      </c>
      <c r="N11" s="38" t="n">
        <v>43.2705</v>
      </c>
      <c r="O11" s="38" t="n">
        <v>44.8962</v>
      </c>
      <c r="P11" s="38" t="n">
        <v>41551.91</v>
      </c>
      <c r="Q11" s="38" t="n">
        <v>94.3</v>
      </c>
      <c r="R11" s="51" t="n">
        <f aca="false">P11/3600</f>
        <v>11.5421972222222</v>
      </c>
      <c r="S11" s="52"/>
      <c r="T11" s="38" t="n">
        <v>5283.2688</v>
      </c>
      <c r="U11" s="38" t="n">
        <v>41.3723</v>
      </c>
      <c r="V11" s="38" t="n">
        <v>43.3268</v>
      </c>
      <c r="W11" s="38" t="n">
        <v>44.936</v>
      </c>
      <c r="X11" s="38" t="n">
        <v>25189.38</v>
      </c>
      <c r="Y11" s="38" t="n">
        <v>25.84</v>
      </c>
      <c r="Z11" s="51" t="n">
        <f aca="false">X11/3600</f>
        <v>6.9970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8.9584</v>
      </c>
      <c r="E12" s="50" t="n">
        <f aca="false">N12</f>
        <v>41.9598</v>
      </c>
      <c r="F12" s="50" t="n">
        <f aca="false">L12</f>
        <v>2518.9584</v>
      </c>
      <c r="G12" s="50" t="n">
        <f aca="false">O12</f>
        <v>43.2332</v>
      </c>
      <c r="H12" s="50" t="n">
        <f aca="false">T12</f>
        <v>2442.2288</v>
      </c>
      <c r="I12" s="50" t="n">
        <f aca="false">V12</f>
        <v>42.0081</v>
      </c>
      <c r="J12" s="50" t="n">
        <f aca="false">T12</f>
        <v>2442.2288</v>
      </c>
      <c r="K12" s="50" t="n">
        <f aca="false">W12</f>
        <v>43.2422</v>
      </c>
      <c r="L12" s="38" t="n">
        <v>2518.9584</v>
      </c>
      <c r="M12" s="38" t="n">
        <v>39.5118</v>
      </c>
      <c r="N12" s="38" t="n">
        <v>41.9598</v>
      </c>
      <c r="O12" s="38" t="n">
        <v>43.2332</v>
      </c>
      <c r="P12" s="38" t="n">
        <v>36898.36</v>
      </c>
      <c r="Q12" s="38" t="n">
        <v>90.14</v>
      </c>
      <c r="R12" s="51" t="n">
        <f aca="false">P12/3600</f>
        <v>10.2495444444444</v>
      </c>
      <c r="S12" s="52"/>
      <c r="T12" s="38" t="n">
        <v>2442.2288</v>
      </c>
      <c r="U12" s="38" t="n">
        <v>39.4893</v>
      </c>
      <c r="V12" s="38" t="n">
        <v>42.0081</v>
      </c>
      <c r="W12" s="38" t="n">
        <v>43.2422</v>
      </c>
      <c r="X12" s="38" t="n">
        <v>25148.49</v>
      </c>
      <c r="Y12" s="38" t="n">
        <v>24.68</v>
      </c>
      <c r="Z12" s="51" t="n">
        <f aca="false">X12/3600</f>
        <v>6.98569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2.4696</v>
      </c>
      <c r="E13" s="50" t="n">
        <f aca="false">N13</f>
        <v>40.7264</v>
      </c>
      <c r="F13" s="50" t="n">
        <f aca="false">L13</f>
        <v>1292.4696</v>
      </c>
      <c r="G13" s="50" t="n">
        <f aca="false">O13</f>
        <v>41.9124</v>
      </c>
      <c r="H13" s="50" t="n">
        <f aca="false">T13</f>
        <v>1219.764</v>
      </c>
      <c r="I13" s="50" t="n">
        <f aca="false">V13</f>
        <v>40.7651</v>
      </c>
      <c r="J13" s="50" t="n">
        <f aca="false">T13</f>
        <v>1219.764</v>
      </c>
      <c r="K13" s="50" t="n">
        <f aca="false">W13</f>
        <v>41.9265</v>
      </c>
      <c r="L13" s="38" t="n">
        <v>1292.4696</v>
      </c>
      <c r="M13" s="38" t="n">
        <v>37.2027</v>
      </c>
      <c r="N13" s="38" t="n">
        <v>40.7264</v>
      </c>
      <c r="O13" s="38" t="n">
        <v>41.9124</v>
      </c>
      <c r="P13" s="38" t="n">
        <v>36609.17</v>
      </c>
      <c r="Q13" s="38" t="n">
        <v>87.99</v>
      </c>
      <c r="R13" s="51" t="n">
        <f aca="false">P13/3600</f>
        <v>10.1692138888889</v>
      </c>
      <c r="S13" s="52"/>
      <c r="T13" s="38" t="n">
        <v>1219.764</v>
      </c>
      <c r="U13" s="38" t="n">
        <v>37.1902</v>
      </c>
      <c r="V13" s="38" t="n">
        <v>40.7651</v>
      </c>
      <c r="W13" s="38" t="n">
        <v>41.9265</v>
      </c>
      <c r="X13" s="38" t="n">
        <v>21055.2</v>
      </c>
      <c r="Y13" s="38" t="n">
        <v>21.46</v>
      </c>
      <c r="Z13" s="51" t="n">
        <f aca="false">X13/3600</f>
        <v>5.8486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4.3144</v>
      </c>
      <c r="E14" s="56" t="n">
        <f aca="false">N14</f>
        <v>39.5805</v>
      </c>
      <c r="F14" s="56" t="n">
        <f aca="false">L14</f>
        <v>714.3144</v>
      </c>
      <c r="G14" s="56" t="n">
        <f aca="false">O14</f>
        <v>40.8908</v>
      </c>
      <c r="H14" s="56" t="n">
        <f aca="false">T14</f>
        <v>643.38</v>
      </c>
      <c r="I14" s="56" t="n">
        <f aca="false">V14</f>
        <v>39.6335</v>
      </c>
      <c r="J14" s="56" t="n">
        <f aca="false">T14</f>
        <v>643.38</v>
      </c>
      <c r="K14" s="56" t="n">
        <f aca="false">W14</f>
        <v>40.9314</v>
      </c>
      <c r="L14" s="38" t="n">
        <v>714.3144</v>
      </c>
      <c r="M14" s="38" t="n">
        <v>34.8737</v>
      </c>
      <c r="N14" s="38" t="n">
        <v>39.5805</v>
      </c>
      <c r="O14" s="38" t="n">
        <v>40.8908</v>
      </c>
      <c r="P14" s="38" t="n">
        <v>33117.7</v>
      </c>
      <c r="Q14" s="38" t="n">
        <v>89.31</v>
      </c>
      <c r="R14" s="57" t="n">
        <f aca="false">P14/3600</f>
        <v>9.19936111111111</v>
      </c>
      <c r="S14" s="55"/>
      <c r="T14" s="38" t="n">
        <v>643.38</v>
      </c>
      <c r="U14" s="38" t="n">
        <v>34.8866</v>
      </c>
      <c r="V14" s="38" t="n">
        <v>39.6335</v>
      </c>
      <c r="W14" s="38" t="n">
        <v>40.9314</v>
      </c>
      <c r="X14" s="38" t="n">
        <v>22943.92</v>
      </c>
      <c r="Y14" s="38" t="n">
        <v>27.19</v>
      </c>
      <c r="Z14" s="57" t="n">
        <f aca="false">X14/3600</f>
        <v>6.3733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747.8576</v>
      </c>
      <c r="E15" s="58" t="n">
        <f aca="false">N15</f>
        <v>41.9476</v>
      </c>
      <c r="F15" s="58" t="n">
        <f aca="false">L15</f>
        <v>8747.8576</v>
      </c>
      <c r="G15" s="58" t="n">
        <f aca="false">O15</f>
        <v>43.226</v>
      </c>
      <c r="H15" s="58" t="n">
        <f aca="false">T15</f>
        <v>8591.6216</v>
      </c>
      <c r="I15" s="58" t="n">
        <f aca="false">V15</f>
        <v>42.0284</v>
      </c>
      <c r="J15" s="58" t="n">
        <f aca="false">T15</f>
        <v>8591.6216</v>
      </c>
      <c r="K15" s="58" t="n">
        <f aca="false">W15</f>
        <v>43.3216</v>
      </c>
      <c r="L15" s="38" t="n">
        <v>8747.8576</v>
      </c>
      <c r="M15" s="38" t="n">
        <v>39.7915</v>
      </c>
      <c r="N15" s="38" t="n">
        <v>41.9476</v>
      </c>
      <c r="O15" s="38" t="n">
        <v>43.226</v>
      </c>
      <c r="P15" s="38" t="n">
        <v>36469.6</v>
      </c>
      <c r="Q15" s="38" t="n">
        <v>96.02</v>
      </c>
      <c r="R15" s="59" t="n">
        <f aca="false">P15/3600</f>
        <v>10.1304444444444</v>
      </c>
      <c r="S15" s="60"/>
      <c r="T15" s="38" t="n">
        <v>8591.6216</v>
      </c>
      <c r="U15" s="38" t="n">
        <v>39.84</v>
      </c>
      <c r="V15" s="38" t="n">
        <v>42.0284</v>
      </c>
      <c r="W15" s="38" t="n">
        <v>43.3216</v>
      </c>
      <c r="X15" s="38" t="n">
        <v>22740.26</v>
      </c>
      <c r="Y15" s="38" t="n">
        <v>28.08</v>
      </c>
      <c r="Z15" s="59" t="n">
        <f aca="false">X15/3600</f>
        <v>6.3167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64.9624</v>
      </c>
      <c r="E16" s="50" t="n">
        <f aca="false">N16</f>
        <v>40.1983</v>
      </c>
      <c r="F16" s="50" t="n">
        <f aca="false">L16</f>
        <v>3864.9624</v>
      </c>
      <c r="G16" s="50" t="n">
        <f aca="false">O16</f>
        <v>41.3103</v>
      </c>
      <c r="H16" s="50" t="n">
        <f aca="false">T16</f>
        <v>3813.5912</v>
      </c>
      <c r="I16" s="50" t="n">
        <f aca="false">V16</f>
        <v>40.2779</v>
      </c>
      <c r="J16" s="50" t="n">
        <f aca="false">T16</f>
        <v>3813.5912</v>
      </c>
      <c r="K16" s="50" t="n">
        <f aca="false">W16</f>
        <v>41.3799</v>
      </c>
      <c r="L16" s="38" t="n">
        <v>3864.9624</v>
      </c>
      <c r="M16" s="38" t="n">
        <v>37.2818</v>
      </c>
      <c r="N16" s="38" t="n">
        <v>40.1983</v>
      </c>
      <c r="O16" s="38" t="n">
        <v>41.3103</v>
      </c>
      <c r="P16" s="38" t="n">
        <v>33305.21</v>
      </c>
      <c r="Q16" s="38" t="n">
        <v>116.06</v>
      </c>
      <c r="R16" s="51" t="n">
        <f aca="false">P16/3600</f>
        <v>9.25144722222222</v>
      </c>
      <c r="S16" s="52"/>
      <c r="T16" s="38" t="n">
        <v>3813.5912</v>
      </c>
      <c r="U16" s="38" t="n">
        <v>37.3416</v>
      </c>
      <c r="V16" s="38" t="n">
        <v>40.2779</v>
      </c>
      <c r="W16" s="38" t="n">
        <v>41.3799</v>
      </c>
      <c r="X16" s="38" t="n">
        <v>23158.79</v>
      </c>
      <c r="Y16" s="38" t="n">
        <v>25.81</v>
      </c>
      <c r="Z16" s="51" t="n">
        <f aca="false">X16/3600</f>
        <v>6.4329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52.6256</v>
      </c>
      <c r="E17" s="50" t="n">
        <f aca="false">N17</f>
        <v>38.6169</v>
      </c>
      <c r="F17" s="50" t="n">
        <f aca="false">L17</f>
        <v>1852.6256</v>
      </c>
      <c r="G17" s="50" t="n">
        <f aca="false">O17</f>
        <v>39.8649</v>
      </c>
      <c r="H17" s="50" t="n">
        <f aca="false">T17</f>
        <v>1768.968</v>
      </c>
      <c r="I17" s="50" t="n">
        <f aca="false">V17</f>
        <v>38.6769</v>
      </c>
      <c r="J17" s="50" t="n">
        <f aca="false">T17</f>
        <v>1768.968</v>
      </c>
      <c r="K17" s="50" t="n">
        <f aca="false">W17</f>
        <v>39.9252</v>
      </c>
      <c r="L17" s="38" t="n">
        <v>1852.6256</v>
      </c>
      <c r="M17" s="38" t="n">
        <v>34.7645</v>
      </c>
      <c r="N17" s="38" t="n">
        <v>38.6169</v>
      </c>
      <c r="O17" s="38" t="n">
        <v>39.8649</v>
      </c>
      <c r="P17" s="38" t="n">
        <v>30883.21</v>
      </c>
      <c r="Q17" s="38" t="n">
        <v>110.69</v>
      </c>
      <c r="R17" s="51" t="n">
        <f aca="false">P17/3600</f>
        <v>8.57866944444444</v>
      </c>
      <c r="S17" s="52"/>
      <c r="T17" s="38" t="n">
        <v>1768.968</v>
      </c>
      <c r="U17" s="38" t="n">
        <v>34.7567</v>
      </c>
      <c r="V17" s="38" t="n">
        <v>38.6769</v>
      </c>
      <c r="W17" s="38" t="n">
        <v>39.9252</v>
      </c>
      <c r="X17" s="38" t="n">
        <v>21929.74</v>
      </c>
      <c r="Y17" s="38" t="n">
        <v>23.53</v>
      </c>
      <c r="Z17" s="51" t="n">
        <f aca="false">X17/3600</f>
        <v>6.09159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16.0608</v>
      </c>
      <c r="E18" s="56" t="n">
        <f aca="false">N18</f>
        <v>37.156</v>
      </c>
      <c r="F18" s="56" t="n">
        <f aca="false">L18</f>
        <v>916.0608</v>
      </c>
      <c r="G18" s="56" t="n">
        <f aca="false">O18</f>
        <v>38.8156</v>
      </c>
      <c r="H18" s="56" t="n">
        <f aca="false">T18</f>
        <v>839.3816</v>
      </c>
      <c r="I18" s="56" t="n">
        <f aca="false">V18</f>
        <v>37.1919</v>
      </c>
      <c r="J18" s="56" t="n">
        <f aca="false">T18</f>
        <v>839.3816</v>
      </c>
      <c r="K18" s="56" t="n">
        <f aca="false">W18</f>
        <v>38.8803</v>
      </c>
      <c r="L18" s="38" t="n">
        <v>916.0608</v>
      </c>
      <c r="M18" s="38" t="n">
        <v>32.3264</v>
      </c>
      <c r="N18" s="38" t="n">
        <v>37.156</v>
      </c>
      <c r="O18" s="38" t="n">
        <v>38.8156</v>
      </c>
      <c r="P18" s="38" t="n">
        <v>29543.33</v>
      </c>
      <c r="Q18" s="38" t="n">
        <v>111.24</v>
      </c>
      <c r="R18" s="57" t="n">
        <f aca="false">P18/3600</f>
        <v>8.20648055555556</v>
      </c>
      <c r="S18" s="55"/>
      <c r="T18" s="38" t="n">
        <v>839.3816</v>
      </c>
      <c r="U18" s="38" t="n">
        <v>32.3136</v>
      </c>
      <c r="V18" s="38" t="n">
        <v>37.1919</v>
      </c>
      <c r="W18" s="38" t="n">
        <v>38.8803</v>
      </c>
      <c r="X18" s="38" t="n">
        <v>21099.49</v>
      </c>
      <c r="Y18" s="38" t="n">
        <v>21.69</v>
      </c>
      <c r="Z18" s="57" t="n">
        <f aca="false">X18/3600</f>
        <v>5.86096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0158.1512</v>
      </c>
      <c r="E19" s="58" t="n">
        <f aca="false">N19</f>
        <v>39.8907</v>
      </c>
      <c r="F19" s="58" t="n">
        <f aca="false">L19</f>
        <v>20158.1512</v>
      </c>
      <c r="G19" s="58" t="n">
        <f aca="false">O19</f>
        <v>43.2578</v>
      </c>
      <c r="H19" s="58" t="n">
        <f aca="false">T19</f>
        <v>19810.1144</v>
      </c>
      <c r="I19" s="58" t="n">
        <f aca="false">V19</f>
        <v>39.9178</v>
      </c>
      <c r="J19" s="58" t="n">
        <f aca="false">T19</f>
        <v>19810.1144</v>
      </c>
      <c r="K19" s="58" t="n">
        <f aca="false">W19</f>
        <v>43.3257</v>
      </c>
      <c r="L19" s="38" t="n">
        <v>20158.1512</v>
      </c>
      <c r="M19" s="38" t="n">
        <v>38.283</v>
      </c>
      <c r="N19" s="38" t="n">
        <v>39.8907</v>
      </c>
      <c r="O19" s="38" t="n">
        <v>43.2578</v>
      </c>
      <c r="P19" s="38" t="n">
        <v>83044.96</v>
      </c>
      <c r="Q19" s="38" t="n">
        <v>197.1</v>
      </c>
      <c r="R19" s="59" t="n">
        <f aca="false">P19/3600</f>
        <v>23.0680444444444</v>
      </c>
      <c r="S19" s="60"/>
      <c r="T19" s="38" t="n">
        <v>19810.1144</v>
      </c>
      <c r="U19" s="38" t="n">
        <v>38.2063</v>
      </c>
      <c r="V19" s="38" t="n">
        <v>39.9178</v>
      </c>
      <c r="W19" s="38" t="n">
        <v>43.3257</v>
      </c>
      <c r="X19" s="38" t="n">
        <v>54284.05</v>
      </c>
      <c r="Y19" s="38" t="n">
        <v>58.51</v>
      </c>
      <c r="Z19" s="59" t="n">
        <f aca="false">X19/3600</f>
        <v>15.0789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782.256</v>
      </c>
      <c r="E20" s="50" t="n">
        <f aca="false">N20</f>
        <v>38.9938</v>
      </c>
      <c r="F20" s="50" t="n">
        <f aca="false">L20</f>
        <v>6782.256</v>
      </c>
      <c r="G20" s="50" t="n">
        <f aca="false">O20</f>
        <v>41.6144</v>
      </c>
      <c r="H20" s="50" t="n">
        <f aca="false">T20</f>
        <v>6597.3248</v>
      </c>
      <c r="I20" s="50" t="n">
        <f aca="false">V20</f>
        <v>39.0336</v>
      </c>
      <c r="J20" s="50" t="n">
        <f aca="false">T20</f>
        <v>6597.3248</v>
      </c>
      <c r="K20" s="50" t="n">
        <f aca="false">W20</f>
        <v>41.6954</v>
      </c>
      <c r="L20" s="38" t="n">
        <v>6782.256</v>
      </c>
      <c r="M20" s="38" t="n">
        <v>36.7146</v>
      </c>
      <c r="N20" s="38" t="n">
        <v>38.9938</v>
      </c>
      <c r="O20" s="38" t="n">
        <v>41.6144</v>
      </c>
      <c r="P20" s="38" t="n">
        <v>71833.73</v>
      </c>
      <c r="Q20" s="38" t="n">
        <v>189.28</v>
      </c>
      <c r="R20" s="51" t="n">
        <f aca="false">P20/3600</f>
        <v>19.9538138888889</v>
      </c>
      <c r="S20" s="52"/>
      <c r="T20" s="38" t="n">
        <v>6597.3248</v>
      </c>
      <c r="U20" s="38" t="n">
        <v>36.719</v>
      </c>
      <c r="V20" s="38" t="n">
        <v>39.0336</v>
      </c>
      <c r="W20" s="38" t="n">
        <v>41.6954</v>
      </c>
      <c r="X20" s="38" t="n">
        <v>48909.51</v>
      </c>
      <c r="Y20" s="38" t="n">
        <v>44.69</v>
      </c>
      <c r="Z20" s="51" t="n">
        <f aca="false">X20/3600</f>
        <v>13.585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327.932</v>
      </c>
      <c r="E21" s="50" t="n">
        <f aca="false">N21</f>
        <v>38.1206</v>
      </c>
      <c r="F21" s="50" t="n">
        <f aca="false">L21</f>
        <v>3327.932</v>
      </c>
      <c r="G21" s="50" t="n">
        <f aca="false">O21</f>
        <v>39.9742</v>
      </c>
      <c r="H21" s="50" t="n">
        <f aca="false">T21</f>
        <v>3172.8776</v>
      </c>
      <c r="I21" s="50" t="n">
        <f aca="false">V21</f>
        <v>38.1577</v>
      </c>
      <c r="J21" s="50" t="n">
        <f aca="false">T21</f>
        <v>3172.8776</v>
      </c>
      <c r="K21" s="50" t="n">
        <f aca="false">W21</f>
        <v>40.0817</v>
      </c>
      <c r="L21" s="38" t="n">
        <v>3327.932</v>
      </c>
      <c r="M21" s="38" t="n">
        <v>34.8175</v>
      </c>
      <c r="N21" s="38" t="n">
        <v>38.1206</v>
      </c>
      <c r="O21" s="38" t="n">
        <v>39.9742</v>
      </c>
      <c r="P21" s="38" t="n">
        <v>59033.46</v>
      </c>
      <c r="Q21" s="38" t="n">
        <v>161.76</v>
      </c>
      <c r="R21" s="51" t="n">
        <f aca="false">P21/3600</f>
        <v>16.3981833333333</v>
      </c>
      <c r="S21" s="52"/>
      <c r="T21" s="38" t="n">
        <v>3172.8776</v>
      </c>
      <c r="U21" s="38" t="n">
        <v>34.8052</v>
      </c>
      <c r="V21" s="38" t="n">
        <v>38.1577</v>
      </c>
      <c r="W21" s="38" t="n">
        <v>40.0817</v>
      </c>
      <c r="X21" s="38" t="n">
        <v>48334.42</v>
      </c>
      <c r="Y21" s="38" t="n">
        <v>48.19</v>
      </c>
      <c r="Z21" s="51" t="n">
        <f aca="false">X21/3600</f>
        <v>13.4262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94.5984</v>
      </c>
      <c r="E22" s="56" t="n">
        <f aca="false">N22</f>
        <v>37.091</v>
      </c>
      <c r="F22" s="56" t="n">
        <f aca="false">L22</f>
        <v>1794.5984</v>
      </c>
      <c r="G22" s="56" t="n">
        <f aca="false">O22</f>
        <v>38.2838</v>
      </c>
      <c r="H22" s="56" t="n">
        <f aca="false">T22</f>
        <v>1633.6744</v>
      </c>
      <c r="I22" s="56" t="n">
        <f aca="false">V22</f>
        <v>37.1208</v>
      </c>
      <c r="J22" s="56" t="n">
        <f aca="false">T22</f>
        <v>1633.6744</v>
      </c>
      <c r="K22" s="56" t="n">
        <f aca="false">W22</f>
        <v>38.4022</v>
      </c>
      <c r="L22" s="38" t="n">
        <v>1794.5984</v>
      </c>
      <c r="M22" s="38" t="n">
        <v>32.6585</v>
      </c>
      <c r="N22" s="38" t="n">
        <v>37.091</v>
      </c>
      <c r="O22" s="38" t="n">
        <v>38.2838</v>
      </c>
      <c r="P22" s="38" t="n">
        <v>64102.51</v>
      </c>
      <c r="Q22" s="38" t="n">
        <v>177.54</v>
      </c>
      <c r="R22" s="57" t="n">
        <f aca="false">P22/3600</f>
        <v>17.8062527777778</v>
      </c>
      <c r="S22" s="55"/>
      <c r="T22" s="38" t="n">
        <v>1633.6744</v>
      </c>
      <c r="U22" s="38" t="n">
        <v>32.6082</v>
      </c>
      <c r="V22" s="38" t="n">
        <v>37.1208</v>
      </c>
      <c r="W22" s="38" t="n">
        <v>38.4022</v>
      </c>
      <c r="X22" s="38" t="n">
        <v>44386.92</v>
      </c>
      <c r="Y22" s="38" t="n">
        <v>38.25</v>
      </c>
      <c r="Z22" s="57" t="n">
        <f aca="false">X22/3600</f>
        <v>12.329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795.9992</v>
      </c>
      <c r="E23" s="61" t="n">
        <f aca="false">N23</f>
        <v>43.5465</v>
      </c>
      <c r="F23" s="61" t="n">
        <f aca="false">L23</f>
        <v>18795.9992</v>
      </c>
      <c r="G23" s="61" t="n">
        <f aca="false">O23</f>
        <v>44.6004</v>
      </c>
      <c r="H23" s="61" t="n">
        <f aca="false">T23</f>
        <v>19573.1112</v>
      </c>
      <c r="I23" s="61" t="n">
        <f aca="false">V23</f>
        <v>43.6114</v>
      </c>
      <c r="J23" s="61" t="n">
        <f aca="false">T23</f>
        <v>19573.1112</v>
      </c>
      <c r="K23" s="61" t="n">
        <f aca="false">W23</f>
        <v>44.6899</v>
      </c>
      <c r="L23" s="38" t="n">
        <v>18795.9992</v>
      </c>
      <c r="M23" s="38" t="n">
        <v>38.9565</v>
      </c>
      <c r="N23" s="38" t="n">
        <v>43.5465</v>
      </c>
      <c r="O23" s="38" t="n">
        <v>44.6004</v>
      </c>
      <c r="P23" s="38" t="n">
        <v>102025.13</v>
      </c>
      <c r="Q23" s="38" t="n">
        <v>201.39</v>
      </c>
      <c r="R23" s="59" t="n">
        <f aca="false">P23/3600</f>
        <v>28.3403138888889</v>
      </c>
      <c r="S23" s="60"/>
      <c r="T23" s="38" t="n">
        <v>19573.1112</v>
      </c>
      <c r="U23" s="38" t="n">
        <v>38.845</v>
      </c>
      <c r="V23" s="38" t="n">
        <v>43.6114</v>
      </c>
      <c r="W23" s="38" t="n">
        <v>44.6899</v>
      </c>
      <c r="X23" s="38" t="n">
        <v>62916.28</v>
      </c>
      <c r="Y23" s="38" t="n">
        <v>64.37</v>
      </c>
      <c r="Z23" s="59" t="n">
        <f aca="false">X23/3600</f>
        <v>17.4767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70.3632</v>
      </c>
      <c r="E24" s="62" t="n">
        <f aca="false">N24</f>
        <v>42.2677</v>
      </c>
      <c r="F24" s="62" t="n">
        <f aca="false">L24</f>
        <v>6970.3632</v>
      </c>
      <c r="G24" s="62" t="n">
        <f aca="false">O24</f>
        <v>42.5839</v>
      </c>
      <c r="H24" s="62" t="n">
        <f aca="false">T24</f>
        <v>7138.0824</v>
      </c>
      <c r="I24" s="62" t="n">
        <f aca="false">V24</f>
        <v>42.3436</v>
      </c>
      <c r="J24" s="62" t="n">
        <f aca="false">T24</f>
        <v>7138.0824</v>
      </c>
      <c r="K24" s="62" t="n">
        <f aca="false">W24</f>
        <v>42.6783</v>
      </c>
      <c r="L24" s="38" t="n">
        <v>6970.3632</v>
      </c>
      <c r="M24" s="38" t="n">
        <v>37.2576</v>
      </c>
      <c r="N24" s="38" t="n">
        <v>42.2677</v>
      </c>
      <c r="O24" s="38" t="n">
        <v>42.5839</v>
      </c>
      <c r="P24" s="38" t="n">
        <v>90493.03</v>
      </c>
      <c r="Q24" s="38" t="n">
        <v>193.81</v>
      </c>
      <c r="R24" s="51" t="n">
        <f aca="false">P24/3600</f>
        <v>25.1369527777778</v>
      </c>
      <c r="S24" s="52"/>
      <c r="T24" s="38" t="n">
        <v>7138.0824</v>
      </c>
      <c r="U24" s="38" t="n">
        <v>37.2168</v>
      </c>
      <c r="V24" s="38" t="n">
        <v>42.3436</v>
      </c>
      <c r="W24" s="38" t="n">
        <v>42.6783</v>
      </c>
      <c r="X24" s="38" t="n">
        <v>56445.32</v>
      </c>
      <c r="Y24" s="38" t="n">
        <v>53.29</v>
      </c>
      <c r="Z24" s="51" t="n">
        <f aca="false">X24/3600</f>
        <v>15.6792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0.0896</v>
      </c>
      <c r="E25" s="62" t="n">
        <f aca="false">N25</f>
        <v>40.9105</v>
      </c>
      <c r="F25" s="62" t="n">
        <f aca="false">L25</f>
        <v>3390.0896</v>
      </c>
      <c r="G25" s="62" t="n">
        <f aca="false">O25</f>
        <v>40.5438</v>
      </c>
      <c r="H25" s="62" t="n">
        <f aca="false">T25</f>
        <v>3390.3152</v>
      </c>
      <c r="I25" s="62" t="n">
        <f aca="false">V25</f>
        <v>40.988</v>
      </c>
      <c r="J25" s="62" t="n">
        <f aca="false">T25</f>
        <v>3390.3152</v>
      </c>
      <c r="K25" s="62" t="n">
        <f aca="false">W25</f>
        <v>40.6258</v>
      </c>
      <c r="L25" s="38" t="n">
        <v>3390.0896</v>
      </c>
      <c r="M25" s="38" t="n">
        <v>35.3997</v>
      </c>
      <c r="N25" s="38" t="n">
        <v>40.9105</v>
      </c>
      <c r="O25" s="38" t="n">
        <v>40.5438</v>
      </c>
      <c r="P25" s="38" t="n">
        <v>81056.71</v>
      </c>
      <c r="Q25" s="38" t="n">
        <v>184.54</v>
      </c>
      <c r="R25" s="51" t="n">
        <f aca="false">P25/3600</f>
        <v>22.5157527777778</v>
      </c>
      <c r="S25" s="52"/>
      <c r="T25" s="38" t="n">
        <v>3390.3152</v>
      </c>
      <c r="U25" s="38" t="n">
        <v>35.3657</v>
      </c>
      <c r="V25" s="38" t="n">
        <v>40.988</v>
      </c>
      <c r="W25" s="38" t="n">
        <v>40.6258</v>
      </c>
      <c r="X25" s="38" t="n">
        <v>52719.81</v>
      </c>
      <c r="Y25" s="38" t="n">
        <v>48.96</v>
      </c>
      <c r="Z25" s="51" t="n">
        <f aca="false">X25/3600</f>
        <v>14.64439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864.384</v>
      </c>
      <c r="E26" s="63" t="n">
        <f aca="false">N26</f>
        <v>39.5168</v>
      </c>
      <c r="F26" s="63" t="n">
        <f aca="false">L26</f>
        <v>1864.384</v>
      </c>
      <c r="G26" s="63" t="n">
        <f aca="false">O26</f>
        <v>38.564</v>
      </c>
      <c r="H26" s="63" t="n">
        <f aca="false">T26</f>
        <v>1779.8544</v>
      </c>
      <c r="I26" s="63" t="n">
        <f aca="false">V26</f>
        <v>39.583</v>
      </c>
      <c r="J26" s="63" t="n">
        <f aca="false">T26</f>
        <v>1779.8544</v>
      </c>
      <c r="K26" s="63" t="n">
        <f aca="false">W26</f>
        <v>38.6471</v>
      </c>
      <c r="L26" s="38" t="n">
        <v>1864.384</v>
      </c>
      <c r="M26" s="38" t="n">
        <v>33.4318</v>
      </c>
      <c r="N26" s="38" t="n">
        <v>39.5168</v>
      </c>
      <c r="O26" s="38" t="n">
        <v>38.564</v>
      </c>
      <c r="P26" s="38" t="n">
        <v>76208.55</v>
      </c>
      <c r="Q26" s="38" t="n">
        <v>180.47</v>
      </c>
      <c r="R26" s="57" t="n">
        <f aca="false">P26/3600</f>
        <v>21.1690416666667</v>
      </c>
      <c r="S26" s="55"/>
      <c r="T26" s="38" t="n">
        <v>1779.8544</v>
      </c>
      <c r="U26" s="38" t="n">
        <v>33.3876</v>
      </c>
      <c r="V26" s="38" t="n">
        <v>39.583</v>
      </c>
      <c r="W26" s="38" t="n">
        <v>38.6471</v>
      </c>
      <c r="X26" s="38" t="n">
        <v>49755.99</v>
      </c>
      <c r="Y26" s="38" t="n">
        <v>45.6</v>
      </c>
      <c r="Z26" s="57" t="n">
        <f aca="false">X26/3600</f>
        <v>13.82110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505.4416</v>
      </c>
      <c r="E27" s="61" t="n">
        <f aca="false">N27</f>
        <v>41.7327</v>
      </c>
      <c r="F27" s="61" t="n">
        <f aca="false">L27</f>
        <v>39505.4416</v>
      </c>
      <c r="G27" s="61" t="n">
        <f aca="false">O27</f>
        <v>43.8315</v>
      </c>
      <c r="H27" s="61" t="n">
        <f aca="false">T27</f>
        <v>41655.456</v>
      </c>
      <c r="I27" s="61" t="n">
        <f aca="false">V27</f>
        <v>41.8777</v>
      </c>
      <c r="J27" s="61" t="n">
        <f aca="false">T27</f>
        <v>41655.456</v>
      </c>
      <c r="K27" s="61" t="n">
        <f aca="false">W27</f>
        <v>44.0755</v>
      </c>
      <c r="L27" s="38" t="n">
        <v>39505.4416</v>
      </c>
      <c r="M27" s="38" t="n">
        <v>37.0692</v>
      </c>
      <c r="N27" s="38" t="n">
        <v>41.7327</v>
      </c>
      <c r="O27" s="38" t="n">
        <v>43.8315</v>
      </c>
      <c r="P27" s="38" t="n">
        <v>102938.16</v>
      </c>
      <c r="Q27" s="38" t="n">
        <v>270.19</v>
      </c>
      <c r="R27" s="59" t="n">
        <f aca="false">P27/3600</f>
        <v>28.5939333333333</v>
      </c>
      <c r="S27" s="60"/>
      <c r="T27" s="38" t="n">
        <v>41655.456</v>
      </c>
      <c r="U27" s="38" t="n">
        <v>36.9158</v>
      </c>
      <c r="V27" s="38" t="n">
        <v>41.8777</v>
      </c>
      <c r="W27" s="38" t="n">
        <v>44.0755</v>
      </c>
      <c r="X27" s="38" t="n">
        <v>67489.34</v>
      </c>
      <c r="Y27" s="38" t="n">
        <v>87.13</v>
      </c>
      <c r="Z27" s="59" t="n">
        <f aca="false">X27/3600</f>
        <v>18.7470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10.6112</v>
      </c>
      <c r="E28" s="62" t="n">
        <f aca="false">N28</f>
        <v>40.4817</v>
      </c>
      <c r="F28" s="62" t="n">
        <f aca="false">L28</f>
        <v>8310.6112</v>
      </c>
      <c r="G28" s="62" t="n">
        <f aca="false">O28</f>
        <v>42.8098</v>
      </c>
      <c r="H28" s="62" t="n">
        <f aca="false">T28</f>
        <v>8199.0712</v>
      </c>
      <c r="I28" s="62" t="n">
        <f aca="false">V28</f>
        <v>40.6103</v>
      </c>
      <c r="J28" s="62" t="n">
        <f aca="false">T28</f>
        <v>8199.0712</v>
      </c>
      <c r="K28" s="62" t="n">
        <f aca="false">W28</f>
        <v>43.0287</v>
      </c>
      <c r="L28" s="38" t="n">
        <v>8310.6112</v>
      </c>
      <c r="M28" s="38" t="n">
        <v>35.037</v>
      </c>
      <c r="N28" s="38" t="n">
        <v>40.4817</v>
      </c>
      <c r="O28" s="38" t="n">
        <v>42.8098</v>
      </c>
      <c r="P28" s="38" t="n">
        <v>78425.49</v>
      </c>
      <c r="Q28" s="38" t="n">
        <v>222.39</v>
      </c>
      <c r="R28" s="51" t="n">
        <f aca="false">P28/3600</f>
        <v>21.7848583333333</v>
      </c>
      <c r="S28" s="52"/>
      <c r="T28" s="38" t="n">
        <v>8199.0712</v>
      </c>
      <c r="U28" s="38" t="n">
        <v>34.9972</v>
      </c>
      <c r="V28" s="38" t="n">
        <v>40.6103</v>
      </c>
      <c r="W28" s="38" t="n">
        <v>43.0287</v>
      </c>
      <c r="X28" s="38" t="n">
        <v>56864.12</v>
      </c>
      <c r="Y28" s="38" t="n">
        <v>58.18</v>
      </c>
      <c r="Z28" s="51" t="n">
        <f aca="false">X28/3600</f>
        <v>15.7955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950.2536</v>
      </c>
      <c r="E29" s="62" t="n">
        <f aca="false">N29</f>
        <v>39.3167</v>
      </c>
      <c r="F29" s="62" t="n">
        <f aca="false">L29</f>
        <v>2950.2536</v>
      </c>
      <c r="G29" s="62" t="n">
        <f aca="false">O29</f>
        <v>41.8815</v>
      </c>
      <c r="H29" s="62" t="n">
        <f aca="false">T29</f>
        <v>2733.9944</v>
      </c>
      <c r="I29" s="62" t="n">
        <f aca="false">V29</f>
        <v>39.4317</v>
      </c>
      <c r="J29" s="62" t="n">
        <f aca="false">T29</f>
        <v>2733.9944</v>
      </c>
      <c r="K29" s="62" t="n">
        <f aca="false">W29</f>
        <v>42.0857</v>
      </c>
      <c r="L29" s="38" t="n">
        <v>2950.2536</v>
      </c>
      <c r="M29" s="38" t="n">
        <v>33.6043</v>
      </c>
      <c r="N29" s="38" t="n">
        <v>39.3167</v>
      </c>
      <c r="O29" s="38" t="n">
        <v>41.8815</v>
      </c>
      <c r="P29" s="38" t="n">
        <v>72035.78</v>
      </c>
      <c r="Q29" s="38" t="n">
        <v>213.5</v>
      </c>
      <c r="R29" s="51" t="n">
        <f aca="false">P29/3600</f>
        <v>20.0099388888889</v>
      </c>
      <c r="S29" s="52"/>
      <c r="T29" s="38" t="n">
        <v>2733.9944</v>
      </c>
      <c r="U29" s="38" t="n">
        <v>33.6322</v>
      </c>
      <c r="V29" s="38" t="n">
        <v>39.4317</v>
      </c>
      <c r="W29" s="38" t="n">
        <v>42.0857</v>
      </c>
      <c r="X29" s="38" t="n">
        <v>53960.19</v>
      </c>
      <c r="Y29" s="38" t="n">
        <v>52.92</v>
      </c>
      <c r="Z29" s="51" t="n">
        <f aca="false">X29/3600</f>
        <v>14.9889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43.2024</v>
      </c>
      <c r="E30" s="63" t="n">
        <f aca="false">N30</f>
        <v>38.2457</v>
      </c>
      <c r="F30" s="63" t="n">
        <f aca="false">L30</f>
        <v>1443.2024</v>
      </c>
      <c r="G30" s="63" t="n">
        <f aca="false">O30</f>
        <v>40.9985</v>
      </c>
      <c r="H30" s="63" t="n">
        <f aca="false">T30</f>
        <v>1288.1064</v>
      </c>
      <c r="I30" s="63" t="n">
        <f aca="false">V30</f>
        <v>38.3516</v>
      </c>
      <c r="J30" s="63" t="n">
        <f aca="false">T30</f>
        <v>1288.1064</v>
      </c>
      <c r="K30" s="63" t="n">
        <f aca="false">W30</f>
        <v>41.1454</v>
      </c>
      <c r="L30" s="38" t="n">
        <v>1443.2024</v>
      </c>
      <c r="M30" s="38" t="n">
        <v>31.7277</v>
      </c>
      <c r="N30" s="38" t="n">
        <v>38.2457</v>
      </c>
      <c r="O30" s="38" t="n">
        <v>40.9985</v>
      </c>
      <c r="P30" s="38" t="n">
        <v>68229.3</v>
      </c>
      <c r="Q30" s="38" t="n">
        <v>211.21</v>
      </c>
      <c r="R30" s="57" t="n">
        <f aca="false">P30/3600</f>
        <v>18.9525833333333</v>
      </c>
      <c r="S30" s="55"/>
      <c r="T30" s="38" t="n">
        <v>1288.1064</v>
      </c>
      <c r="U30" s="38" t="n">
        <v>31.8065</v>
      </c>
      <c r="V30" s="38" t="n">
        <v>38.3516</v>
      </c>
      <c r="W30" s="38" t="n">
        <v>41.1454</v>
      </c>
      <c r="X30" s="38" t="n">
        <v>52190.04</v>
      </c>
      <c r="Y30" s="38" t="n">
        <v>52.91</v>
      </c>
      <c r="Z30" s="57" t="n">
        <f aca="false">X30/3600</f>
        <v>14.49723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19.588</v>
      </c>
      <c r="E31" s="61" t="n">
        <f aca="false">N31</f>
        <v>42.5864</v>
      </c>
      <c r="F31" s="61" t="n">
        <f aca="false">L31</f>
        <v>4019.588</v>
      </c>
      <c r="G31" s="61" t="n">
        <f aca="false">O31</f>
        <v>42.8879</v>
      </c>
      <c r="H31" s="61" t="n">
        <f aca="false">T31</f>
        <v>4023.5544</v>
      </c>
      <c r="I31" s="61" t="n">
        <f aca="false">V31</f>
        <v>42.5745</v>
      </c>
      <c r="J31" s="61" t="n">
        <f aca="false">T31</f>
        <v>4023.5544</v>
      </c>
      <c r="K31" s="61" t="n">
        <f aca="false">W31</f>
        <v>42.9409</v>
      </c>
      <c r="L31" s="38" t="n">
        <v>4019.588</v>
      </c>
      <c r="M31" s="38" t="n">
        <v>39.986</v>
      </c>
      <c r="N31" s="38" t="n">
        <v>42.5864</v>
      </c>
      <c r="O31" s="38" t="n">
        <v>42.8879</v>
      </c>
      <c r="P31" s="38" t="n">
        <v>17176.91</v>
      </c>
      <c r="Q31" s="38" t="n">
        <v>46.12</v>
      </c>
      <c r="R31" s="59" t="n">
        <f aca="false">P31/3600</f>
        <v>4.77136388888889</v>
      </c>
      <c r="S31" s="60"/>
      <c r="T31" s="38" t="n">
        <v>4023.5544</v>
      </c>
      <c r="U31" s="38" t="n">
        <v>39.9603</v>
      </c>
      <c r="V31" s="38" t="n">
        <v>42.5745</v>
      </c>
      <c r="W31" s="38" t="n">
        <v>42.9409</v>
      </c>
      <c r="X31" s="38" t="n">
        <v>10265.21</v>
      </c>
      <c r="Y31" s="38" t="n">
        <v>11.21</v>
      </c>
      <c r="Z31" s="59" t="n">
        <f aca="false">X31/3600</f>
        <v>2.8514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1.86</v>
      </c>
      <c r="E32" s="62" t="n">
        <f aca="false">N32</f>
        <v>40.1109</v>
      </c>
      <c r="F32" s="62" t="n">
        <f aca="false">L32</f>
        <v>1941.86</v>
      </c>
      <c r="G32" s="62" t="n">
        <f aca="false">O32</f>
        <v>40.0035</v>
      </c>
      <c r="H32" s="62" t="n">
        <f aca="false">T32</f>
        <v>1936.9488</v>
      </c>
      <c r="I32" s="62" t="n">
        <f aca="false">V32</f>
        <v>40.1411</v>
      </c>
      <c r="J32" s="62" t="n">
        <f aca="false">T32</f>
        <v>1936.9488</v>
      </c>
      <c r="K32" s="62" t="n">
        <f aca="false">W32</f>
        <v>40.1141</v>
      </c>
      <c r="L32" s="38" t="n">
        <v>1941.86</v>
      </c>
      <c r="M32" s="38" t="n">
        <v>36.887</v>
      </c>
      <c r="N32" s="38" t="n">
        <v>40.1109</v>
      </c>
      <c r="O32" s="38" t="n">
        <v>40.0035</v>
      </c>
      <c r="P32" s="38" t="n">
        <v>16711.04</v>
      </c>
      <c r="Q32" s="38" t="n">
        <v>43.67</v>
      </c>
      <c r="R32" s="51" t="n">
        <f aca="false">P32/3600</f>
        <v>4.64195555555556</v>
      </c>
      <c r="S32" s="52"/>
      <c r="T32" s="38" t="n">
        <v>1936.9488</v>
      </c>
      <c r="U32" s="38" t="n">
        <v>36.8385</v>
      </c>
      <c r="V32" s="38" t="n">
        <v>40.1411</v>
      </c>
      <c r="W32" s="38" t="n">
        <v>40.1141</v>
      </c>
      <c r="X32" s="38" t="n">
        <v>9753.82</v>
      </c>
      <c r="Y32" s="38" t="n">
        <v>9.4</v>
      </c>
      <c r="Z32" s="51" t="n">
        <f aca="false">X32/3600</f>
        <v>2.7093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8.6928</v>
      </c>
      <c r="E33" s="62" t="n">
        <f aca="false">N33</f>
        <v>37.8591</v>
      </c>
      <c r="F33" s="62" t="n">
        <f aca="false">L33</f>
        <v>958.6928</v>
      </c>
      <c r="G33" s="62" t="n">
        <f aca="false">O33</f>
        <v>37.4754</v>
      </c>
      <c r="H33" s="62" t="n">
        <f aca="false">T33</f>
        <v>939.396</v>
      </c>
      <c r="I33" s="62" t="n">
        <f aca="false">V33</f>
        <v>37.9149</v>
      </c>
      <c r="J33" s="62" t="n">
        <f aca="false">T33</f>
        <v>939.396</v>
      </c>
      <c r="K33" s="62" t="n">
        <f aca="false">W33</f>
        <v>37.6003</v>
      </c>
      <c r="L33" s="38" t="n">
        <v>958.6928</v>
      </c>
      <c r="M33" s="38" t="n">
        <v>34.0621</v>
      </c>
      <c r="N33" s="38" t="n">
        <v>37.8591</v>
      </c>
      <c r="O33" s="38" t="n">
        <v>37.4754</v>
      </c>
      <c r="P33" s="38" t="n">
        <v>14255.01</v>
      </c>
      <c r="Q33" s="38" t="n">
        <v>42.34</v>
      </c>
      <c r="R33" s="51" t="n">
        <f aca="false">P33/3600</f>
        <v>3.959725</v>
      </c>
      <c r="S33" s="52"/>
      <c r="T33" s="38" t="n">
        <v>939.396</v>
      </c>
      <c r="U33" s="38" t="n">
        <v>34.0173</v>
      </c>
      <c r="V33" s="38" t="n">
        <v>37.9149</v>
      </c>
      <c r="W33" s="38" t="n">
        <v>37.6003</v>
      </c>
      <c r="X33" s="38" t="n">
        <v>9137.5</v>
      </c>
      <c r="Y33" s="38" t="n">
        <v>8.37</v>
      </c>
      <c r="Z33" s="51" t="n">
        <f aca="false">X33/3600</f>
        <v>2.538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02.132</v>
      </c>
      <c r="E34" s="63" t="n">
        <f aca="false">N34</f>
        <v>35.8136</v>
      </c>
      <c r="F34" s="63" t="n">
        <f aca="false">L34</f>
        <v>502.132</v>
      </c>
      <c r="G34" s="63" t="n">
        <f aca="false">O34</f>
        <v>35.1976</v>
      </c>
      <c r="H34" s="63" t="n">
        <f aca="false">T34</f>
        <v>479.2816</v>
      </c>
      <c r="I34" s="63" t="n">
        <f aca="false">V34</f>
        <v>35.9253</v>
      </c>
      <c r="J34" s="63" t="n">
        <f aca="false">T34</f>
        <v>479.2816</v>
      </c>
      <c r="K34" s="63" t="n">
        <f aca="false">W34</f>
        <v>35.3715</v>
      </c>
      <c r="L34" s="38" t="n">
        <v>502.132</v>
      </c>
      <c r="M34" s="38" t="n">
        <v>31.6018</v>
      </c>
      <c r="N34" s="38" t="n">
        <v>35.8136</v>
      </c>
      <c r="O34" s="38" t="n">
        <v>35.1976</v>
      </c>
      <c r="P34" s="38" t="n">
        <v>13227.75</v>
      </c>
      <c r="Q34" s="38" t="n">
        <v>41.94</v>
      </c>
      <c r="R34" s="57" t="n">
        <f aca="false">P34/3600</f>
        <v>3.674375</v>
      </c>
      <c r="S34" s="55"/>
      <c r="T34" s="38" t="n">
        <v>479.2816</v>
      </c>
      <c r="U34" s="38" t="n">
        <v>31.573</v>
      </c>
      <c r="V34" s="38" t="n">
        <v>35.9253</v>
      </c>
      <c r="W34" s="38" t="n">
        <v>35.3715</v>
      </c>
      <c r="X34" s="38" t="n">
        <v>8018.58</v>
      </c>
      <c r="Y34" s="38" t="n">
        <v>7.25</v>
      </c>
      <c r="Z34" s="57" t="n">
        <f aca="false">X34/3600</f>
        <v>2.2273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95.4</v>
      </c>
      <c r="E35" s="61" t="n">
        <f aca="false">N35</f>
        <v>43.1914</v>
      </c>
      <c r="F35" s="61" t="n">
        <f aca="false">L35</f>
        <v>4295.4</v>
      </c>
      <c r="G35" s="61" t="n">
        <f aca="false">O35</f>
        <v>44.5553</v>
      </c>
      <c r="H35" s="61" t="n">
        <f aca="false">T35</f>
        <v>4156.0048</v>
      </c>
      <c r="I35" s="61" t="n">
        <f aca="false">V35</f>
        <v>43.2831</v>
      </c>
      <c r="J35" s="61" t="n">
        <f aca="false">T35</f>
        <v>4156.0048</v>
      </c>
      <c r="K35" s="61" t="n">
        <f aca="false">W35</f>
        <v>44.6873</v>
      </c>
      <c r="L35" s="38" t="n">
        <v>4295.4</v>
      </c>
      <c r="M35" s="38" t="n">
        <v>39.9284</v>
      </c>
      <c r="N35" s="38" t="n">
        <v>43.1914</v>
      </c>
      <c r="O35" s="38" t="n">
        <v>44.5553</v>
      </c>
      <c r="P35" s="38" t="n">
        <v>19203.69</v>
      </c>
      <c r="Q35" s="38" t="n">
        <v>52.73</v>
      </c>
      <c r="R35" s="59" t="n">
        <f aca="false">P35/3600</f>
        <v>5.33435833333333</v>
      </c>
      <c r="S35" s="60"/>
      <c r="T35" s="38" t="n">
        <v>4156.0048</v>
      </c>
      <c r="U35" s="38" t="n">
        <v>39.9371</v>
      </c>
      <c r="V35" s="38" t="n">
        <v>43.2831</v>
      </c>
      <c r="W35" s="38" t="n">
        <v>44.6873</v>
      </c>
      <c r="X35" s="38" t="n">
        <v>11392.96</v>
      </c>
      <c r="Y35" s="38" t="n">
        <v>13.08</v>
      </c>
      <c r="Z35" s="59" t="n">
        <f aca="false">X35/3600</f>
        <v>3.1647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30.62</v>
      </c>
      <c r="E36" s="62" t="n">
        <f aca="false">N36</f>
        <v>41.3411</v>
      </c>
      <c r="F36" s="62" t="n">
        <f aca="false">L36</f>
        <v>2030.62</v>
      </c>
      <c r="G36" s="62" t="n">
        <f aca="false">O36</f>
        <v>42.4234</v>
      </c>
      <c r="H36" s="62" t="n">
        <f aca="false">T36</f>
        <v>1986.924</v>
      </c>
      <c r="I36" s="62" t="n">
        <f aca="false">V36</f>
        <v>41.4715</v>
      </c>
      <c r="J36" s="62" t="n">
        <f aca="false">T36</f>
        <v>1986.924</v>
      </c>
      <c r="K36" s="62" t="n">
        <f aca="false">W36</f>
        <v>42.5744</v>
      </c>
      <c r="L36" s="38" t="n">
        <v>2030.62</v>
      </c>
      <c r="M36" s="38" t="n">
        <v>37.339</v>
      </c>
      <c r="N36" s="38" t="n">
        <v>41.3411</v>
      </c>
      <c r="O36" s="38" t="n">
        <v>42.4234</v>
      </c>
      <c r="P36" s="38" t="n">
        <v>17555.83</v>
      </c>
      <c r="Q36" s="38" t="n">
        <v>55.26</v>
      </c>
      <c r="R36" s="51" t="n">
        <f aca="false">P36/3600</f>
        <v>4.87661944444445</v>
      </c>
      <c r="S36" s="52"/>
      <c r="T36" s="38" t="n">
        <v>1986.924</v>
      </c>
      <c r="U36" s="38" t="n">
        <v>37.4133</v>
      </c>
      <c r="V36" s="38" t="n">
        <v>41.4715</v>
      </c>
      <c r="W36" s="38" t="n">
        <v>42.5744</v>
      </c>
      <c r="X36" s="38" t="n">
        <v>11776.45</v>
      </c>
      <c r="Y36" s="38" t="n">
        <v>11.69</v>
      </c>
      <c r="Z36" s="51" t="n">
        <f aca="false">X36/3600</f>
        <v>3.2712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42.1464</v>
      </c>
      <c r="E37" s="62" t="n">
        <f aca="false">N37</f>
        <v>39.5878</v>
      </c>
      <c r="F37" s="62" t="n">
        <f aca="false">L37</f>
        <v>1042.1464</v>
      </c>
      <c r="G37" s="62" t="n">
        <f aca="false">O37</f>
        <v>40.4479</v>
      </c>
      <c r="H37" s="62" t="n">
        <f aca="false">T37</f>
        <v>1010.536</v>
      </c>
      <c r="I37" s="62" t="n">
        <f aca="false">V37</f>
        <v>39.7217</v>
      </c>
      <c r="J37" s="62" t="n">
        <f aca="false">T37</f>
        <v>1010.536</v>
      </c>
      <c r="K37" s="62" t="n">
        <f aca="false">W37</f>
        <v>40.6363</v>
      </c>
      <c r="L37" s="38" t="n">
        <v>1042.1464</v>
      </c>
      <c r="M37" s="38" t="n">
        <v>34.6071</v>
      </c>
      <c r="N37" s="38" t="n">
        <v>39.5878</v>
      </c>
      <c r="O37" s="38" t="n">
        <v>40.4479</v>
      </c>
      <c r="P37" s="38" t="n">
        <v>16063.95</v>
      </c>
      <c r="Q37" s="38" t="n">
        <v>51.35</v>
      </c>
      <c r="R37" s="51" t="n">
        <f aca="false">P37/3600</f>
        <v>4.46220833333333</v>
      </c>
      <c r="S37" s="52"/>
      <c r="T37" s="38" t="n">
        <v>1010.536</v>
      </c>
      <c r="U37" s="38" t="n">
        <v>34.6646</v>
      </c>
      <c r="V37" s="38" t="n">
        <v>39.7217</v>
      </c>
      <c r="W37" s="38" t="n">
        <v>40.6363</v>
      </c>
      <c r="X37" s="38" t="n">
        <v>11316.49</v>
      </c>
      <c r="Y37" s="38" t="n">
        <v>10.96</v>
      </c>
      <c r="Z37" s="51" t="n">
        <f aca="false">X37/3600</f>
        <v>3.1434694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2.9936</v>
      </c>
      <c r="E38" s="63" t="n">
        <f aca="false">N38</f>
        <v>37.86</v>
      </c>
      <c r="F38" s="63" t="n">
        <f aca="false">L38</f>
        <v>562.9936</v>
      </c>
      <c r="G38" s="63" t="n">
        <f aca="false">O38</f>
        <v>38.598</v>
      </c>
      <c r="H38" s="63" t="n">
        <f aca="false">T38</f>
        <v>530.2384</v>
      </c>
      <c r="I38" s="63" t="n">
        <f aca="false">V38</f>
        <v>38.0215</v>
      </c>
      <c r="J38" s="63" t="n">
        <f aca="false">T38</f>
        <v>530.2384</v>
      </c>
      <c r="K38" s="63" t="n">
        <f aca="false">W38</f>
        <v>38.7852</v>
      </c>
      <c r="L38" s="38" t="n">
        <v>562.9936</v>
      </c>
      <c r="M38" s="38" t="n">
        <v>31.8938</v>
      </c>
      <c r="N38" s="38" t="n">
        <v>37.86</v>
      </c>
      <c r="O38" s="38" t="n">
        <v>38.598</v>
      </c>
      <c r="P38" s="38" t="n">
        <v>15574.52</v>
      </c>
      <c r="Q38" s="38" t="n">
        <v>49.14</v>
      </c>
      <c r="R38" s="57" t="n">
        <f aca="false">P38/3600</f>
        <v>4.32625555555556</v>
      </c>
      <c r="S38" s="55"/>
      <c r="T38" s="38" t="n">
        <v>530.2384</v>
      </c>
      <c r="U38" s="38" t="n">
        <v>31.9123</v>
      </c>
      <c r="V38" s="38" t="n">
        <v>38.0215</v>
      </c>
      <c r="W38" s="38" t="n">
        <v>38.7852</v>
      </c>
      <c r="X38" s="38" t="n">
        <v>10709.65</v>
      </c>
      <c r="Y38" s="38" t="n">
        <v>10.17</v>
      </c>
      <c r="Z38" s="57" t="n">
        <f aca="false">X38/3600</f>
        <v>2.9749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535.0464</v>
      </c>
      <c r="E39" s="61" t="n">
        <f aca="false">N39</f>
        <v>40.7484</v>
      </c>
      <c r="F39" s="61" t="n">
        <f aca="false">L39</f>
        <v>8535.0464</v>
      </c>
      <c r="G39" s="61" t="n">
        <f aca="false">O39</f>
        <v>41.654</v>
      </c>
      <c r="H39" s="61" t="n">
        <f aca="false">T39</f>
        <v>7442.8224</v>
      </c>
      <c r="I39" s="61" t="n">
        <f aca="false">V39</f>
        <v>40.8219</v>
      </c>
      <c r="J39" s="61" t="n">
        <f aca="false">T39</f>
        <v>7442.8224</v>
      </c>
      <c r="K39" s="61" t="n">
        <f aca="false">W39</f>
        <v>41.7463</v>
      </c>
      <c r="L39" s="38" t="n">
        <v>8535.0464</v>
      </c>
      <c r="M39" s="38" t="n">
        <v>37.6536</v>
      </c>
      <c r="N39" s="38" t="n">
        <v>40.7484</v>
      </c>
      <c r="O39" s="38" t="n">
        <v>41.654</v>
      </c>
      <c r="P39" s="38" t="n">
        <v>17875.3</v>
      </c>
      <c r="Q39" s="38" t="n">
        <v>58.01</v>
      </c>
      <c r="R39" s="59" t="n">
        <f aca="false">P39/3600</f>
        <v>4.96536111111111</v>
      </c>
      <c r="S39" s="60"/>
      <c r="T39" s="38" t="n">
        <v>7442.8224</v>
      </c>
      <c r="U39" s="38" t="n">
        <v>37.9036</v>
      </c>
      <c r="V39" s="38" t="n">
        <v>40.8219</v>
      </c>
      <c r="W39" s="38" t="n">
        <v>41.7463</v>
      </c>
      <c r="X39" s="38" t="n">
        <v>10330.5</v>
      </c>
      <c r="Y39" s="38" t="n">
        <v>14.73</v>
      </c>
      <c r="Z39" s="59" t="n">
        <f aca="false">X39/3600</f>
        <v>2.86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63.7184</v>
      </c>
      <c r="E40" s="62" t="n">
        <f aca="false">N40</f>
        <v>38.254</v>
      </c>
      <c r="F40" s="62" t="n">
        <f aca="false">L40</f>
        <v>3763.7184</v>
      </c>
      <c r="G40" s="62" t="n">
        <f aca="false">O40</f>
        <v>39.1256</v>
      </c>
      <c r="H40" s="62" t="n">
        <f aca="false">T40</f>
        <v>3402.8392</v>
      </c>
      <c r="I40" s="62" t="n">
        <f aca="false">V40</f>
        <v>38.3443</v>
      </c>
      <c r="J40" s="62" t="n">
        <f aca="false">T40</f>
        <v>3402.8392</v>
      </c>
      <c r="K40" s="62" t="n">
        <f aca="false">W40</f>
        <v>39.2232</v>
      </c>
      <c r="L40" s="38" t="n">
        <v>3763.7184</v>
      </c>
      <c r="M40" s="38" t="n">
        <v>34.0209</v>
      </c>
      <c r="N40" s="38" t="n">
        <v>38.254</v>
      </c>
      <c r="O40" s="38" t="n">
        <v>39.1256</v>
      </c>
      <c r="P40" s="38" t="n">
        <v>13064.33</v>
      </c>
      <c r="Q40" s="38" t="n">
        <v>39.78</v>
      </c>
      <c r="R40" s="51" t="n">
        <f aca="false">P40/3600</f>
        <v>3.62898055555556</v>
      </c>
      <c r="S40" s="52"/>
      <c r="T40" s="38" t="n">
        <v>3402.8392</v>
      </c>
      <c r="U40" s="38" t="n">
        <v>34.4919</v>
      </c>
      <c r="V40" s="38" t="n">
        <v>38.3443</v>
      </c>
      <c r="W40" s="38" t="n">
        <v>39.2232</v>
      </c>
      <c r="X40" s="38" t="n">
        <v>8767.94</v>
      </c>
      <c r="Y40" s="38" t="n">
        <v>10.93</v>
      </c>
      <c r="Z40" s="51" t="n">
        <f aca="false">X40/3600</f>
        <v>2.4355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28.7312</v>
      </c>
      <c r="E41" s="62" t="n">
        <f aca="false">N41</f>
        <v>36.3452</v>
      </c>
      <c r="F41" s="62" t="n">
        <f aca="false">L41</f>
        <v>1728.7312</v>
      </c>
      <c r="G41" s="62" t="n">
        <f aca="false">O41</f>
        <v>37.139</v>
      </c>
      <c r="H41" s="62" t="n">
        <f aca="false">T41</f>
        <v>1610.6448</v>
      </c>
      <c r="I41" s="62" t="n">
        <f aca="false">V41</f>
        <v>36.4068</v>
      </c>
      <c r="J41" s="62" t="n">
        <f aca="false">T41</f>
        <v>1610.6448</v>
      </c>
      <c r="K41" s="62" t="n">
        <f aca="false">W41</f>
        <v>37.2014</v>
      </c>
      <c r="L41" s="38" t="n">
        <v>1728.7312</v>
      </c>
      <c r="M41" s="38" t="n">
        <v>30.9694</v>
      </c>
      <c r="N41" s="38" t="n">
        <v>36.3452</v>
      </c>
      <c r="O41" s="38" t="n">
        <v>37.139</v>
      </c>
      <c r="P41" s="38" t="n">
        <v>13074.33</v>
      </c>
      <c r="Q41" s="38" t="n">
        <v>42.73</v>
      </c>
      <c r="R41" s="51" t="n">
        <f aca="false">P41/3600</f>
        <v>3.63175833333333</v>
      </c>
      <c r="S41" s="52"/>
      <c r="T41" s="38" t="n">
        <v>1610.6448</v>
      </c>
      <c r="U41" s="38" t="n">
        <v>31.3802</v>
      </c>
      <c r="V41" s="38" t="n">
        <v>36.4068</v>
      </c>
      <c r="W41" s="38" t="n">
        <v>37.2014</v>
      </c>
      <c r="X41" s="38" t="n">
        <v>9228.7</v>
      </c>
      <c r="Y41" s="38" t="n">
        <v>10.2</v>
      </c>
      <c r="Z41" s="51" t="n">
        <f aca="false">X41/3600</f>
        <v>2.56352777777778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03.7712</v>
      </c>
      <c r="E42" s="63" t="n">
        <f aca="false">N42</f>
        <v>34.7049</v>
      </c>
      <c r="F42" s="63" t="n">
        <f aca="false">L42</f>
        <v>803.7712</v>
      </c>
      <c r="G42" s="63" t="n">
        <f aca="false">O42</f>
        <v>35.4431</v>
      </c>
      <c r="H42" s="63" t="n">
        <f aca="false">T42</f>
        <v>750.3408</v>
      </c>
      <c r="I42" s="63" t="n">
        <f aca="false">V42</f>
        <v>34.7388</v>
      </c>
      <c r="J42" s="63" t="n">
        <f aca="false">T42</f>
        <v>750.3408</v>
      </c>
      <c r="K42" s="63" t="n">
        <f aca="false">W42</f>
        <v>35.4868</v>
      </c>
      <c r="L42" s="38" t="n">
        <v>803.7712</v>
      </c>
      <c r="M42" s="38" t="n">
        <v>28.2108</v>
      </c>
      <c r="N42" s="38" t="n">
        <v>34.7049</v>
      </c>
      <c r="O42" s="38" t="n">
        <v>35.4431</v>
      </c>
      <c r="P42" s="38" t="n">
        <v>12229.42</v>
      </c>
      <c r="Q42" s="38" t="n">
        <v>41.28</v>
      </c>
      <c r="R42" s="57" t="n">
        <f aca="false">P42/3600</f>
        <v>3.39706111111111</v>
      </c>
      <c r="S42" s="55"/>
      <c r="T42" s="38" t="n">
        <v>750.3408</v>
      </c>
      <c r="U42" s="38" t="n">
        <v>28.477</v>
      </c>
      <c r="V42" s="38" t="n">
        <v>34.7388</v>
      </c>
      <c r="W42" s="38" t="n">
        <v>35.4868</v>
      </c>
      <c r="X42" s="38" t="n">
        <v>9063.08</v>
      </c>
      <c r="Y42" s="38" t="n">
        <v>9.73</v>
      </c>
      <c r="Z42" s="57" t="n">
        <f aca="false">X42/3600</f>
        <v>2.51752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36.1296</v>
      </c>
      <c r="E43" s="61" t="n">
        <f aca="false">N43</f>
        <v>40.948</v>
      </c>
      <c r="F43" s="61" t="n">
        <f aca="false">L43</f>
        <v>5236.1296</v>
      </c>
      <c r="G43" s="61" t="n">
        <f aca="false">O43</f>
        <v>42.4408</v>
      </c>
      <c r="H43" s="61" t="n">
        <f aca="false">T43</f>
        <v>5261.3216</v>
      </c>
      <c r="I43" s="61" t="n">
        <f aca="false">V43</f>
        <v>41.0011</v>
      </c>
      <c r="J43" s="61" t="n">
        <f aca="false">T43</f>
        <v>5261.3216</v>
      </c>
      <c r="K43" s="61" t="n">
        <f aca="false">W43</f>
        <v>42.4848</v>
      </c>
      <c r="L43" s="38" t="n">
        <v>5236.1296</v>
      </c>
      <c r="M43" s="38" t="n">
        <v>38.7389</v>
      </c>
      <c r="N43" s="38" t="n">
        <v>40.948</v>
      </c>
      <c r="O43" s="38" t="n">
        <v>42.4408</v>
      </c>
      <c r="P43" s="38" t="n">
        <v>13688.1</v>
      </c>
      <c r="Q43" s="38" t="n">
        <v>30.03</v>
      </c>
      <c r="R43" s="59" t="n">
        <f aca="false">P43/3600</f>
        <v>3.80225</v>
      </c>
      <c r="S43" s="60"/>
      <c r="T43" s="38" t="n">
        <v>5261.3216</v>
      </c>
      <c r="U43" s="38" t="n">
        <v>38.6253</v>
      </c>
      <c r="V43" s="38" t="n">
        <v>41.0011</v>
      </c>
      <c r="W43" s="38" t="n">
        <v>42.4848</v>
      </c>
      <c r="X43" s="38" t="n">
        <v>7838.45</v>
      </c>
      <c r="Y43" s="38" t="n">
        <v>9.56</v>
      </c>
      <c r="Z43" s="59" t="n">
        <f aca="false">X43/3600</f>
        <v>2.1773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7.5032</v>
      </c>
      <c r="E44" s="62" t="n">
        <f aca="false">N44</f>
        <v>38.6404</v>
      </c>
      <c r="F44" s="62" t="n">
        <f aca="false">L44</f>
        <v>2267.5032</v>
      </c>
      <c r="G44" s="62" t="n">
        <f aca="false">O44</f>
        <v>40.265</v>
      </c>
      <c r="H44" s="62" t="n">
        <f aca="false">T44</f>
        <v>2271.3688</v>
      </c>
      <c r="I44" s="62" t="n">
        <f aca="false">V44</f>
        <v>38.6897</v>
      </c>
      <c r="J44" s="62" t="n">
        <f aca="false">T44</f>
        <v>2271.3688</v>
      </c>
      <c r="K44" s="62" t="n">
        <f aca="false">W44</f>
        <v>40.3323</v>
      </c>
      <c r="L44" s="38" t="n">
        <v>2267.5032</v>
      </c>
      <c r="M44" s="38" t="n">
        <v>35.5502</v>
      </c>
      <c r="N44" s="38" t="n">
        <v>38.6404</v>
      </c>
      <c r="O44" s="38" t="n">
        <v>40.265</v>
      </c>
      <c r="P44" s="38" t="n">
        <v>11890.32</v>
      </c>
      <c r="Q44" s="38" t="n">
        <v>28.15</v>
      </c>
      <c r="R44" s="51" t="n">
        <f aca="false">P44/3600</f>
        <v>3.30286666666667</v>
      </c>
      <c r="S44" s="52"/>
      <c r="T44" s="38" t="n">
        <v>2271.3688</v>
      </c>
      <c r="U44" s="38" t="n">
        <v>35.496</v>
      </c>
      <c r="V44" s="38" t="n">
        <v>38.6897</v>
      </c>
      <c r="W44" s="38" t="n">
        <v>40.3323</v>
      </c>
      <c r="X44" s="38" t="n">
        <v>7219.52</v>
      </c>
      <c r="Y44" s="38" t="n">
        <v>7.74</v>
      </c>
      <c r="Z44" s="51" t="n">
        <f aca="false">X44/3600</f>
        <v>2.0054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69.6392</v>
      </c>
      <c r="E45" s="62" t="n">
        <f aca="false">N45</f>
        <v>36.6415</v>
      </c>
      <c r="F45" s="62" t="n">
        <f aca="false">L45</f>
        <v>1069.6392</v>
      </c>
      <c r="G45" s="62" t="n">
        <f aca="false">O45</f>
        <v>38.3077</v>
      </c>
      <c r="H45" s="62" t="n">
        <f aca="false">T45</f>
        <v>1072.0896</v>
      </c>
      <c r="I45" s="62" t="n">
        <f aca="false">V45</f>
        <v>36.7287</v>
      </c>
      <c r="J45" s="62" t="n">
        <f aca="false">T45</f>
        <v>1072.0896</v>
      </c>
      <c r="K45" s="62" t="n">
        <f aca="false">W45</f>
        <v>38.4441</v>
      </c>
      <c r="L45" s="38" t="n">
        <v>1069.6392</v>
      </c>
      <c r="M45" s="38" t="n">
        <v>32.7019</v>
      </c>
      <c r="N45" s="38" t="n">
        <v>36.6415</v>
      </c>
      <c r="O45" s="38" t="n">
        <v>38.3077</v>
      </c>
      <c r="P45" s="38" t="n">
        <v>10597.7</v>
      </c>
      <c r="Q45" s="38" t="n">
        <v>25.63</v>
      </c>
      <c r="R45" s="51" t="n">
        <f aca="false">P45/3600</f>
        <v>2.94380555555556</v>
      </c>
      <c r="S45" s="52"/>
      <c r="T45" s="38" t="n">
        <v>1072.0896</v>
      </c>
      <c r="U45" s="38" t="n">
        <v>32.6684</v>
      </c>
      <c r="V45" s="38" t="n">
        <v>36.7287</v>
      </c>
      <c r="W45" s="38" t="n">
        <v>38.4441</v>
      </c>
      <c r="X45" s="38" t="n">
        <v>6655.51</v>
      </c>
      <c r="Y45" s="38" t="n">
        <v>6.69</v>
      </c>
      <c r="Z45" s="51" t="n">
        <f aca="false">X45/3600</f>
        <v>1.848752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20.428</v>
      </c>
      <c r="E46" s="63" t="n">
        <f aca="false">N46</f>
        <v>34.8992</v>
      </c>
      <c r="F46" s="63" t="n">
        <f aca="false">L46</f>
        <v>520.428</v>
      </c>
      <c r="G46" s="63" t="n">
        <f aca="false">O46</f>
        <v>36.4736</v>
      </c>
      <c r="H46" s="63" t="n">
        <f aca="false">T46</f>
        <v>511.0808</v>
      </c>
      <c r="I46" s="63" t="n">
        <f aca="false">V46</f>
        <v>34.9757</v>
      </c>
      <c r="J46" s="63" t="n">
        <f aca="false">T46</f>
        <v>511.0808</v>
      </c>
      <c r="K46" s="63" t="n">
        <f aca="false">W46</f>
        <v>36.6076</v>
      </c>
      <c r="L46" s="38" t="n">
        <v>520.428</v>
      </c>
      <c r="M46" s="38" t="n">
        <v>30.1364</v>
      </c>
      <c r="N46" s="38" t="n">
        <v>34.8992</v>
      </c>
      <c r="O46" s="38" t="n">
        <v>36.4736</v>
      </c>
      <c r="P46" s="38" t="n">
        <v>10146.56</v>
      </c>
      <c r="Q46" s="38" t="n">
        <v>25.57</v>
      </c>
      <c r="R46" s="57" t="n">
        <f aca="false">P46/3600</f>
        <v>2.81848888888889</v>
      </c>
      <c r="S46" s="55"/>
      <c r="T46" s="38" t="n">
        <v>511.0808</v>
      </c>
      <c r="U46" s="38" t="n">
        <v>30.0763</v>
      </c>
      <c r="V46" s="38" t="n">
        <v>34.9757</v>
      </c>
      <c r="W46" s="38" t="n">
        <v>36.6076</v>
      </c>
      <c r="X46" s="38" t="n">
        <v>6177.67</v>
      </c>
      <c r="Y46" s="38" t="n">
        <v>5.9</v>
      </c>
      <c r="Z46" s="57" t="n">
        <f aca="false">X46/3600</f>
        <v>1.7160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4.4952</v>
      </c>
      <c r="E47" s="61" t="n">
        <f aca="false">N47</f>
        <v>43.4604</v>
      </c>
      <c r="F47" s="61" t="n">
        <f aca="false">L47</f>
        <v>1704.4952</v>
      </c>
      <c r="G47" s="61" t="n">
        <f aca="false">O47</f>
        <v>42.5009</v>
      </c>
      <c r="H47" s="61" t="n">
        <f aca="false">T47</f>
        <v>1704.1376</v>
      </c>
      <c r="I47" s="61" t="n">
        <f aca="false">V47</f>
        <v>43.5096</v>
      </c>
      <c r="J47" s="61" t="n">
        <f aca="false">T47</f>
        <v>1704.1376</v>
      </c>
      <c r="K47" s="61" t="n">
        <f aca="false">W47</f>
        <v>42.5537</v>
      </c>
      <c r="L47" s="38" t="n">
        <v>1704.4952</v>
      </c>
      <c r="M47" s="38" t="n">
        <v>40.2929</v>
      </c>
      <c r="N47" s="38" t="n">
        <v>43.4604</v>
      </c>
      <c r="O47" s="38" t="n">
        <v>42.5009</v>
      </c>
      <c r="P47" s="38" t="n">
        <v>4455.8</v>
      </c>
      <c r="Q47" s="38" t="n">
        <v>16.31</v>
      </c>
      <c r="R47" s="59" t="n">
        <f aca="false">P47/3600</f>
        <v>1.23772222222222</v>
      </c>
      <c r="S47" s="60"/>
      <c r="T47" s="38" t="n">
        <v>1704.1376</v>
      </c>
      <c r="U47" s="38" t="n">
        <v>40.2767</v>
      </c>
      <c r="V47" s="38" t="n">
        <v>43.5096</v>
      </c>
      <c r="W47" s="38" t="n">
        <v>42.5537</v>
      </c>
      <c r="X47" s="38" t="n">
        <v>2721.56</v>
      </c>
      <c r="Y47" s="38" t="n">
        <v>3.23</v>
      </c>
      <c r="Z47" s="59" t="n">
        <f aca="false">X47/3600</f>
        <v>0.7559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6.7688</v>
      </c>
      <c r="E48" s="62" t="n">
        <f aca="false">N48</f>
        <v>40.917</v>
      </c>
      <c r="F48" s="62" t="n">
        <f aca="false">L48</f>
        <v>856.7688</v>
      </c>
      <c r="G48" s="62" t="n">
        <f aca="false">O48</f>
        <v>39.4683</v>
      </c>
      <c r="H48" s="62" t="n">
        <f aca="false">T48</f>
        <v>856.5504</v>
      </c>
      <c r="I48" s="62" t="n">
        <f aca="false">V48</f>
        <v>41.0021</v>
      </c>
      <c r="J48" s="62" t="n">
        <f aca="false">T48</f>
        <v>856.5504</v>
      </c>
      <c r="K48" s="62" t="n">
        <f aca="false">W48</f>
        <v>39.5517</v>
      </c>
      <c r="L48" s="38" t="n">
        <v>856.7688</v>
      </c>
      <c r="M48" s="38" t="n">
        <v>36.5634</v>
      </c>
      <c r="N48" s="38" t="n">
        <v>40.917</v>
      </c>
      <c r="O48" s="38" t="n">
        <v>39.4683</v>
      </c>
      <c r="P48" s="38" t="n">
        <v>4087.32</v>
      </c>
      <c r="Q48" s="38" t="n">
        <v>15.65</v>
      </c>
      <c r="R48" s="51" t="n">
        <f aca="false">P48/3600</f>
        <v>1.13536666666667</v>
      </c>
      <c r="S48" s="52"/>
      <c r="T48" s="38" t="n">
        <v>856.5504</v>
      </c>
      <c r="U48" s="38" t="n">
        <v>36.5786</v>
      </c>
      <c r="V48" s="38" t="n">
        <v>41.0021</v>
      </c>
      <c r="W48" s="38" t="n">
        <v>39.5517</v>
      </c>
      <c r="X48" s="38" t="n">
        <v>2563.31</v>
      </c>
      <c r="Y48" s="38" t="n">
        <v>2.77</v>
      </c>
      <c r="Z48" s="51" t="n">
        <f aca="false">X48/3600</f>
        <v>0.71203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1.5568</v>
      </c>
      <c r="E49" s="62" t="n">
        <f aca="false">N49</f>
        <v>38.7585</v>
      </c>
      <c r="F49" s="62" t="n">
        <f aca="false">L49</f>
        <v>431.5568</v>
      </c>
      <c r="G49" s="62" t="n">
        <f aca="false">O49</f>
        <v>36.8911</v>
      </c>
      <c r="H49" s="62" t="n">
        <f aca="false">T49</f>
        <v>424.0344</v>
      </c>
      <c r="I49" s="62" t="n">
        <f aca="false">V49</f>
        <v>38.8199</v>
      </c>
      <c r="J49" s="62" t="n">
        <f aca="false">T49</f>
        <v>424.0344</v>
      </c>
      <c r="K49" s="62" t="n">
        <f aca="false">W49</f>
        <v>36.9732</v>
      </c>
      <c r="L49" s="38" t="n">
        <v>431.5568</v>
      </c>
      <c r="M49" s="38" t="n">
        <v>33.2922</v>
      </c>
      <c r="N49" s="38" t="n">
        <v>38.7585</v>
      </c>
      <c r="O49" s="38" t="n">
        <v>36.8911</v>
      </c>
      <c r="P49" s="38" t="n">
        <v>3994.87</v>
      </c>
      <c r="Q49" s="38" t="n">
        <v>18.59</v>
      </c>
      <c r="R49" s="51" t="n">
        <f aca="false">P49/3600</f>
        <v>1.10968611111111</v>
      </c>
      <c r="S49" s="52"/>
      <c r="T49" s="38" t="n">
        <v>424.0344</v>
      </c>
      <c r="U49" s="38" t="n">
        <v>33.2894</v>
      </c>
      <c r="V49" s="38" t="n">
        <v>38.8199</v>
      </c>
      <c r="W49" s="38" t="n">
        <v>36.9732</v>
      </c>
      <c r="X49" s="38" t="n">
        <v>2164.83</v>
      </c>
      <c r="Y49" s="38" t="n">
        <v>2.23</v>
      </c>
      <c r="Z49" s="51" t="n">
        <f aca="false">X49/3600</f>
        <v>0.601341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8.3096</v>
      </c>
      <c r="E50" s="63" t="n">
        <f aca="false">N50</f>
        <v>36.7187</v>
      </c>
      <c r="F50" s="63" t="n">
        <f aca="false">L50</f>
        <v>228.3096</v>
      </c>
      <c r="G50" s="63" t="n">
        <f aca="false">O50</f>
        <v>34.7067</v>
      </c>
      <c r="H50" s="63" t="n">
        <f aca="false">T50</f>
        <v>215.736</v>
      </c>
      <c r="I50" s="63" t="n">
        <f aca="false">V50</f>
        <v>36.7739</v>
      </c>
      <c r="J50" s="63" t="n">
        <f aca="false">T50</f>
        <v>215.736</v>
      </c>
      <c r="K50" s="63" t="n">
        <f aca="false">W50</f>
        <v>34.7284</v>
      </c>
      <c r="L50" s="38" t="n">
        <v>228.3096</v>
      </c>
      <c r="M50" s="38" t="n">
        <v>30.5588</v>
      </c>
      <c r="N50" s="38" t="n">
        <v>36.7187</v>
      </c>
      <c r="O50" s="38" t="n">
        <v>34.7067</v>
      </c>
      <c r="P50" s="38" t="n">
        <v>3440.79</v>
      </c>
      <c r="Q50" s="38" t="n">
        <v>14.76</v>
      </c>
      <c r="R50" s="57" t="n">
        <f aca="false">P50/3600</f>
        <v>0.955775</v>
      </c>
      <c r="S50" s="55"/>
      <c r="T50" s="38" t="n">
        <v>215.736</v>
      </c>
      <c r="U50" s="38" t="n">
        <v>30.5312</v>
      </c>
      <c r="V50" s="38" t="n">
        <v>36.7739</v>
      </c>
      <c r="W50" s="38" t="n">
        <v>34.7284</v>
      </c>
      <c r="X50" s="38" t="n">
        <v>2319.74</v>
      </c>
      <c r="Y50" s="38" t="n">
        <v>2.43</v>
      </c>
      <c r="Z50" s="57" t="n">
        <f aca="false">X50/3600</f>
        <v>0.6443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325.0496</v>
      </c>
      <c r="E51" s="58" t="n">
        <f aca="false">N51</f>
        <v>42.3525</v>
      </c>
      <c r="F51" s="58" t="n">
        <f aca="false">L51</f>
        <v>2325.0496</v>
      </c>
      <c r="G51" s="58" t="n">
        <f aca="false">O51</f>
        <v>43.2167</v>
      </c>
      <c r="H51" s="58" t="n">
        <f aca="false">T51</f>
        <v>1714.6072</v>
      </c>
      <c r="I51" s="58" t="n">
        <f aca="false">V51</f>
        <v>42.5423</v>
      </c>
      <c r="J51" s="58" t="n">
        <f aca="false">T51</f>
        <v>1714.6072</v>
      </c>
      <c r="K51" s="58" t="n">
        <f aca="false">W51</f>
        <v>43.4203</v>
      </c>
      <c r="L51" s="38" t="n">
        <v>2325.0496</v>
      </c>
      <c r="M51" s="38" t="n">
        <v>37.3005</v>
      </c>
      <c r="N51" s="38" t="n">
        <v>42.3525</v>
      </c>
      <c r="O51" s="38" t="n">
        <v>43.2167</v>
      </c>
      <c r="P51" s="38" t="n">
        <v>4440.36</v>
      </c>
      <c r="Q51" s="38" t="n">
        <v>20.31</v>
      </c>
      <c r="R51" s="59" t="n">
        <f aca="false">P51/3600</f>
        <v>1.23343333333333</v>
      </c>
      <c r="S51" s="60"/>
      <c r="T51" s="38" t="n">
        <v>1714.6072</v>
      </c>
      <c r="U51" s="38" t="n">
        <v>37.5195</v>
      </c>
      <c r="V51" s="38" t="n">
        <v>42.5423</v>
      </c>
      <c r="W51" s="38" t="n">
        <v>43.4203</v>
      </c>
      <c r="X51" s="38" t="n">
        <v>2506.46</v>
      </c>
      <c r="Y51" s="38" t="n">
        <v>3.81</v>
      </c>
      <c r="Z51" s="59" t="n">
        <f aca="false">X51/3600</f>
        <v>0.6962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71.9032</v>
      </c>
      <c r="E52" s="50" t="n">
        <f aca="false">N52</f>
        <v>40.5425</v>
      </c>
      <c r="F52" s="50" t="n">
        <f aca="false">L52</f>
        <v>871.9032</v>
      </c>
      <c r="G52" s="50" t="n">
        <f aca="false">O52</f>
        <v>41.3153</v>
      </c>
      <c r="H52" s="50" t="n">
        <f aca="false">T52</f>
        <v>656.8584</v>
      </c>
      <c r="I52" s="50" t="n">
        <f aca="false">V52</f>
        <v>40.7221</v>
      </c>
      <c r="J52" s="50" t="n">
        <f aca="false">T52</f>
        <v>656.8584</v>
      </c>
      <c r="K52" s="50" t="n">
        <f aca="false">W52</f>
        <v>41.5526</v>
      </c>
      <c r="L52" s="38" t="n">
        <v>871.9032</v>
      </c>
      <c r="M52" s="38" t="n">
        <v>33.5852</v>
      </c>
      <c r="N52" s="38" t="n">
        <v>40.5425</v>
      </c>
      <c r="O52" s="38" t="n">
        <v>41.3153</v>
      </c>
      <c r="P52" s="38" t="n">
        <v>3618.93</v>
      </c>
      <c r="Q52" s="38" t="n">
        <v>17.91</v>
      </c>
      <c r="R52" s="51" t="n">
        <f aca="false">P52/3600</f>
        <v>1.00525833333333</v>
      </c>
      <c r="S52" s="52"/>
      <c r="T52" s="38" t="n">
        <v>656.8584</v>
      </c>
      <c r="U52" s="38" t="n">
        <v>34.3572</v>
      </c>
      <c r="V52" s="38" t="n">
        <v>40.7221</v>
      </c>
      <c r="W52" s="38" t="n">
        <v>41.5526</v>
      </c>
      <c r="X52" s="38" t="n">
        <v>2622.83</v>
      </c>
      <c r="Y52" s="38" t="n">
        <v>3.39</v>
      </c>
      <c r="Z52" s="51" t="n">
        <f aca="false">X52/3600</f>
        <v>0.728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76.0056</v>
      </c>
      <c r="E53" s="50" t="n">
        <f aca="false">N53</f>
        <v>39.1516</v>
      </c>
      <c r="F53" s="50" t="n">
        <f aca="false">L53</f>
        <v>376.0056</v>
      </c>
      <c r="G53" s="50" t="n">
        <f aca="false">O53</f>
        <v>39.7694</v>
      </c>
      <c r="H53" s="50" t="n">
        <f aca="false">T53</f>
        <v>306.2176</v>
      </c>
      <c r="I53" s="50" t="n">
        <f aca="false">V53</f>
        <v>39.3068</v>
      </c>
      <c r="J53" s="50" t="n">
        <f aca="false">T53</f>
        <v>306.2176</v>
      </c>
      <c r="K53" s="50" t="n">
        <f aca="false">W53</f>
        <v>39.9335</v>
      </c>
      <c r="L53" s="38" t="n">
        <v>376.0056</v>
      </c>
      <c r="M53" s="38" t="n">
        <v>30.7743</v>
      </c>
      <c r="N53" s="38" t="n">
        <v>39.1516</v>
      </c>
      <c r="O53" s="38" t="n">
        <v>39.7694</v>
      </c>
      <c r="P53" s="38" t="n">
        <v>3175.77</v>
      </c>
      <c r="Q53" s="38" t="n">
        <v>18.28</v>
      </c>
      <c r="R53" s="51" t="n">
        <f aca="false">P53/3600</f>
        <v>0.882158333333333</v>
      </c>
      <c r="S53" s="52"/>
      <c r="T53" s="38" t="n">
        <v>306.2176</v>
      </c>
      <c r="U53" s="38" t="n">
        <v>31.6769</v>
      </c>
      <c r="V53" s="38" t="n">
        <v>39.3068</v>
      </c>
      <c r="W53" s="38" t="n">
        <v>39.9335</v>
      </c>
      <c r="X53" s="38" t="n">
        <v>2240.56</v>
      </c>
      <c r="Y53" s="38" t="n">
        <v>2.6</v>
      </c>
      <c r="Z53" s="51" t="n">
        <f aca="false">X53/3600</f>
        <v>0.62237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5.2672</v>
      </c>
      <c r="E54" s="56" t="n">
        <f aca="false">N54</f>
        <v>37.9425</v>
      </c>
      <c r="F54" s="56" t="n">
        <f aca="false">L54</f>
        <v>195.2672</v>
      </c>
      <c r="G54" s="56" t="n">
        <f aca="false">O54</f>
        <v>38.4181</v>
      </c>
      <c r="H54" s="56" t="n">
        <f aca="false">T54</f>
        <v>160.8496</v>
      </c>
      <c r="I54" s="56" t="n">
        <f aca="false">V54</f>
        <v>38.0919</v>
      </c>
      <c r="J54" s="56" t="n">
        <f aca="false">T54</f>
        <v>160.8496</v>
      </c>
      <c r="K54" s="56" t="n">
        <f aca="false">W54</f>
        <v>38.5145</v>
      </c>
      <c r="L54" s="38" t="n">
        <v>195.2672</v>
      </c>
      <c r="M54" s="38" t="n">
        <v>28.3349</v>
      </c>
      <c r="N54" s="38" t="n">
        <v>37.9425</v>
      </c>
      <c r="O54" s="38" t="n">
        <v>38.4181</v>
      </c>
      <c r="P54" s="38" t="n">
        <v>3026.05</v>
      </c>
      <c r="Q54" s="38" t="n">
        <v>17.72</v>
      </c>
      <c r="R54" s="57" t="n">
        <f aca="false">P54/3600</f>
        <v>0.840569444444445</v>
      </c>
      <c r="S54" s="55"/>
      <c r="T54" s="38" t="n">
        <v>160.8496</v>
      </c>
      <c r="U54" s="38" t="n">
        <v>29.0237</v>
      </c>
      <c r="V54" s="38" t="n">
        <v>38.0919</v>
      </c>
      <c r="W54" s="38" t="n">
        <v>38.5145</v>
      </c>
      <c r="X54" s="38" t="n">
        <v>2212.87</v>
      </c>
      <c r="Y54" s="38" t="n">
        <v>2.57</v>
      </c>
      <c r="Z54" s="57" t="n">
        <f aca="false">X54/3600</f>
        <v>0.614686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56.5976</v>
      </c>
      <c r="E55" s="61" t="n">
        <f aca="false">N55</f>
        <v>40.7267</v>
      </c>
      <c r="F55" s="61" t="n">
        <f aca="false">L55</f>
        <v>1956.5976</v>
      </c>
      <c r="G55" s="61" t="n">
        <f aca="false">O55</f>
        <v>41.5183</v>
      </c>
      <c r="H55" s="61" t="n">
        <f aca="false">T55</f>
        <v>1764.66</v>
      </c>
      <c r="I55" s="61" t="n">
        <f aca="false">V55</f>
        <v>40.7791</v>
      </c>
      <c r="J55" s="61" t="n">
        <f aca="false">T55</f>
        <v>1764.66</v>
      </c>
      <c r="K55" s="61" t="n">
        <f aca="false">W55</f>
        <v>41.5953</v>
      </c>
      <c r="L55" s="38" t="n">
        <v>1956.5976</v>
      </c>
      <c r="M55" s="38" t="n">
        <v>37.7699</v>
      </c>
      <c r="N55" s="38" t="n">
        <v>40.7267</v>
      </c>
      <c r="O55" s="38" t="n">
        <v>41.5183</v>
      </c>
      <c r="P55" s="38" t="n">
        <v>3522.6</v>
      </c>
      <c r="Q55" s="38" t="n">
        <v>15.93</v>
      </c>
      <c r="R55" s="59" t="n">
        <f aca="false">P55/3600</f>
        <v>0.9785</v>
      </c>
      <c r="S55" s="60"/>
      <c r="T55" s="38" t="n">
        <v>1764.66</v>
      </c>
      <c r="U55" s="38" t="n">
        <v>37.9755</v>
      </c>
      <c r="V55" s="38" t="n">
        <v>40.7791</v>
      </c>
      <c r="W55" s="38" t="n">
        <v>41.5953</v>
      </c>
      <c r="X55" s="38" t="n">
        <v>2384.1</v>
      </c>
      <c r="Y55" s="38" t="n">
        <v>3.26</v>
      </c>
      <c r="Z55" s="59" t="n">
        <f aca="false">X55/3600</f>
        <v>0.66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84.4184</v>
      </c>
      <c r="E56" s="62" t="n">
        <f aca="false">N56</f>
        <v>38.1971</v>
      </c>
      <c r="F56" s="62" t="n">
        <f aca="false">L56</f>
        <v>884.4184</v>
      </c>
      <c r="G56" s="62" t="n">
        <f aca="false">O56</f>
        <v>38.894</v>
      </c>
      <c r="H56" s="62" t="n">
        <f aca="false">T56</f>
        <v>823.3128</v>
      </c>
      <c r="I56" s="62" t="n">
        <f aca="false">V56</f>
        <v>38.2689</v>
      </c>
      <c r="J56" s="62" t="n">
        <f aca="false">T56</f>
        <v>823.3128</v>
      </c>
      <c r="K56" s="62" t="n">
        <f aca="false">W56</f>
        <v>38.9909</v>
      </c>
      <c r="L56" s="38" t="n">
        <v>884.4184</v>
      </c>
      <c r="M56" s="38" t="n">
        <v>34.3265</v>
      </c>
      <c r="N56" s="38" t="n">
        <v>38.1971</v>
      </c>
      <c r="O56" s="38" t="n">
        <v>38.894</v>
      </c>
      <c r="P56" s="38" t="n">
        <v>3078.51</v>
      </c>
      <c r="Q56" s="38" t="n">
        <v>15.3</v>
      </c>
      <c r="R56" s="51" t="n">
        <f aca="false">P56/3600</f>
        <v>0.855141666666667</v>
      </c>
      <c r="S56" s="52"/>
      <c r="T56" s="38" t="n">
        <v>823.3128</v>
      </c>
      <c r="U56" s="38" t="n">
        <v>34.6628</v>
      </c>
      <c r="V56" s="38" t="n">
        <v>38.2689</v>
      </c>
      <c r="W56" s="38" t="n">
        <v>38.9909</v>
      </c>
      <c r="X56" s="38" t="n">
        <v>2001.1</v>
      </c>
      <c r="Y56" s="38" t="n">
        <v>2.38</v>
      </c>
      <c r="Z56" s="51" t="n">
        <f aca="false">X56/3600</f>
        <v>0.555861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3.116</v>
      </c>
      <c r="E57" s="62" t="n">
        <f aca="false">N57</f>
        <v>36.1192</v>
      </c>
      <c r="F57" s="62" t="n">
        <f aca="false">L57</f>
        <v>413.116</v>
      </c>
      <c r="G57" s="62" t="n">
        <f aca="false">O57</f>
        <v>36.7892</v>
      </c>
      <c r="H57" s="62" t="n">
        <f aca="false">T57</f>
        <v>389.132</v>
      </c>
      <c r="I57" s="62" t="n">
        <f aca="false">V57</f>
        <v>36.1849</v>
      </c>
      <c r="J57" s="62" t="n">
        <f aca="false">T57</f>
        <v>389.132</v>
      </c>
      <c r="K57" s="62" t="n">
        <f aca="false">W57</f>
        <v>36.8822</v>
      </c>
      <c r="L57" s="38" t="n">
        <v>413.116</v>
      </c>
      <c r="M57" s="38" t="n">
        <v>31.2357</v>
      </c>
      <c r="N57" s="38" t="n">
        <v>36.1192</v>
      </c>
      <c r="O57" s="38" t="n">
        <v>36.7892</v>
      </c>
      <c r="P57" s="38" t="n">
        <v>2804.36</v>
      </c>
      <c r="Q57" s="38" t="n">
        <v>15.12</v>
      </c>
      <c r="R57" s="51" t="n">
        <f aca="false">P57/3600</f>
        <v>0.778988888888889</v>
      </c>
      <c r="S57" s="52"/>
      <c r="T57" s="38" t="n">
        <v>389.132</v>
      </c>
      <c r="U57" s="38" t="n">
        <v>31.4693</v>
      </c>
      <c r="V57" s="38" t="n">
        <v>36.1849</v>
      </c>
      <c r="W57" s="38" t="n">
        <v>36.8822</v>
      </c>
      <c r="X57" s="38" t="n">
        <v>2100.39</v>
      </c>
      <c r="Y57" s="38" t="n">
        <v>2.26</v>
      </c>
      <c r="Z57" s="51" t="n">
        <f aca="false">X57/3600</f>
        <v>0.5834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6.4936</v>
      </c>
      <c r="E58" s="63" t="n">
        <f aca="false">N58</f>
        <v>34.2571</v>
      </c>
      <c r="F58" s="63" t="n">
        <f aca="false">L58</f>
        <v>196.4936</v>
      </c>
      <c r="G58" s="63" t="n">
        <f aca="false">O58</f>
        <v>34.9136</v>
      </c>
      <c r="H58" s="63" t="n">
        <f aca="false">T58</f>
        <v>181.512</v>
      </c>
      <c r="I58" s="63" t="n">
        <f aca="false">V58</f>
        <v>34.3385</v>
      </c>
      <c r="J58" s="63" t="n">
        <f aca="false">T58</f>
        <v>181.512</v>
      </c>
      <c r="K58" s="63" t="n">
        <f aca="false">W58</f>
        <v>34.9861</v>
      </c>
      <c r="L58" s="38" t="n">
        <v>196.4936</v>
      </c>
      <c r="M58" s="38" t="n">
        <v>28.4617</v>
      </c>
      <c r="N58" s="38" t="n">
        <v>34.2571</v>
      </c>
      <c r="O58" s="38" t="n">
        <v>34.9136</v>
      </c>
      <c r="P58" s="38" t="n">
        <v>2658.22</v>
      </c>
      <c r="Q58" s="38" t="n">
        <v>15.65</v>
      </c>
      <c r="R58" s="57" t="n">
        <f aca="false">P58/3600</f>
        <v>0.738394444444444</v>
      </c>
      <c r="S58" s="55"/>
      <c r="T58" s="38" t="n">
        <v>181.512</v>
      </c>
      <c r="U58" s="38" t="n">
        <v>28.581</v>
      </c>
      <c r="V58" s="38" t="n">
        <v>34.3385</v>
      </c>
      <c r="W58" s="38" t="n">
        <v>34.9861</v>
      </c>
      <c r="X58" s="38" t="n">
        <v>2015.15</v>
      </c>
      <c r="Y58" s="38" t="n">
        <v>2.11</v>
      </c>
      <c r="Z58" s="57" t="n">
        <f aca="false">X58/3600</f>
        <v>0.5597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63.7584</v>
      </c>
      <c r="E59" s="58" t="n">
        <f aca="false">N59</f>
        <v>40.9127</v>
      </c>
      <c r="F59" s="58" t="n">
        <f aca="false">L59</f>
        <v>1363.7584</v>
      </c>
      <c r="G59" s="58" t="n">
        <f aca="false">O59</f>
        <v>42.0354</v>
      </c>
      <c r="H59" s="58" t="n">
        <f aca="false">T59</f>
        <v>1336.8912</v>
      </c>
      <c r="I59" s="58" t="n">
        <f aca="false">V59</f>
        <v>40.9556</v>
      </c>
      <c r="J59" s="58" t="n">
        <f aca="false">T59</f>
        <v>1336.8912</v>
      </c>
      <c r="K59" s="58" t="n">
        <f aca="false">W59</f>
        <v>42.0665</v>
      </c>
      <c r="L59" s="38" t="n">
        <v>1363.7584</v>
      </c>
      <c r="M59" s="38" t="n">
        <v>39.0467</v>
      </c>
      <c r="N59" s="38" t="n">
        <v>40.9127</v>
      </c>
      <c r="O59" s="38" t="n">
        <v>42.0354</v>
      </c>
      <c r="P59" s="38" t="n">
        <v>2903.5</v>
      </c>
      <c r="Q59" s="38" t="n">
        <v>10.38</v>
      </c>
      <c r="R59" s="59" t="n">
        <f aca="false">P59/3600</f>
        <v>0.806527777777778</v>
      </c>
      <c r="S59" s="60"/>
      <c r="T59" s="38" t="n">
        <v>1336.8912</v>
      </c>
      <c r="U59" s="38" t="n">
        <v>39.1338</v>
      </c>
      <c r="V59" s="38" t="n">
        <v>40.9556</v>
      </c>
      <c r="W59" s="38" t="n">
        <v>42.0665</v>
      </c>
      <c r="X59" s="38" t="n">
        <v>1801.84</v>
      </c>
      <c r="Y59" s="38" t="n">
        <v>2.45</v>
      </c>
      <c r="Z59" s="59" t="n">
        <f aca="false">X59/3600</f>
        <v>0.5005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70.4568</v>
      </c>
      <c r="E60" s="50" t="n">
        <f aca="false">N60</f>
        <v>38.2566</v>
      </c>
      <c r="F60" s="50" t="n">
        <f aca="false">L60</f>
        <v>670.4568</v>
      </c>
      <c r="G60" s="50" t="n">
        <f aca="false">O60</f>
        <v>39.4436</v>
      </c>
      <c r="H60" s="50" t="n">
        <f aca="false">T60</f>
        <v>663.5864</v>
      </c>
      <c r="I60" s="50" t="n">
        <f aca="false">V60</f>
        <v>38.3487</v>
      </c>
      <c r="J60" s="50" t="n">
        <f aca="false">T60</f>
        <v>663.5864</v>
      </c>
      <c r="K60" s="50" t="n">
        <f aca="false">W60</f>
        <v>39.5585</v>
      </c>
      <c r="L60" s="38" t="n">
        <v>670.4568</v>
      </c>
      <c r="M60" s="38" t="n">
        <v>35.3554</v>
      </c>
      <c r="N60" s="38" t="n">
        <v>38.2566</v>
      </c>
      <c r="O60" s="38" t="n">
        <v>39.4436</v>
      </c>
      <c r="P60" s="38" t="n">
        <v>2745.66</v>
      </c>
      <c r="Q60" s="38" t="n">
        <v>10.69</v>
      </c>
      <c r="R60" s="51" t="n">
        <f aca="false">P60/3600</f>
        <v>0.762683333333333</v>
      </c>
      <c r="S60" s="52"/>
      <c r="T60" s="38" t="n">
        <v>663.5864</v>
      </c>
      <c r="U60" s="38" t="n">
        <v>35.4411</v>
      </c>
      <c r="V60" s="38" t="n">
        <v>38.3487</v>
      </c>
      <c r="W60" s="38" t="n">
        <v>39.5585</v>
      </c>
      <c r="X60" s="38" t="n">
        <v>1670.91</v>
      </c>
      <c r="Y60" s="38" t="n">
        <v>2.13</v>
      </c>
      <c r="Z60" s="51" t="n">
        <f aca="false">X60/3600</f>
        <v>0.464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8.7392</v>
      </c>
      <c r="E61" s="50" t="n">
        <f aca="false">N61</f>
        <v>36.0988</v>
      </c>
      <c r="F61" s="50" t="n">
        <f aca="false">L61</f>
        <v>328.7392</v>
      </c>
      <c r="G61" s="50" t="n">
        <f aca="false">O61</f>
        <v>37.2453</v>
      </c>
      <c r="H61" s="50" t="n">
        <f aca="false">T61</f>
        <v>322.5632</v>
      </c>
      <c r="I61" s="50" t="n">
        <f aca="false">V61</f>
        <v>36.225</v>
      </c>
      <c r="J61" s="50" t="n">
        <f aca="false">T61</f>
        <v>322.5632</v>
      </c>
      <c r="K61" s="50" t="n">
        <f aca="false">W61</f>
        <v>37.4262</v>
      </c>
      <c r="L61" s="38" t="n">
        <v>328.7392</v>
      </c>
      <c r="M61" s="38" t="n">
        <v>32.0525</v>
      </c>
      <c r="N61" s="38" t="n">
        <v>36.0988</v>
      </c>
      <c r="O61" s="38" t="n">
        <v>37.2453</v>
      </c>
      <c r="P61" s="38" t="n">
        <v>2316.08</v>
      </c>
      <c r="Q61" s="38" t="n">
        <v>9.44</v>
      </c>
      <c r="R61" s="51" t="n">
        <f aca="false">P61/3600</f>
        <v>0.643355555555556</v>
      </c>
      <c r="S61" s="52"/>
      <c r="T61" s="38" t="n">
        <v>322.5632</v>
      </c>
      <c r="U61" s="38" t="n">
        <v>32.0691</v>
      </c>
      <c r="V61" s="38" t="n">
        <v>36.225</v>
      </c>
      <c r="W61" s="38" t="n">
        <v>37.4262</v>
      </c>
      <c r="X61" s="38" t="n">
        <v>1413.68</v>
      </c>
      <c r="Y61" s="38" t="n">
        <v>1.73</v>
      </c>
      <c r="Z61" s="51" t="n">
        <f aca="false">X61/3600</f>
        <v>0.3926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64.2304</v>
      </c>
      <c r="E62" s="64" t="n">
        <f aca="false">N62</f>
        <v>34.207</v>
      </c>
      <c r="F62" s="64" t="n">
        <f aca="false">L62</f>
        <v>164.2304</v>
      </c>
      <c r="G62" s="64" t="n">
        <f aca="false">O62</f>
        <v>35.2313</v>
      </c>
      <c r="H62" s="64" t="n">
        <f aca="false">T62</f>
        <v>156.0552</v>
      </c>
      <c r="I62" s="64" t="n">
        <f aca="false">V62</f>
        <v>34.3133</v>
      </c>
      <c r="J62" s="64" t="n">
        <f aca="false">T62</f>
        <v>156.0552</v>
      </c>
      <c r="K62" s="64" t="n">
        <f aca="false">W62</f>
        <v>35.3783</v>
      </c>
      <c r="L62" s="38" t="n">
        <v>164.2304</v>
      </c>
      <c r="M62" s="38" t="n">
        <v>29.3517</v>
      </c>
      <c r="N62" s="38" t="n">
        <v>34.207</v>
      </c>
      <c r="O62" s="38" t="n">
        <v>35.2313</v>
      </c>
      <c r="P62" s="38" t="n">
        <v>2150.08</v>
      </c>
      <c r="Q62" s="38" t="n">
        <v>9.35</v>
      </c>
      <c r="R62" s="57" t="n">
        <f aca="false">P62/3600</f>
        <v>0.597244444444445</v>
      </c>
      <c r="S62" s="55"/>
      <c r="T62" s="38" t="n">
        <v>156.0552</v>
      </c>
      <c r="U62" s="38" t="n">
        <v>29.3255</v>
      </c>
      <c r="V62" s="38" t="n">
        <v>34.3133</v>
      </c>
      <c r="W62" s="38" t="n">
        <v>35.3783</v>
      </c>
      <c r="X62" s="38" t="n">
        <v>1442.67</v>
      </c>
      <c r="Y62" s="38" t="n">
        <v>1.47</v>
      </c>
      <c r="Z62" s="57" t="n">
        <f aca="false">X62/3600</f>
        <v>0.4007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54.9377867170115</v>
      </c>
      <c r="R81" s="69" t="n">
        <f aca="false">GEOMEAN(R3:R62)</f>
        <v>4.90137188360457</v>
      </c>
      <c r="X81" s="69"/>
      <c r="Y81" s="69" t="n">
        <f aca="false">GEOMEAN(Y3:Y62)</f>
        <v>12.5264603161361</v>
      </c>
      <c r="Z81" s="69" t="n">
        <f aca="false">GEOMEAN(Z3:Z62)</f>
        <v>3.23171230753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28011739545695</v>
      </c>
      <c r="Z82" s="79" t="n">
        <f aca="false">Z81/R81</f>
        <v>0.6593485220620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39348333333333</v>
      </c>
      <c r="R83" s="68" t="n">
        <f aca="false">SUM(R3:R62)</f>
        <v>522.034805555556</v>
      </c>
      <c r="X83" s="68"/>
      <c r="Y83" s="68" t="n">
        <f aca="false">SUM(Y3:Y62)/3600</f>
        <v>0.363155555555556</v>
      </c>
      <c r="Z83" s="68" t="n">
        <f aca="false">SUM(Z3:Z62)</f>
        <v>349.266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96.9472</v>
      </c>
      <c r="I11" s="50" t="n">
        <f aca="false">V11</f>
        <v>43.4189</v>
      </c>
      <c r="J11" s="50" t="n">
        <f aca="false">T11</f>
        <v>6096.9472</v>
      </c>
      <c r="K11" s="50" t="n">
        <f aca="false">W11</f>
        <v>44.666</v>
      </c>
      <c r="L11" s="38" t="n">
        <v>6064.0456</v>
      </c>
      <c r="M11" s="38" t="n">
        <v>41.9358</v>
      </c>
      <c r="N11" s="38" t="n">
        <v>43.4606</v>
      </c>
      <c r="O11" s="38" t="n">
        <v>44.6563</v>
      </c>
      <c r="P11" s="38" t="n">
        <v>140954.28</v>
      </c>
      <c r="Q11" s="38" t="n">
        <v>157.18</v>
      </c>
      <c r="R11" s="51" t="n">
        <f aca="false">P11/3600</f>
        <v>39.1539666666667</v>
      </c>
      <c r="S11" s="52"/>
      <c r="T11" s="38" t="n">
        <v>6096.9472</v>
      </c>
      <c r="U11" s="38" t="n">
        <v>41.93</v>
      </c>
      <c r="V11" s="38" t="n">
        <v>43.4189</v>
      </c>
      <c r="W11" s="38" t="n">
        <v>44.666</v>
      </c>
      <c r="X11" s="38" t="n">
        <v>49697.26</v>
      </c>
      <c r="Y11" s="38" t="n">
        <v>59.88</v>
      </c>
      <c r="Z11" s="51" t="n">
        <f aca="false">X11/3600</f>
        <v>13.8047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31.1176</v>
      </c>
      <c r="I12" s="50" t="n">
        <f aca="false">V12</f>
        <v>41.678</v>
      </c>
      <c r="J12" s="50" t="n">
        <f aca="false">T12</f>
        <v>3031.1176</v>
      </c>
      <c r="K12" s="50" t="n">
        <f aca="false">W12</f>
        <v>42.6258</v>
      </c>
      <c r="L12" s="38" t="n">
        <v>3019.544</v>
      </c>
      <c r="M12" s="38" t="n">
        <v>40.1672</v>
      </c>
      <c r="N12" s="38" t="n">
        <v>41.7244</v>
      </c>
      <c r="O12" s="38" t="n">
        <v>42.6053</v>
      </c>
      <c r="P12" s="38" t="n">
        <v>130500.58</v>
      </c>
      <c r="Q12" s="38" t="n">
        <v>173.16</v>
      </c>
      <c r="R12" s="51" t="n">
        <f aca="false">P12/3600</f>
        <v>36.2501611111111</v>
      </c>
      <c r="S12" s="52"/>
      <c r="T12" s="38" t="n">
        <v>3031.1176</v>
      </c>
      <c r="U12" s="38" t="n">
        <v>40.1362</v>
      </c>
      <c r="V12" s="38" t="n">
        <v>41.678</v>
      </c>
      <c r="W12" s="38" t="n">
        <v>42.6258</v>
      </c>
      <c r="X12" s="38" t="n">
        <v>43942.11</v>
      </c>
      <c r="Y12" s="38" t="n">
        <v>53.37</v>
      </c>
      <c r="Z12" s="51" t="n">
        <f aca="false">X12/3600</f>
        <v>12.206141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51.5608</v>
      </c>
      <c r="I13" s="50" t="n">
        <f aca="false">V13</f>
        <v>40.0041</v>
      </c>
      <c r="J13" s="50" t="n">
        <f aca="false">T13</f>
        <v>1551.5608</v>
      </c>
      <c r="K13" s="50" t="n">
        <f aca="false">W13</f>
        <v>41.1282</v>
      </c>
      <c r="L13" s="38" t="n">
        <v>1544.4712</v>
      </c>
      <c r="M13" s="38" t="n">
        <v>37.9142</v>
      </c>
      <c r="N13" s="38" t="n">
        <v>40.0355</v>
      </c>
      <c r="O13" s="38" t="n">
        <v>41.085</v>
      </c>
      <c r="P13" s="38" t="n">
        <v>119863.86</v>
      </c>
      <c r="Q13" s="38" t="n">
        <v>128.39</v>
      </c>
      <c r="R13" s="51" t="n">
        <f aca="false">P13/3600</f>
        <v>33.2955166666667</v>
      </c>
      <c r="S13" s="52"/>
      <c r="T13" s="38" t="n">
        <v>1551.5608</v>
      </c>
      <c r="U13" s="38" t="n">
        <v>37.8695</v>
      </c>
      <c r="V13" s="38" t="n">
        <v>40.0041</v>
      </c>
      <c r="W13" s="38" t="n">
        <v>41.1282</v>
      </c>
      <c r="X13" s="38" t="n">
        <v>41241.47</v>
      </c>
      <c r="Y13" s="38" t="n">
        <v>51.08</v>
      </c>
      <c r="Z13" s="51" t="n">
        <f aca="false">X13/3600</f>
        <v>11.45596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4.9664</v>
      </c>
      <c r="E14" s="56" t="n">
        <f aca="false">N14</f>
        <v>38.3513</v>
      </c>
      <c r="F14" s="56" t="n">
        <f aca="false">L14</f>
        <v>744.9664</v>
      </c>
      <c r="G14" s="56" t="n">
        <f aca="false">O14</f>
        <v>39.8313</v>
      </c>
      <c r="H14" s="56" t="n">
        <f aca="false">T14</f>
        <v>743.1168</v>
      </c>
      <c r="I14" s="56" t="n">
        <f aca="false">V14</f>
        <v>38.2849</v>
      </c>
      <c r="J14" s="56" t="n">
        <f aca="false">T14</f>
        <v>743.1168</v>
      </c>
      <c r="K14" s="56" t="n">
        <f aca="false">W14</f>
        <v>39.7995</v>
      </c>
      <c r="L14" s="38" t="n">
        <v>744.9664</v>
      </c>
      <c r="M14" s="38" t="n">
        <v>35.2706</v>
      </c>
      <c r="N14" s="38" t="n">
        <v>38.3513</v>
      </c>
      <c r="O14" s="38" t="n">
        <v>39.8313</v>
      </c>
      <c r="P14" s="38" t="n">
        <v>113775.78</v>
      </c>
      <c r="Q14" s="38" t="n">
        <v>115.93</v>
      </c>
      <c r="R14" s="57" t="n">
        <f aca="false">P14/3600</f>
        <v>31.6043833333333</v>
      </c>
      <c r="S14" s="55"/>
      <c r="T14" s="38" t="n">
        <v>743.1168</v>
      </c>
      <c r="U14" s="38" t="n">
        <v>35.1707</v>
      </c>
      <c r="V14" s="38" t="n">
        <v>38.2849</v>
      </c>
      <c r="W14" s="38" t="n">
        <v>39.7995</v>
      </c>
      <c r="X14" s="38" t="n">
        <v>41467.05</v>
      </c>
      <c r="Y14" s="38" t="n">
        <v>50.75</v>
      </c>
      <c r="Z14" s="57" t="n">
        <f aca="false">X14/3600</f>
        <v>11.518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826.0992</v>
      </c>
      <c r="I15" s="58" t="n">
        <f aca="false">V15</f>
        <v>41.7132</v>
      </c>
      <c r="J15" s="58" t="n">
        <f aca="false">T15</f>
        <v>9826.0992</v>
      </c>
      <c r="K15" s="58" t="n">
        <f aca="false">W15</f>
        <v>42.6177</v>
      </c>
      <c r="L15" s="38" t="n">
        <v>9653.5456</v>
      </c>
      <c r="M15" s="38" t="n">
        <v>40.0463</v>
      </c>
      <c r="N15" s="38" t="n">
        <v>41.819</v>
      </c>
      <c r="O15" s="38" t="n">
        <v>42.6468</v>
      </c>
      <c r="P15" s="38" t="n">
        <v>133180.27</v>
      </c>
      <c r="Q15" s="38" t="n">
        <v>131.34</v>
      </c>
      <c r="R15" s="59" t="n">
        <f aca="false">P15/3600</f>
        <v>36.9945194444444</v>
      </c>
      <c r="S15" s="60"/>
      <c r="T15" s="38" t="n">
        <v>9826.0992</v>
      </c>
      <c r="U15" s="38" t="n">
        <v>39.9917</v>
      </c>
      <c r="V15" s="38" t="n">
        <v>41.7132</v>
      </c>
      <c r="W15" s="38" t="n">
        <v>42.6177</v>
      </c>
      <c r="X15" s="38" t="n">
        <v>53935.7</v>
      </c>
      <c r="Y15" s="38" t="n">
        <v>69.15</v>
      </c>
      <c r="Z15" s="59" t="n">
        <f aca="false">X15/3600</f>
        <v>14.98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83.8088</v>
      </c>
      <c r="I16" s="50" t="n">
        <f aca="false">V16</f>
        <v>39.3285</v>
      </c>
      <c r="J16" s="50" t="n">
        <f aca="false">T16</f>
        <v>4083.8088</v>
      </c>
      <c r="K16" s="50" t="n">
        <f aca="false">W16</f>
        <v>40.3605</v>
      </c>
      <c r="L16" s="38" t="n">
        <v>4021.4136</v>
      </c>
      <c r="M16" s="38" t="n">
        <v>37.0441</v>
      </c>
      <c r="N16" s="38" t="n">
        <v>39.4452</v>
      </c>
      <c r="O16" s="38" t="n">
        <v>40.3974</v>
      </c>
      <c r="P16" s="38" t="n">
        <v>119016.85</v>
      </c>
      <c r="Q16" s="38" t="n">
        <v>128.82</v>
      </c>
      <c r="R16" s="51" t="n">
        <f aca="false">P16/3600</f>
        <v>33.0602361111111</v>
      </c>
      <c r="S16" s="52"/>
      <c r="T16" s="38" t="n">
        <v>4083.8088</v>
      </c>
      <c r="U16" s="38" t="n">
        <v>36.9697</v>
      </c>
      <c r="V16" s="38" t="n">
        <v>39.3285</v>
      </c>
      <c r="W16" s="38" t="n">
        <v>40.3605</v>
      </c>
      <c r="X16" s="38" t="n">
        <v>43808.35</v>
      </c>
      <c r="Y16" s="38" t="n">
        <v>50.45</v>
      </c>
      <c r="Z16" s="51" t="n">
        <f aca="false">X16/3600</f>
        <v>12.168986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21.2448</v>
      </c>
      <c r="I17" s="50" t="n">
        <f aca="false">V17</f>
        <v>37.3201</v>
      </c>
      <c r="J17" s="50" t="n">
        <f aca="false">T17</f>
        <v>1721.2448</v>
      </c>
      <c r="K17" s="50" t="n">
        <f aca="false">W17</f>
        <v>38.8711</v>
      </c>
      <c r="L17" s="38" t="n">
        <v>1698.1328</v>
      </c>
      <c r="M17" s="38" t="n">
        <v>34.1515</v>
      </c>
      <c r="N17" s="38" t="n">
        <v>37.4291</v>
      </c>
      <c r="O17" s="38" t="n">
        <v>38.9105</v>
      </c>
      <c r="P17" s="38" t="n">
        <v>109920.49</v>
      </c>
      <c r="Q17" s="38" t="n">
        <v>120.31</v>
      </c>
      <c r="R17" s="51" t="n">
        <f aca="false">P17/3600</f>
        <v>30.5334694444444</v>
      </c>
      <c r="S17" s="52"/>
      <c r="T17" s="38" t="n">
        <v>1721.2448</v>
      </c>
      <c r="U17" s="38" t="n">
        <v>34.0587</v>
      </c>
      <c r="V17" s="38" t="n">
        <v>37.3201</v>
      </c>
      <c r="W17" s="38" t="n">
        <v>38.8711</v>
      </c>
      <c r="X17" s="38" t="n">
        <v>40615.5</v>
      </c>
      <c r="Y17" s="38" t="n">
        <v>67.18</v>
      </c>
      <c r="Z17" s="51" t="n">
        <f aca="false">X17/3600</f>
        <v>11.28208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692.6992</v>
      </c>
      <c r="I18" s="56" t="n">
        <f aca="false">V18</f>
        <v>35.5536</v>
      </c>
      <c r="J18" s="56" t="n">
        <f aca="false">T18</f>
        <v>692.6992</v>
      </c>
      <c r="K18" s="56" t="n">
        <f aca="false">W18</f>
        <v>37.7346</v>
      </c>
      <c r="L18" s="38" t="n">
        <v>688.588</v>
      </c>
      <c r="M18" s="38" t="n">
        <v>31.4608</v>
      </c>
      <c r="N18" s="38" t="n">
        <v>35.6738</v>
      </c>
      <c r="O18" s="38" t="n">
        <v>37.8029</v>
      </c>
      <c r="P18" s="38" t="n">
        <v>103679.18</v>
      </c>
      <c r="Q18" s="38" t="n">
        <v>113.87</v>
      </c>
      <c r="R18" s="57" t="n">
        <f aca="false">P18/3600</f>
        <v>28.7997722222222</v>
      </c>
      <c r="S18" s="55"/>
      <c r="T18" s="38" t="n">
        <v>692.6992</v>
      </c>
      <c r="U18" s="38" t="n">
        <v>31.3666</v>
      </c>
      <c r="V18" s="38" t="n">
        <v>35.5536</v>
      </c>
      <c r="W18" s="38" t="n">
        <v>37.7346</v>
      </c>
      <c r="X18" s="38" t="n">
        <v>38182.75</v>
      </c>
      <c r="Y18" s="38" t="n">
        <v>46.55</v>
      </c>
      <c r="Z18" s="57" t="n">
        <f aca="false">X18/3600</f>
        <v>10.606319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308.2536</v>
      </c>
      <c r="I19" s="58" t="n">
        <f aca="false">V19</f>
        <v>40.3253</v>
      </c>
      <c r="J19" s="58" t="n">
        <f aca="false">T19</f>
        <v>27308.2536</v>
      </c>
      <c r="K19" s="58" t="n">
        <f aca="false">W19</f>
        <v>43.0063</v>
      </c>
      <c r="L19" s="38" t="n">
        <v>27163.88</v>
      </c>
      <c r="M19" s="38" t="n">
        <v>39.007</v>
      </c>
      <c r="N19" s="38" t="n">
        <v>40.3666</v>
      </c>
      <c r="O19" s="38" t="n">
        <v>43.0579</v>
      </c>
      <c r="P19" s="38" t="n">
        <v>291806.58</v>
      </c>
      <c r="Q19" s="38" t="n">
        <v>267.55</v>
      </c>
      <c r="R19" s="59" t="n">
        <f aca="false">P19/3600</f>
        <v>81.0573833333333</v>
      </c>
      <c r="S19" s="60"/>
      <c r="T19" s="38" t="n">
        <v>27308.2536</v>
      </c>
      <c r="U19" s="38" t="n">
        <v>38.9847</v>
      </c>
      <c r="V19" s="38" t="n">
        <v>40.3253</v>
      </c>
      <c r="W19" s="38" t="n">
        <v>43.0063</v>
      </c>
      <c r="X19" s="38" t="n">
        <v>111565.68</v>
      </c>
      <c r="Y19" s="38" t="n">
        <v>116.79</v>
      </c>
      <c r="Z19" s="59" t="n">
        <f aca="false">X19/3600</f>
        <v>30.9904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723.5792</v>
      </c>
      <c r="I20" s="50" t="n">
        <f aca="false">V20</f>
        <v>38.6673</v>
      </c>
      <c r="J20" s="50" t="n">
        <f aca="false">T20</f>
        <v>7723.5792</v>
      </c>
      <c r="K20" s="50" t="n">
        <f aca="false">W20</f>
        <v>40.8709</v>
      </c>
      <c r="L20" s="38" t="n">
        <v>7671.936</v>
      </c>
      <c r="M20" s="38" t="n">
        <v>36.7895</v>
      </c>
      <c r="N20" s="38" t="n">
        <v>38.7185</v>
      </c>
      <c r="O20" s="38" t="n">
        <v>40.9456</v>
      </c>
      <c r="P20" s="38" t="n">
        <v>267033.04</v>
      </c>
      <c r="Q20" s="38" t="n">
        <v>239.89</v>
      </c>
      <c r="R20" s="51" t="n">
        <f aca="false">P20/3600</f>
        <v>74.1758444444444</v>
      </c>
      <c r="S20" s="52"/>
      <c r="T20" s="38" t="n">
        <v>7723.5792</v>
      </c>
      <c r="U20" s="38" t="n">
        <v>36.7651</v>
      </c>
      <c r="V20" s="38" t="n">
        <v>38.6673</v>
      </c>
      <c r="W20" s="38" t="n">
        <v>40.8709</v>
      </c>
      <c r="X20" s="38" t="n">
        <v>90740.07</v>
      </c>
      <c r="Y20" s="38" t="n">
        <v>86.85</v>
      </c>
      <c r="Z20" s="51" t="n">
        <f aca="false">X20/3600</f>
        <v>25.2055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5.2504</v>
      </c>
      <c r="I21" s="50" t="n">
        <f aca="false">V21</f>
        <v>37.3554</v>
      </c>
      <c r="J21" s="50" t="n">
        <f aca="false">T21</f>
        <v>3515.2504</v>
      </c>
      <c r="K21" s="50" t="n">
        <f aca="false">W21</f>
        <v>38.7802</v>
      </c>
      <c r="L21" s="38" t="n">
        <v>3515.888</v>
      </c>
      <c r="M21" s="38" t="n">
        <v>34.6796</v>
      </c>
      <c r="N21" s="38" t="n">
        <v>37.4256</v>
      </c>
      <c r="O21" s="38" t="n">
        <v>38.843</v>
      </c>
      <c r="P21" s="38" t="n">
        <v>232505.61</v>
      </c>
      <c r="Q21" s="38" t="n">
        <v>237.23</v>
      </c>
      <c r="R21" s="51" t="n">
        <f aca="false">P21/3600</f>
        <v>64.5848916666667</v>
      </c>
      <c r="S21" s="52"/>
      <c r="T21" s="38" t="n">
        <v>3515.2504</v>
      </c>
      <c r="U21" s="38" t="n">
        <v>34.6281</v>
      </c>
      <c r="V21" s="38" t="n">
        <v>37.3554</v>
      </c>
      <c r="W21" s="38" t="n">
        <v>38.7802</v>
      </c>
      <c r="X21" s="38" t="n">
        <v>81051.46</v>
      </c>
      <c r="Y21" s="38" t="n">
        <v>80.54</v>
      </c>
      <c r="Z21" s="51" t="n">
        <f aca="false">X21/3600</f>
        <v>22.514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28.5296</v>
      </c>
      <c r="E22" s="56" t="n">
        <f aca="false">N22</f>
        <v>36.0089</v>
      </c>
      <c r="F22" s="56" t="n">
        <f aca="false">L22</f>
        <v>1628.5296</v>
      </c>
      <c r="G22" s="56" t="n">
        <f aca="false">O22</f>
        <v>36.6089</v>
      </c>
      <c r="H22" s="56" t="n">
        <f aca="false">T22</f>
        <v>1611.5688</v>
      </c>
      <c r="I22" s="56" t="n">
        <f aca="false">V22</f>
        <v>35.9727</v>
      </c>
      <c r="J22" s="56" t="n">
        <f aca="false">T22</f>
        <v>1611.5688</v>
      </c>
      <c r="K22" s="56" t="n">
        <f aca="false">W22</f>
        <v>36.5701</v>
      </c>
      <c r="L22" s="38" t="n">
        <v>1628.5296</v>
      </c>
      <c r="M22" s="38" t="n">
        <v>32.3478</v>
      </c>
      <c r="N22" s="38" t="n">
        <v>36.0089</v>
      </c>
      <c r="O22" s="38" t="n">
        <v>36.6089</v>
      </c>
      <c r="P22" s="38" t="n">
        <v>222453.02</v>
      </c>
      <c r="Q22" s="38" t="n">
        <v>223.75</v>
      </c>
      <c r="R22" s="57" t="n">
        <f aca="false">P22/3600</f>
        <v>61.7925055555556</v>
      </c>
      <c r="S22" s="55"/>
      <c r="T22" s="38" t="n">
        <v>1611.5688</v>
      </c>
      <c r="U22" s="38" t="n">
        <v>32.2208</v>
      </c>
      <c r="V22" s="38" t="n">
        <v>35.9727</v>
      </c>
      <c r="W22" s="38" t="n">
        <v>36.5701</v>
      </c>
      <c r="X22" s="38" t="n">
        <v>76132.69</v>
      </c>
      <c r="Y22" s="38" t="n">
        <v>76.79</v>
      </c>
      <c r="Z22" s="57" t="n">
        <f aca="false">X22/3600</f>
        <v>21.147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047.3776</v>
      </c>
      <c r="E23" s="61" t="n">
        <f aca="false">N23</f>
        <v>43.7149</v>
      </c>
      <c r="F23" s="61" t="n">
        <f aca="false">L23</f>
        <v>25047.3776</v>
      </c>
      <c r="G23" s="61" t="n">
        <f aca="false">O23</f>
        <v>44.9857</v>
      </c>
      <c r="H23" s="61" t="n">
        <f aca="false">T23</f>
        <v>25597.6912</v>
      </c>
      <c r="I23" s="61" t="n">
        <f aca="false">V23</f>
        <v>43.6715</v>
      </c>
      <c r="J23" s="61" t="n">
        <f aca="false">T23</f>
        <v>25597.6912</v>
      </c>
      <c r="K23" s="61" t="n">
        <f aca="false">W23</f>
        <v>44.9314</v>
      </c>
      <c r="L23" s="38" t="n">
        <v>25047.3776</v>
      </c>
      <c r="M23" s="38" t="n">
        <v>39.8057</v>
      </c>
      <c r="N23" s="38" t="n">
        <v>43.7149</v>
      </c>
      <c r="O23" s="38" t="n">
        <v>44.9857</v>
      </c>
      <c r="P23" s="38" t="n">
        <v>326727.15</v>
      </c>
      <c r="Q23" s="38" t="n">
        <v>291.22</v>
      </c>
      <c r="R23" s="59" t="n">
        <f aca="false">P23/3600</f>
        <v>90.7575416666667</v>
      </c>
      <c r="S23" s="60"/>
      <c r="T23" s="38" t="n">
        <v>25597.6912</v>
      </c>
      <c r="U23" s="38" t="n">
        <v>39.7922</v>
      </c>
      <c r="V23" s="38" t="n">
        <v>43.6715</v>
      </c>
      <c r="W23" s="38" t="n">
        <v>44.9314</v>
      </c>
      <c r="X23" s="38" t="n">
        <v>115745.51</v>
      </c>
      <c r="Y23" s="38" t="n">
        <v>129.87</v>
      </c>
      <c r="Z23" s="59" t="n">
        <f aca="false">X23/3600</f>
        <v>32.151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26.7024</v>
      </c>
      <c r="E24" s="62" t="n">
        <f aca="false">N24</f>
        <v>42.1722</v>
      </c>
      <c r="F24" s="62" t="n">
        <f aca="false">L24</f>
        <v>8726.7024</v>
      </c>
      <c r="G24" s="62" t="n">
        <f aca="false">O24</f>
        <v>42.7453</v>
      </c>
      <c r="H24" s="62" t="n">
        <f aca="false">T24</f>
        <v>8966.0504</v>
      </c>
      <c r="I24" s="62" t="n">
        <f aca="false">V24</f>
        <v>42.1255</v>
      </c>
      <c r="J24" s="62" t="n">
        <f aca="false">T24</f>
        <v>8966.0504</v>
      </c>
      <c r="K24" s="62" t="n">
        <f aca="false">W24</f>
        <v>42.6762</v>
      </c>
      <c r="L24" s="38" t="n">
        <v>8726.7024</v>
      </c>
      <c r="M24" s="38" t="n">
        <v>37.8843</v>
      </c>
      <c r="N24" s="38" t="n">
        <v>42.1722</v>
      </c>
      <c r="O24" s="38" t="n">
        <v>42.7453</v>
      </c>
      <c r="P24" s="38" t="n">
        <v>287136.65</v>
      </c>
      <c r="Q24" s="38" t="n">
        <v>268.01</v>
      </c>
      <c r="R24" s="51" t="n">
        <f aca="false">P24/3600</f>
        <v>79.7601805555556</v>
      </c>
      <c r="S24" s="52"/>
      <c r="T24" s="38" t="n">
        <v>8966.0504</v>
      </c>
      <c r="U24" s="38" t="n">
        <v>37.8501</v>
      </c>
      <c r="V24" s="38" t="n">
        <v>42.1255</v>
      </c>
      <c r="W24" s="38" t="n">
        <v>42.6762</v>
      </c>
      <c r="X24" s="38" t="n">
        <v>100720.32</v>
      </c>
      <c r="Y24" s="38" t="n">
        <v>114.79</v>
      </c>
      <c r="Z24" s="51" t="n">
        <f aca="false">X24/3600</f>
        <v>27.9778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5.7448</v>
      </c>
      <c r="E25" s="62" t="n">
        <f aca="false">N25</f>
        <v>40.4564</v>
      </c>
      <c r="F25" s="62" t="n">
        <f aca="false">L25</f>
        <v>4235.7448</v>
      </c>
      <c r="G25" s="62" t="n">
        <f aca="false">O25</f>
        <v>40.3591</v>
      </c>
      <c r="H25" s="62" t="n">
        <f aca="false">T25</f>
        <v>4332.752</v>
      </c>
      <c r="I25" s="62" t="n">
        <f aca="false">V25</f>
        <v>40.3967</v>
      </c>
      <c r="J25" s="62" t="n">
        <f aca="false">T25</f>
        <v>4332.752</v>
      </c>
      <c r="K25" s="62" t="n">
        <f aca="false">W25</f>
        <v>40.3271</v>
      </c>
      <c r="L25" s="38" t="n">
        <v>4235.7448</v>
      </c>
      <c r="M25" s="38" t="n">
        <v>36.1148</v>
      </c>
      <c r="N25" s="38" t="n">
        <v>40.4564</v>
      </c>
      <c r="O25" s="38" t="n">
        <v>40.3591</v>
      </c>
      <c r="P25" s="38" t="n">
        <v>268154.11</v>
      </c>
      <c r="Q25" s="38" t="n">
        <v>269.2</v>
      </c>
      <c r="R25" s="51" t="n">
        <f aca="false">P25/3600</f>
        <v>74.4872527777778</v>
      </c>
      <c r="S25" s="52"/>
      <c r="T25" s="38" t="n">
        <v>4332.752</v>
      </c>
      <c r="U25" s="38" t="n">
        <v>36.0601</v>
      </c>
      <c r="V25" s="38" t="n">
        <v>40.3967</v>
      </c>
      <c r="W25" s="38" t="n">
        <v>40.3271</v>
      </c>
      <c r="X25" s="38" t="n">
        <v>95011.19</v>
      </c>
      <c r="Y25" s="38" t="n">
        <v>103.25</v>
      </c>
      <c r="Z25" s="51" t="n">
        <f aca="false">X25/3600</f>
        <v>26.39199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91.112</v>
      </c>
      <c r="E26" s="63" t="n">
        <f aca="false">N26</f>
        <v>38.4062</v>
      </c>
      <c r="F26" s="63" t="n">
        <f aca="false">L26</f>
        <v>2091.112</v>
      </c>
      <c r="G26" s="63" t="n">
        <f aca="false">O26</f>
        <v>37.7627</v>
      </c>
      <c r="H26" s="63" t="n">
        <f aca="false">T26</f>
        <v>2108.872</v>
      </c>
      <c r="I26" s="63" t="n">
        <f aca="false">V26</f>
        <v>38.3339</v>
      </c>
      <c r="J26" s="63" t="n">
        <f aca="false">T26</f>
        <v>2108.872</v>
      </c>
      <c r="K26" s="63" t="n">
        <f aca="false">W26</f>
        <v>37.7643</v>
      </c>
      <c r="L26" s="38" t="n">
        <v>2091.112</v>
      </c>
      <c r="M26" s="38" t="n">
        <v>34.0419</v>
      </c>
      <c r="N26" s="38" t="n">
        <v>38.4062</v>
      </c>
      <c r="O26" s="38" t="n">
        <v>37.7627</v>
      </c>
      <c r="P26" s="38" t="n">
        <v>250082.59</v>
      </c>
      <c r="Q26" s="38" t="n">
        <v>247.08</v>
      </c>
      <c r="R26" s="57" t="n">
        <f aca="false">P26/3600</f>
        <v>69.4673861111111</v>
      </c>
      <c r="S26" s="55"/>
      <c r="T26" s="38" t="n">
        <v>2108.872</v>
      </c>
      <c r="U26" s="38" t="n">
        <v>33.9236</v>
      </c>
      <c r="V26" s="38" t="n">
        <v>38.3339</v>
      </c>
      <c r="W26" s="38" t="n">
        <v>37.7643</v>
      </c>
      <c r="X26" s="38" t="n">
        <v>84771.56</v>
      </c>
      <c r="Y26" s="38" t="n">
        <v>99.47</v>
      </c>
      <c r="Z26" s="57" t="n">
        <f aca="false">X26/3600</f>
        <v>23.5476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1000.2688</v>
      </c>
      <c r="E27" s="61" t="n">
        <f aca="false">N27</f>
        <v>41.8609</v>
      </c>
      <c r="F27" s="61" t="n">
        <f aca="false">L27</f>
        <v>81000.2688</v>
      </c>
      <c r="G27" s="61" t="n">
        <f aca="false">O27</f>
        <v>43.796</v>
      </c>
      <c r="H27" s="61" t="n">
        <f aca="false">T27</f>
        <v>84478.4408</v>
      </c>
      <c r="I27" s="61" t="n">
        <f aca="false">V27</f>
        <v>41.7011</v>
      </c>
      <c r="J27" s="61" t="n">
        <f aca="false">T27</f>
        <v>84478.4408</v>
      </c>
      <c r="K27" s="61" t="n">
        <f aca="false">W27</f>
        <v>43.7703</v>
      </c>
      <c r="L27" s="38" t="n">
        <v>81000.2688</v>
      </c>
      <c r="M27" s="38" t="n">
        <v>39.5452</v>
      </c>
      <c r="N27" s="38" t="n">
        <v>41.8609</v>
      </c>
      <c r="O27" s="38" t="n">
        <v>43.796</v>
      </c>
      <c r="P27" s="38" t="n">
        <v>383903.72</v>
      </c>
      <c r="Q27" s="38" t="n">
        <v>397.66</v>
      </c>
      <c r="R27" s="59" t="n">
        <f aca="false">P27/3600</f>
        <v>106.639922222222</v>
      </c>
      <c r="S27" s="60"/>
      <c r="T27" s="38" t="n">
        <v>84478.4408</v>
      </c>
      <c r="U27" s="38" t="n">
        <v>39.5708</v>
      </c>
      <c r="V27" s="38" t="n">
        <v>41.7011</v>
      </c>
      <c r="W27" s="38" t="n">
        <v>43.7703</v>
      </c>
      <c r="X27" s="38" t="n">
        <v>156017.03</v>
      </c>
      <c r="Y27" s="38" t="n">
        <v>207.37</v>
      </c>
      <c r="Z27" s="59" t="n">
        <f aca="false">X27/3600</f>
        <v>43.338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0979.9392</v>
      </c>
      <c r="E28" s="62" t="n">
        <f aca="false">N28</f>
        <v>40.0243</v>
      </c>
      <c r="F28" s="62" t="n">
        <f aca="false">L28</f>
        <v>10979.9392</v>
      </c>
      <c r="G28" s="62" t="n">
        <f aca="false">O28</f>
        <v>42.4329</v>
      </c>
      <c r="H28" s="62" t="n">
        <f aca="false">T28</f>
        <v>11581.9368</v>
      </c>
      <c r="I28" s="62" t="n">
        <f aca="false">V28</f>
        <v>39.9834</v>
      </c>
      <c r="J28" s="62" t="n">
        <f aca="false">T28</f>
        <v>11581.9368</v>
      </c>
      <c r="K28" s="62" t="n">
        <f aca="false">W28</f>
        <v>42.4618</v>
      </c>
      <c r="L28" s="38" t="n">
        <v>10979.9392</v>
      </c>
      <c r="M28" s="38" t="n">
        <v>35.6376</v>
      </c>
      <c r="N28" s="38" t="n">
        <v>40.0243</v>
      </c>
      <c r="O28" s="38" t="n">
        <v>42.4329</v>
      </c>
      <c r="P28" s="38" t="n">
        <v>294591.64</v>
      </c>
      <c r="Q28" s="38" t="n">
        <v>319.3</v>
      </c>
      <c r="R28" s="51" t="n">
        <f aca="false">P28/3600</f>
        <v>81.8310111111111</v>
      </c>
      <c r="S28" s="52"/>
      <c r="T28" s="38" t="n">
        <v>11581.9368</v>
      </c>
      <c r="U28" s="38" t="n">
        <v>35.55</v>
      </c>
      <c r="V28" s="38" t="n">
        <v>39.9834</v>
      </c>
      <c r="W28" s="38" t="n">
        <v>42.4618</v>
      </c>
      <c r="X28" s="38" t="n">
        <v>112677.21</v>
      </c>
      <c r="Y28" s="38" t="n">
        <v>127.36</v>
      </c>
      <c r="Z28" s="51" t="n">
        <f aca="false">X28/3600</f>
        <v>31.29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593.1112</v>
      </c>
      <c r="E29" s="62" t="n">
        <f aca="false">N29</f>
        <v>38.3985</v>
      </c>
      <c r="F29" s="62" t="n">
        <f aca="false">L29</f>
        <v>2593.1112</v>
      </c>
      <c r="G29" s="62" t="n">
        <f aca="false">O29</f>
        <v>41.0969</v>
      </c>
      <c r="H29" s="62" t="n">
        <f aca="false">T29</f>
        <v>2691.6584</v>
      </c>
      <c r="I29" s="62" t="n">
        <f aca="false">V29</f>
        <v>38.5158</v>
      </c>
      <c r="J29" s="62" t="n">
        <f aca="false">T29</f>
        <v>2691.6584</v>
      </c>
      <c r="K29" s="62" t="n">
        <f aca="false">W29</f>
        <v>41.2168</v>
      </c>
      <c r="L29" s="38" t="n">
        <v>2593.1112</v>
      </c>
      <c r="M29" s="38" t="n">
        <v>33.3835</v>
      </c>
      <c r="N29" s="38" t="n">
        <v>38.3985</v>
      </c>
      <c r="O29" s="38" t="n">
        <v>41.0969</v>
      </c>
      <c r="P29" s="38" t="n">
        <v>260054.04</v>
      </c>
      <c r="Q29" s="38" t="n">
        <v>292.25</v>
      </c>
      <c r="R29" s="51" t="n">
        <f aca="false">P29/3600</f>
        <v>72.2372333333333</v>
      </c>
      <c r="S29" s="52"/>
      <c r="T29" s="38" t="n">
        <v>2691.6584</v>
      </c>
      <c r="U29" s="38" t="n">
        <v>33.2776</v>
      </c>
      <c r="V29" s="38" t="n">
        <v>38.5158</v>
      </c>
      <c r="W29" s="38" t="n">
        <v>41.2168</v>
      </c>
      <c r="X29" s="38" t="n">
        <v>99338.35</v>
      </c>
      <c r="Y29" s="38" t="n">
        <v>108.82</v>
      </c>
      <c r="Z29" s="51" t="n">
        <f aca="false">X29/3600</f>
        <v>27.5939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21.2048</v>
      </c>
      <c r="E30" s="63" t="n">
        <f aca="false">N30</f>
        <v>37.0977</v>
      </c>
      <c r="F30" s="63" t="n">
        <f aca="false">L30</f>
        <v>921.2048</v>
      </c>
      <c r="G30" s="63" t="n">
        <f aca="false">O30</f>
        <v>39.9508</v>
      </c>
      <c r="H30" s="63" t="n">
        <f aca="false">T30</f>
        <v>940.7272</v>
      </c>
      <c r="I30" s="63" t="n">
        <f aca="false">V30</f>
        <v>37.1325</v>
      </c>
      <c r="J30" s="63" t="n">
        <f aca="false">T30</f>
        <v>940.7272</v>
      </c>
      <c r="K30" s="63" t="n">
        <f aca="false">W30</f>
        <v>39.9003</v>
      </c>
      <c r="L30" s="38" t="n">
        <v>921.2048</v>
      </c>
      <c r="M30" s="38" t="n">
        <v>31.107</v>
      </c>
      <c r="N30" s="38" t="n">
        <v>37.0977</v>
      </c>
      <c r="O30" s="38" t="n">
        <v>39.9508</v>
      </c>
      <c r="P30" s="38" t="n">
        <v>246036.75</v>
      </c>
      <c r="Q30" s="38" t="n">
        <v>287.15</v>
      </c>
      <c r="R30" s="57" t="n">
        <f aca="false">P30/3600</f>
        <v>68.3435416666667</v>
      </c>
      <c r="S30" s="55"/>
      <c r="T30" s="38" t="n">
        <v>940.7272</v>
      </c>
      <c r="U30" s="38" t="n">
        <v>30.9772</v>
      </c>
      <c r="V30" s="38" t="n">
        <v>37.1325</v>
      </c>
      <c r="W30" s="38" t="n">
        <v>39.9003</v>
      </c>
      <c r="X30" s="38" t="n">
        <v>93046.33</v>
      </c>
      <c r="Y30" s="38" t="n">
        <v>109.14</v>
      </c>
      <c r="Z30" s="57" t="n">
        <f aca="false">X30/3600</f>
        <v>25.846202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496.4768</v>
      </c>
      <c r="E31" s="61" t="n">
        <f aca="false">N31</f>
        <v>42.2012</v>
      </c>
      <c r="F31" s="61" t="n">
        <f aca="false">L31</f>
        <v>4496.4768</v>
      </c>
      <c r="G31" s="61" t="n">
        <f aca="false">O31</f>
        <v>42.6558</v>
      </c>
      <c r="H31" s="61" t="n">
        <f aca="false">T31</f>
        <v>4629.2784</v>
      </c>
      <c r="I31" s="61" t="n">
        <f aca="false">V31</f>
        <v>42.1953</v>
      </c>
      <c r="J31" s="61" t="n">
        <f aca="false">T31</f>
        <v>4629.2784</v>
      </c>
      <c r="K31" s="61" t="n">
        <f aca="false">W31</f>
        <v>42.734</v>
      </c>
      <c r="L31" s="38" t="n">
        <v>4496.4768</v>
      </c>
      <c r="M31" s="38" t="n">
        <v>39.9753</v>
      </c>
      <c r="N31" s="38" t="n">
        <v>42.2012</v>
      </c>
      <c r="O31" s="38" t="n">
        <v>42.6558</v>
      </c>
      <c r="P31" s="38" t="n">
        <v>60498.71</v>
      </c>
      <c r="Q31" s="38" t="n">
        <v>69.33</v>
      </c>
      <c r="R31" s="59" t="n">
        <f aca="false">P31/3600</f>
        <v>16.8051972222222</v>
      </c>
      <c r="S31" s="60"/>
      <c r="T31" s="38" t="n">
        <v>4629.2784</v>
      </c>
      <c r="U31" s="38" t="n">
        <v>39.9027</v>
      </c>
      <c r="V31" s="38" t="n">
        <v>42.1953</v>
      </c>
      <c r="W31" s="38" t="n">
        <v>42.734</v>
      </c>
      <c r="X31" s="38" t="n">
        <v>21645.42</v>
      </c>
      <c r="Y31" s="38" t="n">
        <v>21.89</v>
      </c>
      <c r="Z31" s="59" t="n">
        <f aca="false">X31/3600</f>
        <v>6.0126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1.2888</v>
      </c>
      <c r="E32" s="62" t="n">
        <f aca="false">N32</f>
        <v>39.387</v>
      </c>
      <c r="F32" s="62" t="n">
        <f aca="false">L32</f>
        <v>2311.2888</v>
      </c>
      <c r="G32" s="62" t="n">
        <f aca="false">O32</f>
        <v>39.586</v>
      </c>
      <c r="H32" s="62" t="n">
        <f aca="false">T32</f>
        <v>2349.8648</v>
      </c>
      <c r="I32" s="62" t="n">
        <f aca="false">V32</f>
        <v>39.4079</v>
      </c>
      <c r="J32" s="62" t="n">
        <f aca="false">T32</f>
        <v>2349.8648</v>
      </c>
      <c r="K32" s="62" t="n">
        <f aca="false">W32</f>
        <v>39.6764</v>
      </c>
      <c r="L32" s="38" t="n">
        <v>2311.2888</v>
      </c>
      <c r="M32" s="38" t="n">
        <v>37.023</v>
      </c>
      <c r="N32" s="38" t="n">
        <v>39.387</v>
      </c>
      <c r="O32" s="38" t="n">
        <v>39.586</v>
      </c>
      <c r="P32" s="38" t="n">
        <v>52719.94</v>
      </c>
      <c r="Q32" s="38" t="n">
        <v>54.94</v>
      </c>
      <c r="R32" s="51" t="n">
        <f aca="false">P32/3600</f>
        <v>14.6444277777778</v>
      </c>
      <c r="S32" s="52"/>
      <c r="T32" s="38" t="n">
        <v>2349.8648</v>
      </c>
      <c r="U32" s="38" t="n">
        <v>36.9175</v>
      </c>
      <c r="V32" s="38" t="n">
        <v>39.4079</v>
      </c>
      <c r="W32" s="38" t="n">
        <v>39.6764</v>
      </c>
      <c r="X32" s="38" t="n">
        <v>18996.33</v>
      </c>
      <c r="Y32" s="38" t="n">
        <v>19.31</v>
      </c>
      <c r="Z32" s="51" t="n">
        <f aca="false">X32/3600</f>
        <v>5.27675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6.8592</v>
      </c>
      <c r="E33" s="62" t="n">
        <f aca="false">N33</f>
        <v>36.7455</v>
      </c>
      <c r="F33" s="62" t="n">
        <f aca="false">L33</f>
        <v>1176.8592</v>
      </c>
      <c r="G33" s="62" t="n">
        <f aca="false">O33</f>
        <v>36.664</v>
      </c>
      <c r="H33" s="62" t="n">
        <f aca="false">T33</f>
        <v>1189.0496</v>
      </c>
      <c r="I33" s="62" t="n">
        <f aca="false">V33</f>
        <v>36.8572</v>
      </c>
      <c r="J33" s="62" t="n">
        <f aca="false">T33</f>
        <v>1189.0496</v>
      </c>
      <c r="K33" s="62" t="n">
        <f aca="false">W33</f>
        <v>36.7845</v>
      </c>
      <c r="L33" s="38" t="n">
        <v>1176.8592</v>
      </c>
      <c r="M33" s="38" t="n">
        <v>34.3878</v>
      </c>
      <c r="N33" s="38" t="n">
        <v>36.7455</v>
      </c>
      <c r="O33" s="38" t="n">
        <v>36.664</v>
      </c>
      <c r="P33" s="38" t="n">
        <v>49826.56</v>
      </c>
      <c r="Q33" s="38" t="n">
        <v>54.41</v>
      </c>
      <c r="R33" s="51" t="n">
        <f aca="false">P33/3600</f>
        <v>13.8407111111111</v>
      </c>
      <c r="S33" s="52"/>
      <c r="T33" s="38" t="n">
        <v>1189.0496</v>
      </c>
      <c r="U33" s="38" t="n">
        <v>34.2899</v>
      </c>
      <c r="V33" s="38" t="n">
        <v>36.8572</v>
      </c>
      <c r="W33" s="38" t="n">
        <v>36.7845</v>
      </c>
      <c r="X33" s="38" t="n">
        <v>17227.69</v>
      </c>
      <c r="Y33" s="38" t="n">
        <v>18.27</v>
      </c>
      <c r="Z33" s="51" t="n">
        <f aca="false">X33/3600</f>
        <v>4.785469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2.1752</v>
      </c>
      <c r="E34" s="63" t="n">
        <f aca="false">N34</f>
        <v>34.5354</v>
      </c>
      <c r="F34" s="63" t="n">
        <f aca="false">L34</f>
        <v>582.1752</v>
      </c>
      <c r="G34" s="63" t="n">
        <f aca="false">O34</f>
        <v>34.0019</v>
      </c>
      <c r="H34" s="63" t="n">
        <f aca="false">T34</f>
        <v>576.7608</v>
      </c>
      <c r="I34" s="63" t="n">
        <f aca="false">V34</f>
        <v>34.6928</v>
      </c>
      <c r="J34" s="63" t="n">
        <f aca="false">T34</f>
        <v>576.7608</v>
      </c>
      <c r="K34" s="63" t="n">
        <f aca="false">W34</f>
        <v>34.1203</v>
      </c>
      <c r="L34" s="38" t="n">
        <v>582.1752</v>
      </c>
      <c r="M34" s="38" t="n">
        <v>31.8485</v>
      </c>
      <c r="N34" s="38" t="n">
        <v>34.5354</v>
      </c>
      <c r="O34" s="38" t="n">
        <v>34.0019</v>
      </c>
      <c r="P34" s="38" t="n">
        <v>46347.44</v>
      </c>
      <c r="Q34" s="38" t="n">
        <v>51.83</v>
      </c>
      <c r="R34" s="57" t="n">
        <f aca="false">P34/3600</f>
        <v>12.8742888888889</v>
      </c>
      <c r="S34" s="55"/>
      <c r="T34" s="38" t="n">
        <v>576.7608</v>
      </c>
      <c r="U34" s="38" t="n">
        <v>31.7225</v>
      </c>
      <c r="V34" s="38" t="n">
        <v>34.6928</v>
      </c>
      <c r="W34" s="38" t="n">
        <v>34.1203</v>
      </c>
      <c r="X34" s="38" t="n">
        <v>15726.21</v>
      </c>
      <c r="Y34" s="38" t="n">
        <v>14.53</v>
      </c>
      <c r="Z34" s="57" t="n">
        <f aca="false">X34/3600</f>
        <v>4.3683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7.9304</v>
      </c>
      <c r="E35" s="61" t="n">
        <f aca="false">N35</f>
        <v>42.6637</v>
      </c>
      <c r="F35" s="61" t="n">
        <f aca="false">L35</f>
        <v>4877.9304</v>
      </c>
      <c r="G35" s="61" t="n">
        <f aca="false">O35</f>
        <v>43.9565</v>
      </c>
      <c r="H35" s="61" t="n">
        <f aca="false">T35</f>
        <v>4960.2472</v>
      </c>
      <c r="I35" s="61" t="n">
        <f aca="false">V35</f>
        <v>42.6681</v>
      </c>
      <c r="J35" s="61" t="n">
        <f aca="false">T35</f>
        <v>4960.2472</v>
      </c>
      <c r="K35" s="61" t="n">
        <f aca="false">W35</f>
        <v>44.0046</v>
      </c>
      <c r="L35" s="38" t="n">
        <v>4877.9304</v>
      </c>
      <c r="M35" s="38" t="n">
        <v>40.2978</v>
      </c>
      <c r="N35" s="38" t="n">
        <v>42.6637</v>
      </c>
      <c r="O35" s="38" t="n">
        <v>43.9565</v>
      </c>
      <c r="P35" s="38" t="n">
        <v>68717.93</v>
      </c>
      <c r="Q35" s="38" t="n">
        <v>84.57</v>
      </c>
      <c r="R35" s="59" t="n">
        <f aca="false">P35/3600</f>
        <v>19.0883138888889</v>
      </c>
      <c r="S35" s="60"/>
      <c r="T35" s="38" t="n">
        <v>4960.2472</v>
      </c>
      <c r="U35" s="38" t="n">
        <v>40.2655</v>
      </c>
      <c r="V35" s="38" t="n">
        <v>42.6681</v>
      </c>
      <c r="W35" s="38" t="n">
        <v>44.0046</v>
      </c>
      <c r="X35" s="38" t="n">
        <v>25103.69</v>
      </c>
      <c r="Y35" s="38" t="n">
        <v>26.74</v>
      </c>
      <c r="Z35" s="59" t="n">
        <f aca="false">X35/3600</f>
        <v>6.9732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03.1024</v>
      </c>
      <c r="E36" s="62" t="n">
        <f aca="false">N36</f>
        <v>40.4256</v>
      </c>
      <c r="F36" s="62" t="n">
        <f aca="false">L36</f>
        <v>2303.1024</v>
      </c>
      <c r="G36" s="62" t="n">
        <f aca="false">O36</f>
        <v>41.494</v>
      </c>
      <c r="H36" s="62" t="n">
        <f aca="false">T36</f>
        <v>2320.048</v>
      </c>
      <c r="I36" s="62" t="n">
        <f aca="false">V36</f>
        <v>40.4767</v>
      </c>
      <c r="J36" s="62" t="n">
        <f aca="false">T36</f>
        <v>2320.048</v>
      </c>
      <c r="K36" s="62" t="n">
        <f aca="false">W36</f>
        <v>41.565</v>
      </c>
      <c r="L36" s="38" t="n">
        <v>2303.1024</v>
      </c>
      <c r="M36" s="38" t="n">
        <v>37.4042</v>
      </c>
      <c r="N36" s="38" t="n">
        <v>40.4256</v>
      </c>
      <c r="O36" s="38" t="n">
        <v>41.494</v>
      </c>
      <c r="P36" s="38" t="n">
        <v>62140.97</v>
      </c>
      <c r="Q36" s="38" t="n">
        <v>66.27</v>
      </c>
      <c r="R36" s="51" t="n">
        <f aca="false">P36/3600</f>
        <v>17.2613805555556</v>
      </c>
      <c r="S36" s="52"/>
      <c r="T36" s="38" t="n">
        <v>2320.048</v>
      </c>
      <c r="U36" s="38" t="n">
        <v>37.3452</v>
      </c>
      <c r="V36" s="38" t="n">
        <v>40.4767</v>
      </c>
      <c r="W36" s="38" t="n">
        <v>41.565</v>
      </c>
      <c r="X36" s="38" t="n">
        <v>23383.31</v>
      </c>
      <c r="Y36" s="38" t="n">
        <v>30.07</v>
      </c>
      <c r="Z36" s="51" t="n">
        <f aca="false">X36/3600</f>
        <v>6.495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35.5128</v>
      </c>
      <c r="E37" s="62" t="n">
        <f aca="false">N37</f>
        <v>38.2089</v>
      </c>
      <c r="F37" s="62" t="n">
        <f aca="false">L37</f>
        <v>1135.5128</v>
      </c>
      <c r="G37" s="62" t="n">
        <f aca="false">O37</f>
        <v>39.1123</v>
      </c>
      <c r="H37" s="62" t="n">
        <f aca="false">T37</f>
        <v>1135.3208</v>
      </c>
      <c r="I37" s="62" t="n">
        <f aca="false">V37</f>
        <v>38.2555</v>
      </c>
      <c r="J37" s="62" t="n">
        <f aca="false">T37</f>
        <v>1135.3208</v>
      </c>
      <c r="K37" s="62" t="n">
        <f aca="false">W37</f>
        <v>39.1968</v>
      </c>
      <c r="L37" s="38" t="n">
        <v>1135.5128</v>
      </c>
      <c r="M37" s="38" t="n">
        <v>34.4127</v>
      </c>
      <c r="N37" s="38" t="n">
        <v>38.2089</v>
      </c>
      <c r="O37" s="38" t="n">
        <v>39.1123</v>
      </c>
      <c r="P37" s="38" t="n">
        <v>57844.02</v>
      </c>
      <c r="Q37" s="38" t="n">
        <v>61.34</v>
      </c>
      <c r="R37" s="51" t="n">
        <f aca="false">P37/3600</f>
        <v>16.0677833333333</v>
      </c>
      <c r="S37" s="52"/>
      <c r="T37" s="38" t="n">
        <v>1135.3208</v>
      </c>
      <c r="U37" s="38" t="n">
        <v>34.3302</v>
      </c>
      <c r="V37" s="38" t="n">
        <v>38.2555</v>
      </c>
      <c r="W37" s="38" t="n">
        <v>39.1968</v>
      </c>
      <c r="X37" s="38" t="n">
        <v>21696.35</v>
      </c>
      <c r="Y37" s="38" t="n">
        <v>21.59</v>
      </c>
      <c r="Z37" s="51" t="n">
        <f aca="false">X37/3600</f>
        <v>6.02676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0.4432</v>
      </c>
      <c r="E38" s="63" t="n">
        <f aca="false">N38</f>
        <v>36.0754</v>
      </c>
      <c r="F38" s="63" t="n">
        <f aca="false">L38</f>
        <v>560.4432</v>
      </c>
      <c r="G38" s="63" t="n">
        <f aca="false">O38</f>
        <v>36.817</v>
      </c>
      <c r="H38" s="63" t="n">
        <f aca="false">T38</f>
        <v>553.0784</v>
      </c>
      <c r="I38" s="63" t="n">
        <f aca="false">V38</f>
        <v>35.9888</v>
      </c>
      <c r="J38" s="63" t="n">
        <f aca="false">T38</f>
        <v>553.0784</v>
      </c>
      <c r="K38" s="63" t="n">
        <f aca="false">W38</f>
        <v>36.7628</v>
      </c>
      <c r="L38" s="38" t="n">
        <v>560.4432</v>
      </c>
      <c r="M38" s="38" t="n">
        <v>31.4078</v>
      </c>
      <c r="N38" s="38" t="n">
        <v>36.0754</v>
      </c>
      <c r="O38" s="38" t="n">
        <v>36.817</v>
      </c>
      <c r="P38" s="38" t="n">
        <v>57442.07</v>
      </c>
      <c r="Q38" s="38" t="n">
        <v>82.57</v>
      </c>
      <c r="R38" s="57" t="n">
        <f aca="false">P38/3600</f>
        <v>15.9561305555556</v>
      </c>
      <c r="S38" s="55"/>
      <c r="T38" s="38" t="n">
        <v>553.0784</v>
      </c>
      <c r="U38" s="38" t="n">
        <v>31.3211</v>
      </c>
      <c r="V38" s="38" t="n">
        <v>35.9888</v>
      </c>
      <c r="W38" s="38" t="n">
        <v>36.7628</v>
      </c>
      <c r="X38" s="38" t="n">
        <v>18599.35</v>
      </c>
      <c r="Y38" s="38" t="n">
        <v>17.39</v>
      </c>
      <c r="Z38" s="57" t="n">
        <f aca="false">X38/3600</f>
        <v>5.166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421.6312</v>
      </c>
      <c r="E39" s="61" t="n">
        <f aca="false">N39</f>
        <v>40.4993</v>
      </c>
      <c r="F39" s="61" t="n">
        <f aca="false">L39</f>
        <v>10421.6312</v>
      </c>
      <c r="G39" s="61" t="n">
        <f aca="false">O39</f>
        <v>41.235</v>
      </c>
      <c r="H39" s="61" t="n">
        <f aca="false">T39</f>
        <v>10736.3944</v>
      </c>
      <c r="I39" s="61" t="n">
        <f aca="false">V39</f>
        <v>40.4875</v>
      </c>
      <c r="J39" s="61" t="n">
        <f aca="false">T39</f>
        <v>10736.3944</v>
      </c>
      <c r="K39" s="61" t="n">
        <f aca="false">W39</f>
        <v>41.2798</v>
      </c>
      <c r="L39" s="38" t="n">
        <v>10421.6312</v>
      </c>
      <c r="M39" s="38" t="n">
        <v>38.6835</v>
      </c>
      <c r="N39" s="38" t="n">
        <v>40.4993</v>
      </c>
      <c r="O39" s="38" t="n">
        <v>41.235</v>
      </c>
      <c r="P39" s="38" t="n">
        <v>64052.1</v>
      </c>
      <c r="Q39" s="38" t="n">
        <v>66.35</v>
      </c>
      <c r="R39" s="59" t="n">
        <f aca="false">P39/3600</f>
        <v>17.79225</v>
      </c>
      <c r="S39" s="60"/>
      <c r="T39" s="38" t="n">
        <v>10736.3944</v>
      </c>
      <c r="U39" s="38" t="n">
        <v>38.6339</v>
      </c>
      <c r="V39" s="38" t="n">
        <v>40.4875</v>
      </c>
      <c r="W39" s="38" t="n">
        <v>41.2798</v>
      </c>
      <c r="X39" s="38" t="n">
        <v>25488.09</v>
      </c>
      <c r="Y39" s="38" t="n">
        <v>30.59</v>
      </c>
      <c r="Z39" s="59" t="n">
        <f aca="false">X39/3600</f>
        <v>7.0800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99.1416</v>
      </c>
      <c r="E40" s="62" t="n">
        <f aca="false">N40</f>
        <v>37.5716</v>
      </c>
      <c r="F40" s="62" t="n">
        <f aca="false">L40</f>
        <v>4799.1416</v>
      </c>
      <c r="G40" s="62" t="n">
        <f aca="false">O40</f>
        <v>38.2555</v>
      </c>
      <c r="H40" s="62" t="n">
        <f aca="false">T40</f>
        <v>4862.5224</v>
      </c>
      <c r="I40" s="62" t="n">
        <f aca="false">V40</f>
        <v>37.5715</v>
      </c>
      <c r="J40" s="62" t="n">
        <f aca="false">T40</f>
        <v>4862.5224</v>
      </c>
      <c r="K40" s="62" t="n">
        <f aca="false">W40</f>
        <v>38.3165</v>
      </c>
      <c r="L40" s="38" t="n">
        <v>4799.1416</v>
      </c>
      <c r="M40" s="38" t="n">
        <v>34.6207</v>
      </c>
      <c r="N40" s="38" t="n">
        <v>37.5716</v>
      </c>
      <c r="O40" s="38" t="n">
        <v>38.2555</v>
      </c>
      <c r="P40" s="38" t="n">
        <v>55581.61</v>
      </c>
      <c r="Q40" s="38" t="n">
        <v>59.74</v>
      </c>
      <c r="R40" s="51" t="n">
        <f aca="false">P40/3600</f>
        <v>15.4393361111111</v>
      </c>
      <c r="S40" s="52"/>
      <c r="T40" s="38" t="n">
        <v>4862.5224</v>
      </c>
      <c r="U40" s="38" t="n">
        <v>34.5127</v>
      </c>
      <c r="V40" s="38" t="n">
        <v>37.5715</v>
      </c>
      <c r="W40" s="38" t="n">
        <v>38.3165</v>
      </c>
      <c r="X40" s="38" t="n">
        <v>21607</v>
      </c>
      <c r="Y40" s="38" t="n">
        <v>24.06</v>
      </c>
      <c r="Z40" s="51" t="n">
        <f aca="false">X40/3600</f>
        <v>6.001944444444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79.8704</v>
      </c>
      <c r="E41" s="62" t="n">
        <f aca="false">N41</f>
        <v>35.1008</v>
      </c>
      <c r="F41" s="62" t="n">
        <f aca="false">L41</f>
        <v>2079.8704</v>
      </c>
      <c r="G41" s="62" t="n">
        <f aca="false">O41</f>
        <v>35.7866</v>
      </c>
      <c r="H41" s="62" t="n">
        <f aca="false">T41</f>
        <v>2101.4536</v>
      </c>
      <c r="I41" s="62" t="n">
        <f aca="false">V41</f>
        <v>35.1655</v>
      </c>
      <c r="J41" s="62" t="n">
        <f aca="false">T41</f>
        <v>2101.4536</v>
      </c>
      <c r="K41" s="62" t="n">
        <f aca="false">W41</f>
        <v>35.9553</v>
      </c>
      <c r="L41" s="38" t="n">
        <v>2079.8704</v>
      </c>
      <c r="M41" s="38" t="n">
        <v>30.7843</v>
      </c>
      <c r="N41" s="38" t="n">
        <v>35.1008</v>
      </c>
      <c r="O41" s="38" t="n">
        <v>35.7866</v>
      </c>
      <c r="P41" s="38" t="n">
        <v>49429.51</v>
      </c>
      <c r="Q41" s="38" t="n">
        <v>56.58</v>
      </c>
      <c r="R41" s="51" t="n">
        <f aca="false">P41/3600</f>
        <v>13.7304194444444</v>
      </c>
      <c r="S41" s="52"/>
      <c r="T41" s="38" t="n">
        <v>2101.4536</v>
      </c>
      <c r="U41" s="38" t="n">
        <v>30.6624</v>
      </c>
      <c r="V41" s="38" t="n">
        <v>35.1655</v>
      </c>
      <c r="W41" s="38" t="n">
        <v>35.9553</v>
      </c>
      <c r="X41" s="38" t="n">
        <v>18547.52</v>
      </c>
      <c r="Y41" s="38" t="n">
        <v>19.67</v>
      </c>
      <c r="Z41" s="51" t="n">
        <f aca="false">X41/3600</f>
        <v>5.1520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53.2168</v>
      </c>
      <c r="E42" s="63" t="n">
        <f aca="false">N42</f>
        <v>32.9853</v>
      </c>
      <c r="F42" s="63" t="n">
        <f aca="false">L42</f>
        <v>853.2168</v>
      </c>
      <c r="G42" s="63" t="n">
        <f aca="false">O42</f>
        <v>33.6141</v>
      </c>
      <c r="H42" s="63" t="n">
        <f aca="false">T42</f>
        <v>858.164</v>
      </c>
      <c r="I42" s="63" t="n">
        <f aca="false">V42</f>
        <v>33.0914</v>
      </c>
      <c r="J42" s="63" t="n">
        <f aca="false">T42</f>
        <v>858.164</v>
      </c>
      <c r="K42" s="63" t="n">
        <f aca="false">W42</f>
        <v>33.8236</v>
      </c>
      <c r="L42" s="38" t="n">
        <v>853.2168</v>
      </c>
      <c r="M42" s="38" t="n">
        <v>27.414</v>
      </c>
      <c r="N42" s="38" t="n">
        <v>32.9853</v>
      </c>
      <c r="O42" s="38" t="n">
        <v>33.6141</v>
      </c>
      <c r="P42" s="38" t="n">
        <v>44190.59</v>
      </c>
      <c r="Q42" s="38" t="n">
        <v>52.1</v>
      </c>
      <c r="R42" s="57" t="n">
        <f aca="false">P42/3600</f>
        <v>12.2751638888889</v>
      </c>
      <c r="S42" s="55"/>
      <c r="T42" s="38" t="n">
        <v>858.164</v>
      </c>
      <c r="U42" s="38" t="n">
        <v>27.2467</v>
      </c>
      <c r="V42" s="38" t="n">
        <v>33.0914</v>
      </c>
      <c r="W42" s="38" t="n">
        <v>33.8236</v>
      </c>
      <c r="X42" s="38" t="n">
        <v>16565.8</v>
      </c>
      <c r="Y42" s="38" t="n">
        <v>16.8</v>
      </c>
      <c r="Z42" s="57" t="n">
        <f aca="false">X42/3600</f>
        <v>4.6016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197.6472</v>
      </c>
      <c r="E43" s="61" t="n">
        <f aca="false">N43</f>
        <v>41.7103</v>
      </c>
      <c r="F43" s="61" t="n">
        <f aca="false">L43</f>
        <v>7197.6472</v>
      </c>
      <c r="G43" s="61" t="n">
        <f aca="false">O43</f>
        <v>42.919</v>
      </c>
      <c r="H43" s="61" t="n">
        <f aca="false">T43</f>
        <v>7329.3328</v>
      </c>
      <c r="I43" s="61" t="n">
        <f aca="false">V43</f>
        <v>41.6831</v>
      </c>
      <c r="J43" s="61" t="n">
        <f aca="false">T43</f>
        <v>7329.3328</v>
      </c>
      <c r="K43" s="61" t="n">
        <f aca="false">W43</f>
        <v>42.9383</v>
      </c>
      <c r="L43" s="38" t="n">
        <v>7197.6472</v>
      </c>
      <c r="M43" s="38" t="n">
        <v>40.8152</v>
      </c>
      <c r="N43" s="38" t="n">
        <v>41.7103</v>
      </c>
      <c r="O43" s="38" t="n">
        <v>42.919</v>
      </c>
      <c r="P43" s="38" t="n">
        <v>44666.32</v>
      </c>
      <c r="Q43" s="38" t="n">
        <v>41.1</v>
      </c>
      <c r="R43" s="59" t="n">
        <f aca="false">P43/3600</f>
        <v>12.4073111111111</v>
      </c>
      <c r="S43" s="60"/>
      <c r="T43" s="38" t="n">
        <v>7329.3328</v>
      </c>
      <c r="U43" s="38" t="n">
        <v>40.8244</v>
      </c>
      <c r="V43" s="38" t="n">
        <v>41.6831</v>
      </c>
      <c r="W43" s="38" t="n">
        <v>42.9383</v>
      </c>
      <c r="X43" s="38" t="n">
        <v>16311.64</v>
      </c>
      <c r="Y43" s="38" t="n">
        <v>19.52</v>
      </c>
      <c r="Z43" s="59" t="n">
        <f aca="false">X43/3600</f>
        <v>4.53101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49.2824</v>
      </c>
      <c r="E44" s="62" t="n">
        <f aca="false">N44</f>
        <v>38.8688</v>
      </c>
      <c r="F44" s="62" t="n">
        <f aca="false">L44</f>
        <v>3249.2824</v>
      </c>
      <c r="G44" s="62" t="n">
        <f aca="false">O44</f>
        <v>40.5109</v>
      </c>
      <c r="H44" s="62" t="n">
        <f aca="false">T44</f>
        <v>3340.072</v>
      </c>
      <c r="I44" s="62" t="n">
        <f aca="false">V44</f>
        <v>38.8276</v>
      </c>
      <c r="J44" s="62" t="n">
        <f aca="false">T44</f>
        <v>3340.072</v>
      </c>
      <c r="K44" s="62" t="n">
        <f aca="false">W44</f>
        <v>40.5349</v>
      </c>
      <c r="L44" s="38" t="n">
        <v>3249.2824</v>
      </c>
      <c r="M44" s="38" t="n">
        <v>37.363</v>
      </c>
      <c r="N44" s="38" t="n">
        <v>38.8688</v>
      </c>
      <c r="O44" s="38" t="n">
        <v>40.5109</v>
      </c>
      <c r="P44" s="38" t="n">
        <v>39931.09</v>
      </c>
      <c r="Q44" s="38" t="n">
        <v>37.58</v>
      </c>
      <c r="R44" s="51" t="n">
        <f aca="false">P44/3600</f>
        <v>11.0919694444444</v>
      </c>
      <c r="S44" s="52"/>
      <c r="T44" s="38" t="n">
        <v>3340.072</v>
      </c>
      <c r="U44" s="38" t="n">
        <v>37.3504</v>
      </c>
      <c r="V44" s="38" t="n">
        <v>38.8276</v>
      </c>
      <c r="W44" s="38" t="n">
        <v>40.5349</v>
      </c>
      <c r="X44" s="38" t="n">
        <v>14121.8</v>
      </c>
      <c r="Y44" s="38" t="n">
        <v>16.64</v>
      </c>
      <c r="Z44" s="51" t="n">
        <f aca="false">X44/3600</f>
        <v>3.922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0.4584</v>
      </c>
      <c r="E45" s="62" t="n">
        <f aca="false">N45</f>
        <v>36.4802</v>
      </c>
      <c r="F45" s="62" t="n">
        <f aca="false">L45</f>
        <v>1390.4584</v>
      </c>
      <c r="G45" s="62" t="n">
        <f aca="false">O45</f>
        <v>38.1447</v>
      </c>
      <c r="H45" s="62" t="n">
        <f aca="false">T45</f>
        <v>1415.5776</v>
      </c>
      <c r="I45" s="62" t="n">
        <f aca="false">V45</f>
        <v>36.4856</v>
      </c>
      <c r="J45" s="62" t="n">
        <f aca="false">T45</f>
        <v>1415.5776</v>
      </c>
      <c r="K45" s="62" t="n">
        <f aca="false">W45</f>
        <v>38.2139</v>
      </c>
      <c r="L45" s="38" t="n">
        <v>1390.4584</v>
      </c>
      <c r="M45" s="38" t="n">
        <v>33.9884</v>
      </c>
      <c r="N45" s="38" t="n">
        <v>36.4802</v>
      </c>
      <c r="O45" s="38" t="n">
        <v>38.1447</v>
      </c>
      <c r="P45" s="38" t="n">
        <v>38402.8</v>
      </c>
      <c r="Q45" s="38" t="n">
        <v>43.04</v>
      </c>
      <c r="R45" s="51" t="n">
        <f aca="false">P45/3600</f>
        <v>10.6674444444444</v>
      </c>
      <c r="S45" s="52"/>
      <c r="T45" s="38" t="n">
        <v>1415.5776</v>
      </c>
      <c r="U45" s="38" t="n">
        <v>33.9426</v>
      </c>
      <c r="V45" s="38" t="n">
        <v>36.4856</v>
      </c>
      <c r="W45" s="38" t="n">
        <v>38.2139</v>
      </c>
      <c r="X45" s="38" t="n">
        <v>12551.9</v>
      </c>
      <c r="Y45" s="38" t="n">
        <v>14.77</v>
      </c>
      <c r="Z45" s="51" t="n">
        <f aca="false">X45/3600</f>
        <v>3.48663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3.8616</v>
      </c>
      <c r="E46" s="63" t="n">
        <f aca="false">N46</f>
        <v>34.1116</v>
      </c>
      <c r="F46" s="63" t="n">
        <f aca="false">L46</f>
        <v>593.8616</v>
      </c>
      <c r="G46" s="63" t="n">
        <f aca="false">O46</f>
        <v>35.5548</v>
      </c>
      <c r="H46" s="63" t="n">
        <f aca="false">T46</f>
        <v>599.7864</v>
      </c>
      <c r="I46" s="63" t="n">
        <f aca="false">V46</f>
        <v>34.219</v>
      </c>
      <c r="J46" s="63" t="n">
        <f aca="false">T46</f>
        <v>599.7864</v>
      </c>
      <c r="K46" s="63" t="n">
        <f aca="false">W46</f>
        <v>35.7294</v>
      </c>
      <c r="L46" s="38" t="n">
        <v>593.8616</v>
      </c>
      <c r="M46" s="38" t="n">
        <v>30.7354</v>
      </c>
      <c r="N46" s="38" t="n">
        <v>34.1116</v>
      </c>
      <c r="O46" s="38" t="n">
        <v>35.5548</v>
      </c>
      <c r="P46" s="38" t="n">
        <v>34960.97</v>
      </c>
      <c r="Q46" s="38" t="n">
        <v>34.66</v>
      </c>
      <c r="R46" s="57" t="n">
        <f aca="false">P46/3600</f>
        <v>9.71138055555556</v>
      </c>
      <c r="S46" s="55"/>
      <c r="T46" s="38" t="n">
        <v>599.7864</v>
      </c>
      <c r="U46" s="38" t="n">
        <v>30.6784</v>
      </c>
      <c r="V46" s="38" t="n">
        <v>34.219</v>
      </c>
      <c r="W46" s="38" t="n">
        <v>35.7294</v>
      </c>
      <c r="X46" s="38" t="n">
        <v>11081.16</v>
      </c>
      <c r="Y46" s="38" t="n">
        <v>12.76</v>
      </c>
      <c r="Z46" s="57" t="n">
        <f aca="false">X46/3600</f>
        <v>3.078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80.616</v>
      </c>
      <c r="E47" s="61" t="n">
        <f aca="false">N47</f>
        <v>43.2485</v>
      </c>
      <c r="F47" s="61" t="n">
        <f aca="false">L47</f>
        <v>2080.616</v>
      </c>
      <c r="G47" s="61" t="n">
        <f aca="false">O47</f>
        <v>42.9597</v>
      </c>
      <c r="H47" s="61" t="n">
        <f aca="false">T47</f>
        <v>2089.196</v>
      </c>
      <c r="I47" s="61" t="n">
        <f aca="false">V47</f>
        <v>43.2925</v>
      </c>
      <c r="J47" s="61" t="n">
        <f aca="false">T47</f>
        <v>2089.196</v>
      </c>
      <c r="K47" s="61" t="n">
        <f aca="false">W47</f>
        <v>43.0088</v>
      </c>
      <c r="L47" s="38" t="n">
        <v>2080.616</v>
      </c>
      <c r="M47" s="38" t="n">
        <v>41.2845</v>
      </c>
      <c r="N47" s="38" t="n">
        <v>43.2485</v>
      </c>
      <c r="O47" s="38" t="n">
        <v>42.9597</v>
      </c>
      <c r="P47" s="38" t="n">
        <v>14387.9</v>
      </c>
      <c r="Q47" s="38" t="n">
        <v>19.69</v>
      </c>
      <c r="R47" s="59" t="n">
        <f aca="false">P47/3600</f>
        <v>3.99663888888889</v>
      </c>
      <c r="S47" s="60"/>
      <c r="T47" s="38" t="n">
        <v>2089.196</v>
      </c>
      <c r="U47" s="38" t="n">
        <v>41.255</v>
      </c>
      <c r="V47" s="38" t="n">
        <v>43.2925</v>
      </c>
      <c r="W47" s="38" t="n">
        <v>43.0088</v>
      </c>
      <c r="X47" s="38" t="n">
        <v>5632.45</v>
      </c>
      <c r="Y47" s="38" t="n">
        <v>6.24</v>
      </c>
      <c r="Z47" s="59" t="n">
        <f aca="false">X47/3600</f>
        <v>1.5645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35.476</v>
      </c>
      <c r="E48" s="62" t="n">
        <f aca="false">N48</f>
        <v>40.3458</v>
      </c>
      <c r="F48" s="62" t="n">
        <f aca="false">L48</f>
        <v>1135.476</v>
      </c>
      <c r="G48" s="62" t="n">
        <f aca="false">O48</f>
        <v>39.7497</v>
      </c>
      <c r="H48" s="62" t="n">
        <f aca="false">T48</f>
        <v>1139.0072</v>
      </c>
      <c r="I48" s="62" t="n">
        <f aca="false">V48</f>
        <v>40.4191</v>
      </c>
      <c r="J48" s="62" t="n">
        <f aca="false">T48</f>
        <v>1139.0072</v>
      </c>
      <c r="K48" s="62" t="n">
        <f aca="false">W48</f>
        <v>39.7807</v>
      </c>
      <c r="L48" s="38" t="n">
        <v>1135.476</v>
      </c>
      <c r="M48" s="38" t="n">
        <v>37.7379</v>
      </c>
      <c r="N48" s="38" t="n">
        <v>40.3458</v>
      </c>
      <c r="O48" s="38" t="n">
        <v>39.7497</v>
      </c>
      <c r="P48" s="38" t="n">
        <v>13779.59</v>
      </c>
      <c r="Q48" s="38" t="n">
        <v>19.77</v>
      </c>
      <c r="R48" s="51" t="n">
        <f aca="false">P48/3600</f>
        <v>3.82766388888889</v>
      </c>
      <c r="S48" s="52"/>
      <c r="T48" s="38" t="n">
        <v>1139.0072</v>
      </c>
      <c r="U48" s="38" t="n">
        <v>37.7057</v>
      </c>
      <c r="V48" s="38" t="n">
        <v>40.4191</v>
      </c>
      <c r="W48" s="38" t="n">
        <v>39.7807</v>
      </c>
      <c r="X48" s="38" t="n">
        <v>5111.18</v>
      </c>
      <c r="Y48" s="38" t="n">
        <v>5.84</v>
      </c>
      <c r="Z48" s="51" t="n">
        <f aca="false">X48/3600</f>
        <v>1.4197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1.0704</v>
      </c>
      <c r="E49" s="62" t="n">
        <f aca="false">N49</f>
        <v>37.7072</v>
      </c>
      <c r="F49" s="62" t="n">
        <f aca="false">L49</f>
        <v>581.0704</v>
      </c>
      <c r="G49" s="62" t="n">
        <f aca="false">O49</f>
        <v>36.7141</v>
      </c>
      <c r="H49" s="62" t="n">
        <f aca="false">T49</f>
        <v>579.9008</v>
      </c>
      <c r="I49" s="62" t="n">
        <f aca="false">V49</f>
        <v>37.8222</v>
      </c>
      <c r="J49" s="62" t="n">
        <f aca="false">T49</f>
        <v>579.9008</v>
      </c>
      <c r="K49" s="62" t="n">
        <f aca="false">W49</f>
        <v>36.8107</v>
      </c>
      <c r="L49" s="38" t="n">
        <v>581.0704</v>
      </c>
      <c r="M49" s="38" t="n">
        <v>34.3828</v>
      </c>
      <c r="N49" s="38" t="n">
        <v>37.7072</v>
      </c>
      <c r="O49" s="38" t="n">
        <v>36.7141</v>
      </c>
      <c r="P49" s="38" t="n">
        <v>12684.6</v>
      </c>
      <c r="Q49" s="38" t="n">
        <v>18.93</v>
      </c>
      <c r="R49" s="51" t="n">
        <f aca="false">P49/3600</f>
        <v>3.5235</v>
      </c>
      <c r="S49" s="52"/>
      <c r="T49" s="38" t="n">
        <v>579.9008</v>
      </c>
      <c r="U49" s="38" t="n">
        <v>34.3266</v>
      </c>
      <c r="V49" s="38" t="n">
        <v>37.8222</v>
      </c>
      <c r="W49" s="38" t="n">
        <v>36.8107</v>
      </c>
      <c r="X49" s="38" t="n">
        <v>4408.57</v>
      </c>
      <c r="Y49" s="38" t="n">
        <v>4.6</v>
      </c>
      <c r="Z49" s="51" t="n">
        <f aca="false">X49/3600</f>
        <v>1.224602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8.992</v>
      </c>
      <c r="E50" s="63" t="n">
        <f aca="false">N50</f>
        <v>35.1673</v>
      </c>
      <c r="F50" s="63" t="n">
        <f aca="false">L50</f>
        <v>278.992</v>
      </c>
      <c r="G50" s="63" t="n">
        <f aca="false">O50</f>
        <v>33.8632</v>
      </c>
      <c r="H50" s="63" t="n">
        <f aca="false">T50</f>
        <v>274.412</v>
      </c>
      <c r="I50" s="63" t="n">
        <f aca="false">V50</f>
        <v>35.3449</v>
      </c>
      <c r="J50" s="63" t="n">
        <f aca="false">T50</f>
        <v>274.412</v>
      </c>
      <c r="K50" s="63" t="n">
        <f aca="false">W50</f>
        <v>33.9373</v>
      </c>
      <c r="L50" s="38" t="n">
        <v>278.992</v>
      </c>
      <c r="M50" s="38" t="n">
        <v>31.2595</v>
      </c>
      <c r="N50" s="38" t="n">
        <v>35.1673</v>
      </c>
      <c r="O50" s="38" t="n">
        <v>33.8632</v>
      </c>
      <c r="P50" s="38" t="n">
        <v>11565.98</v>
      </c>
      <c r="Q50" s="38" t="n">
        <v>16.68</v>
      </c>
      <c r="R50" s="57" t="n">
        <f aca="false">P50/3600</f>
        <v>3.21277222222222</v>
      </c>
      <c r="S50" s="55"/>
      <c r="T50" s="38" t="n">
        <v>274.412</v>
      </c>
      <c r="U50" s="38" t="n">
        <v>31.1905</v>
      </c>
      <c r="V50" s="38" t="n">
        <v>35.3449</v>
      </c>
      <c r="W50" s="38" t="n">
        <v>33.9373</v>
      </c>
      <c r="X50" s="38" t="n">
        <v>4050.15</v>
      </c>
      <c r="Y50" s="38" t="n">
        <v>3.6</v>
      </c>
      <c r="Z50" s="57" t="n">
        <f aca="false">X50/3600</f>
        <v>1.12504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3117.8272</v>
      </c>
      <c r="I51" s="58" t="n">
        <f aca="false">V51</f>
        <v>41.5798</v>
      </c>
      <c r="J51" s="58" t="n">
        <f aca="false">T51</f>
        <v>3117.8272</v>
      </c>
      <c r="K51" s="58" t="n">
        <f aca="false">W51</f>
        <v>42.5166</v>
      </c>
      <c r="L51" s="38" t="n">
        <v>2904.428</v>
      </c>
      <c r="M51" s="38" t="n">
        <v>38.7453</v>
      </c>
      <c r="N51" s="38" t="n">
        <v>41.6692</v>
      </c>
      <c r="O51" s="38" t="n">
        <v>42.5636</v>
      </c>
      <c r="P51" s="38" t="n">
        <v>16832.57</v>
      </c>
      <c r="Q51" s="38" t="n">
        <v>25.58</v>
      </c>
      <c r="R51" s="59" t="n">
        <f aca="false">P51/3600</f>
        <v>4.67571388888889</v>
      </c>
      <c r="S51" s="60"/>
      <c r="T51" s="38" t="n">
        <v>3117.8272</v>
      </c>
      <c r="U51" s="38" t="n">
        <v>38.6426</v>
      </c>
      <c r="V51" s="38" t="n">
        <v>41.5798</v>
      </c>
      <c r="W51" s="38" t="n">
        <v>42.5166</v>
      </c>
      <c r="X51" s="38" t="n">
        <v>6750.39</v>
      </c>
      <c r="Y51" s="38" t="n">
        <v>8.37</v>
      </c>
      <c r="Z51" s="59" t="n">
        <f aca="false">X51/3600</f>
        <v>1.8751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213.4528</v>
      </c>
      <c r="I52" s="50" t="n">
        <f aca="false">V52</f>
        <v>39.6833</v>
      </c>
      <c r="J52" s="50" t="n">
        <f aca="false">T52</f>
        <v>1213.4528</v>
      </c>
      <c r="K52" s="50" t="n">
        <f aca="false">W52</f>
        <v>40.4597</v>
      </c>
      <c r="L52" s="38" t="n">
        <v>1129.5664</v>
      </c>
      <c r="M52" s="38" t="n">
        <v>34.5547</v>
      </c>
      <c r="N52" s="38" t="n">
        <v>39.5697</v>
      </c>
      <c r="O52" s="38" t="n">
        <v>40.3557</v>
      </c>
      <c r="P52" s="38" t="n">
        <v>14696.83</v>
      </c>
      <c r="Q52" s="38" t="n">
        <v>24.03</v>
      </c>
      <c r="R52" s="51" t="n">
        <f aca="false">P52/3600</f>
        <v>4.08245277777778</v>
      </c>
      <c r="S52" s="52"/>
      <c r="T52" s="38" t="n">
        <v>1213.4528</v>
      </c>
      <c r="U52" s="38" t="n">
        <v>34.3869</v>
      </c>
      <c r="V52" s="38" t="n">
        <v>39.6833</v>
      </c>
      <c r="W52" s="38" t="n">
        <v>40.4597</v>
      </c>
      <c r="X52" s="38" t="n">
        <v>5718.37</v>
      </c>
      <c r="Y52" s="38" t="n">
        <v>6.59</v>
      </c>
      <c r="Z52" s="51" t="n">
        <f aca="false">X52/3600</f>
        <v>1.5884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401.2104</v>
      </c>
      <c r="I53" s="50" t="n">
        <f aca="false">V53</f>
        <v>38.2484</v>
      </c>
      <c r="J53" s="50" t="n">
        <f aca="false">T53</f>
        <v>401.2104</v>
      </c>
      <c r="K53" s="50" t="n">
        <f aca="false">W53</f>
        <v>38.6869</v>
      </c>
      <c r="L53" s="38" t="n">
        <v>382.0184</v>
      </c>
      <c r="M53" s="38" t="n">
        <v>30.7319</v>
      </c>
      <c r="N53" s="38" t="n">
        <v>37.9112</v>
      </c>
      <c r="O53" s="38" t="n">
        <v>38.3646</v>
      </c>
      <c r="P53" s="38" t="n">
        <v>12638.93</v>
      </c>
      <c r="Q53" s="38" t="n">
        <v>21.54</v>
      </c>
      <c r="R53" s="51" t="n">
        <f aca="false">P53/3600</f>
        <v>3.51081388888889</v>
      </c>
      <c r="S53" s="52"/>
      <c r="T53" s="38" t="n">
        <v>401.2104</v>
      </c>
      <c r="U53" s="38" t="n">
        <v>30.4821</v>
      </c>
      <c r="V53" s="38" t="n">
        <v>38.2484</v>
      </c>
      <c r="W53" s="38" t="n">
        <v>38.6869</v>
      </c>
      <c r="X53" s="38" t="n">
        <v>4558.5</v>
      </c>
      <c r="Y53" s="38" t="n">
        <v>4.63</v>
      </c>
      <c r="Z53" s="51" t="n">
        <f aca="false">X53/3600</f>
        <v>1.266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42.552</v>
      </c>
      <c r="I54" s="56" t="n">
        <f aca="false">V54</f>
        <v>36.9866</v>
      </c>
      <c r="J54" s="56" t="n">
        <f aca="false">T54</f>
        <v>142.552</v>
      </c>
      <c r="K54" s="56" t="n">
        <f aca="false">W54</f>
        <v>36.7084</v>
      </c>
      <c r="L54" s="38" t="n">
        <v>135.7064</v>
      </c>
      <c r="M54" s="38" t="n">
        <v>27.3929</v>
      </c>
      <c r="N54" s="38" t="n">
        <v>36.7782</v>
      </c>
      <c r="O54" s="38" t="n">
        <v>36.6395</v>
      </c>
      <c r="P54" s="38" t="n">
        <v>11479.02</v>
      </c>
      <c r="Q54" s="38" t="n">
        <v>19.63</v>
      </c>
      <c r="R54" s="57" t="n">
        <f aca="false">P54/3600</f>
        <v>3.18861666666667</v>
      </c>
      <c r="S54" s="55"/>
      <c r="T54" s="38" t="n">
        <v>142.552</v>
      </c>
      <c r="U54" s="38" t="n">
        <v>26.9988</v>
      </c>
      <c r="V54" s="38" t="n">
        <v>36.9866</v>
      </c>
      <c r="W54" s="38" t="n">
        <v>36.7084</v>
      </c>
      <c r="X54" s="38" t="n">
        <v>4600.63</v>
      </c>
      <c r="Y54" s="38" t="n">
        <v>4.18</v>
      </c>
      <c r="Z54" s="57" t="n">
        <f aca="false">X54/3600</f>
        <v>1.27795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03.1944</v>
      </c>
      <c r="E55" s="61" t="n">
        <f aca="false">N55</f>
        <v>40.1585</v>
      </c>
      <c r="F55" s="61" t="n">
        <f aca="false">L55</f>
        <v>2403.1944</v>
      </c>
      <c r="G55" s="61" t="n">
        <f aca="false">O55</f>
        <v>40.6832</v>
      </c>
      <c r="H55" s="61" t="n">
        <f aca="false">T55</f>
        <v>2404</v>
      </c>
      <c r="I55" s="61" t="n">
        <f aca="false">V55</f>
        <v>40.0779</v>
      </c>
      <c r="J55" s="61" t="n">
        <f aca="false">T55</f>
        <v>2404</v>
      </c>
      <c r="K55" s="61" t="n">
        <f aca="false">W55</f>
        <v>40.6587</v>
      </c>
      <c r="L55" s="38" t="n">
        <v>2403.1944</v>
      </c>
      <c r="M55" s="38" t="n">
        <v>38.359</v>
      </c>
      <c r="N55" s="38" t="n">
        <v>40.1585</v>
      </c>
      <c r="O55" s="38" t="n">
        <v>40.6832</v>
      </c>
      <c r="P55" s="38" t="n">
        <v>14375.71</v>
      </c>
      <c r="Q55" s="38" t="n">
        <v>20.46</v>
      </c>
      <c r="R55" s="59" t="n">
        <f aca="false">P55/3600</f>
        <v>3.99325277777778</v>
      </c>
      <c r="S55" s="60"/>
      <c r="T55" s="38" t="n">
        <v>2404</v>
      </c>
      <c r="U55" s="38" t="n">
        <v>38.3146</v>
      </c>
      <c r="V55" s="38" t="n">
        <v>40.0779</v>
      </c>
      <c r="W55" s="38" t="n">
        <v>40.6587</v>
      </c>
      <c r="X55" s="38" t="n">
        <v>5775.54</v>
      </c>
      <c r="Y55" s="38" t="n">
        <v>6.43</v>
      </c>
      <c r="Z55" s="59" t="n">
        <f aca="false">X55/3600</f>
        <v>1.6043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60.376</v>
      </c>
      <c r="E56" s="62" t="n">
        <f aca="false">N56</f>
        <v>37.1711</v>
      </c>
      <c r="F56" s="62" t="n">
        <f aca="false">L56</f>
        <v>1060.376</v>
      </c>
      <c r="G56" s="62" t="n">
        <f aca="false">O56</f>
        <v>37.6123</v>
      </c>
      <c r="H56" s="62" t="n">
        <f aca="false">T56</f>
        <v>1048.7344</v>
      </c>
      <c r="I56" s="62" t="n">
        <f aca="false">V56</f>
        <v>37.18</v>
      </c>
      <c r="J56" s="62" t="n">
        <f aca="false">T56</f>
        <v>1048.7344</v>
      </c>
      <c r="K56" s="62" t="n">
        <f aca="false">W56</f>
        <v>37.667</v>
      </c>
      <c r="L56" s="38" t="n">
        <v>1060.376</v>
      </c>
      <c r="M56" s="38" t="n">
        <v>34.2478</v>
      </c>
      <c r="N56" s="38" t="n">
        <v>37.1711</v>
      </c>
      <c r="O56" s="38" t="n">
        <v>37.6123</v>
      </c>
      <c r="P56" s="38" t="n">
        <v>12495.9</v>
      </c>
      <c r="Q56" s="38" t="n">
        <v>18.43</v>
      </c>
      <c r="R56" s="51" t="n">
        <f aca="false">P56/3600</f>
        <v>3.47108333333333</v>
      </c>
      <c r="S56" s="52"/>
      <c r="T56" s="38" t="n">
        <v>1048.7344</v>
      </c>
      <c r="U56" s="38" t="n">
        <v>34.1619</v>
      </c>
      <c r="V56" s="38" t="n">
        <v>37.18</v>
      </c>
      <c r="W56" s="38" t="n">
        <v>37.667</v>
      </c>
      <c r="X56" s="38" t="n">
        <v>4931.63</v>
      </c>
      <c r="Y56" s="38" t="n">
        <v>5.24</v>
      </c>
      <c r="Z56" s="51" t="n">
        <f aca="false">X56/3600</f>
        <v>1.36989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1.3344</v>
      </c>
      <c r="E57" s="62" t="n">
        <f aca="false">N57</f>
        <v>34.6271</v>
      </c>
      <c r="F57" s="62" t="n">
        <f aca="false">L57</f>
        <v>461.3344</v>
      </c>
      <c r="G57" s="62" t="n">
        <f aca="false">O57</f>
        <v>35.0904</v>
      </c>
      <c r="H57" s="62" t="n">
        <f aca="false">T57</f>
        <v>456.776</v>
      </c>
      <c r="I57" s="62" t="n">
        <f aca="false">V57</f>
        <v>34.7372</v>
      </c>
      <c r="J57" s="62" t="n">
        <f aca="false">T57</f>
        <v>456.776</v>
      </c>
      <c r="K57" s="62" t="n">
        <f aca="false">W57</f>
        <v>35.238</v>
      </c>
      <c r="L57" s="38" t="n">
        <v>461.3344</v>
      </c>
      <c r="M57" s="38" t="n">
        <v>30.5714</v>
      </c>
      <c r="N57" s="38" t="n">
        <v>34.6271</v>
      </c>
      <c r="O57" s="38" t="n">
        <v>35.0904</v>
      </c>
      <c r="P57" s="38" t="n">
        <v>11168.84</v>
      </c>
      <c r="Q57" s="38" t="n">
        <v>17.41</v>
      </c>
      <c r="R57" s="51" t="n">
        <f aca="false">P57/3600</f>
        <v>3.10245555555556</v>
      </c>
      <c r="S57" s="52"/>
      <c r="T57" s="38" t="n">
        <v>456.776</v>
      </c>
      <c r="U57" s="38" t="n">
        <v>30.4562</v>
      </c>
      <c r="V57" s="38" t="n">
        <v>34.7372</v>
      </c>
      <c r="W57" s="38" t="n">
        <v>35.238</v>
      </c>
      <c r="X57" s="38" t="n">
        <v>4288.72</v>
      </c>
      <c r="Y57" s="38" t="n">
        <v>3.93</v>
      </c>
      <c r="Z57" s="51" t="n">
        <f aca="false">X57/3600</f>
        <v>1.19131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6.1632</v>
      </c>
      <c r="E58" s="63" t="n">
        <f aca="false">N58</f>
        <v>32.4104</v>
      </c>
      <c r="F58" s="63" t="n">
        <f aca="false">L58</f>
        <v>186.1632</v>
      </c>
      <c r="G58" s="63" t="n">
        <f aca="false">O58</f>
        <v>32.8834</v>
      </c>
      <c r="H58" s="63" t="n">
        <f aca="false">T58</f>
        <v>181.7128</v>
      </c>
      <c r="I58" s="63" t="n">
        <f aca="false">V58</f>
        <v>32.4649</v>
      </c>
      <c r="J58" s="63" t="n">
        <f aca="false">T58</f>
        <v>181.7128</v>
      </c>
      <c r="K58" s="63" t="n">
        <f aca="false">W58</f>
        <v>33.0129</v>
      </c>
      <c r="L58" s="38" t="n">
        <v>186.1632</v>
      </c>
      <c r="M58" s="38" t="n">
        <v>27.3886</v>
      </c>
      <c r="N58" s="38" t="n">
        <v>32.4104</v>
      </c>
      <c r="O58" s="38" t="n">
        <v>32.8834</v>
      </c>
      <c r="P58" s="38" t="n">
        <v>10187.14</v>
      </c>
      <c r="Q58" s="38" t="n">
        <v>16.25</v>
      </c>
      <c r="R58" s="57" t="n">
        <f aca="false">P58/3600</f>
        <v>2.82976111111111</v>
      </c>
      <c r="S58" s="55"/>
      <c r="T58" s="38" t="n">
        <v>181.7128</v>
      </c>
      <c r="U58" s="38" t="n">
        <v>27.2246</v>
      </c>
      <c r="V58" s="38" t="n">
        <v>32.4649</v>
      </c>
      <c r="W58" s="38" t="n">
        <v>33.0129</v>
      </c>
      <c r="X58" s="38" t="n">
        <v>3835.7</v>
      </c>
      <c r="Y58" s="38" t="n">
        <v>3</v>
      </c>
      <c r="Z58" s="57" t="n">
        <f aca="false">X58/3600</f>
        <v>1.06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50.472</v>
      </c>
      <c r="I59" s="58" t="n">
        <f aca="false">V59</f>
        <v>41.2966</v>
      </c>
      <c r="J59" s="58" t="n">
        <f aca="false">T59</f>
        <v>1650.472</v>
      </c>
      <c r="K59" s="58" t="n">
        <f aca="false">W59</f>
        <v>42.4021</v>
      </c>
      <c r="L59" s="38" t="n">
        <v>1632.348</v>
      </c>
      <c r="M59" s="38" t="n">
        <v>40.5308</v>
      </c>
      <c r="N59" s="38" t="n">
        <v>41.3512</v>
      </c>
      <c r="O59" s="38" t="n">
        <v>42.4076</v>
      </c>
      <c r="P59" s="38" t="n">
        <v>9673.57</v>
      </c>
      <c r="Q59" s="38" t="n">
        <v>13.39</v>
      </c>
      <c r="R59" s="59" t="n">
        <f aca="false">P59/3600</f>
        <v>2.68710277777778</v>
      </c>
      <c r="S59" s="60"/>
      <c r="T59" s="38" t="n">
        <v>1650.472</v>
      </c>
      <c r="U59" s="38" t="n">
        <v>40.5142</v>
      </c>
      <c r="V59" s="38" t="n">
        <v>41.2966</v>
      </c>
      <c r="W59" s="38" t="n">
        <v>42.4021</v>
      </c>
      <c r="X59" s="38" t="n">
        <v>3487.34</v>
      </c>
      <c r="Y59" s="38" t="n">
        <v>4.5</v>
      </c>
      <c r="Z59" s="59" t="n">
        <f aca="false">X59/3600</f>
        <v>0.9687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51.1184</v>
      </c>
      <c r="I60" s="50" t="n">
        <f aca="false">V60</f>
        <v>38.3359</v>
      </c>
      <c r="J60" s="50" t="n">
        <f aca="false">T60</f>
        <v>851.1184</v>
      </c>
      <c r="K60" s="50" t="n">
        <f aca="false">W60</f>
        <v>39.5315</v>
      </c>
      <c r="L60" s="38" t="n">
        <v>844.1184</v>
      </c>
      <c r="M60" s="38" t="n">
        <v>36.648</v>
      </c>
      <c r="N60" s="38" t="n">
        <v>38.3853</v>
      </c>
      <c r="O60" s="38" t="n">
        <v>39.4959</v>
      </c>
      <c r="P60" s="38" t="n">
        <v>8806.97</v>
      </c>
      <c r="Q60" s="38" t="n">
        <v>12.72</v>
      </c>
      <c r="R60" s="51" t="n">
        <f aca="false">P60/3600</f>
        <v>2.44638055555556</v>
      </c>
      <c r="S60" s="52"/>
      <c r="T60" s="38" t="n">
        <v>851.1184</v>
      </c>
      <c r="U60" s="38" t="n">
        <v>36.615</v>
      </c>
      <c r="V60" s="38" t="n">
        <v>38.3359</v>
      </c>
      <c r="W60" s="38" t="n">
        <v>39.5315</v>
      </c>
      <c r="X60" s="38" t="n">
        <v>3459.96</v>
      </c>
      <c r="Y60" s="38" t="n">
        <v>5.34</v>
      </c>
      <c r="Z60" s="51" t="n">
        <f aca="false">X60/3600</f>
        <v>0.96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12.4784</v>
      </c>
      <c r="I61" s="50" t="n">
        <f aca="false">V61</f>
        <v>35.6925</v>
      </c>
      <c r="J61" s="50" t="n">
        <f aca="false">T61</f>
        <v>412.4784</v>
      </c>
      <c r="K61" s="50" t="n">
        <f aca="false">W61</f>
        <v>36.7773</v>
      </c>
      <c r="L61" s="38" t="n">
        <v>408.4632</v>
      </c>
      <c r="M61" s="38" t="n">
        <v>32.9713</v>
      </c>
      <c r="N61" s="38" t="n">
        <v>35.6538</v>
      </c>
      <c r="O61" s="38" t="n">
        <v>36.6355</v>
      </c>
      <c r="P61" s="38" t="n">
        <v>8056.63</v>
      </c>
      <c r="Q61" s="38" t="n">
        <v>12.12</v>
      </c>
      <c r="R61" s="51" t="n">
        <f aca="false">P61/3600</f>
        <v>2.23795277777778</v>
      </c>
      <c r="S61" s="52"/>
      <c r="T61" s="38" t="n">
        <v>412.4784</v>
      </c>
      <c r="U61" s="38" t="n">
        <v>32.9409</v>
      </c>
      <c r="V61" s="38" t="n">
        <v>35.6925</v>
      </c>
      <c r="W61" s="38" t="n">
        <v>36.7773</v>
      </c>
      <c r="X61" s="38" t="n">
        <v>3091.11</v>
      </c>
      <c r="Y61" s="38" t="n">
        <v>4.21</v>
      </c>
      <c r="Z61" s="51" t="n">
        <f aca="false">X61/3600</f>
        <v>0.8586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4.7384</v>
      </c>
      <c r="E62" s="64" t="n">
        <f aca="false">N62</f>
        <v>32.9561</v>
      </c>
      <c r="F62" s="64" t="n">
        <f aca="false">L62</f>
        <v>184.7384</v>
      </c>
      <c r="G62" s="64" t="n">
        <f aca="false">O62</f>
        <v>33.8814</v>
      </c>
      <c r="H62" s="64" t="n">
        <f aca="false">T62</f>
        <v>183.8328</v>
      </c>
      <c r="I62" s="64" t="n">
        <f aca="false">V62</f>
        <v>33.0754</v>
      </c>
      <c r="J62" s="64" t="n">
        <f aca="false">T62</f>
        <v>183.8328</v>
      </c>
      <c r="K62" s="64" t="n">
        <f aca="false">W62</f>
        <v>34.0281</v>
      </c>
      <c r="L62" s="38" t="n">
        <v>184.7384</v>
      </c>
      <c r="M62" s="38" t="n">
        <v>29.9329</v>
      </c>
      <c r="N62" s="38" t="n">
        <v>32.9561</v>
      </c>
      <c r="O62" s="38" t="n">
        <v>33.8814</v>
      </c>
      <c r="P62" s="38" t="n">
        <v>7524.81</v>
      </c>
      <c r="Q62" s="38" t="n">
        <v>10.96</v>
      </c>
      <c r="R62" s="57" t="n">
        <f aca="false">P62/3600</f>
        <v>2.090225</v>
      </c>
      <c r="S62" s="55"/>
      <c r="T62" s="38" t="n">
        <v>183.8328</v>
      </c>
      <c r="U62" s="38" t="n">
        <v>29.8713</v>
      </c>
      <c r="V62" s="38" t="n">
        <v>33.0754</v>
      </c>
      <c r="W62" s="38" t="n">
        <v>34.0281</v>
      </c>
      <c r="X62" s="38" t="n">
        <v>2608.04</v>
      </c>
      <c r="Y62" s="38" t="n">
        <v>2.77</v>
      </c>
      <c r="Z62" s="57" t="n">
        <f aca="false">X62/3600</f>
        <v>0.7244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95.1128</v>
      </c>
      <c r="E63" s="61" t="n">
        <f aca="false">N63</f>
        <v>46.5335</v>
      </c>
      <c r="F63" s="61" t="n">
        <f aca="false">L63</f>
        <v>2495.1128</v>
      </c>
      <c r="G63" s="61" t="n">
        <f aca="false">O63</f>
        <v>47.4171</v>
      </c>
      <c r="H63" s="61" t="n">
        <f aca="false">T63</f>
        <v>2524.724</v>
      </c>
      <c r="I63" s="61" t="n">
        <f aca="false">V63</f>
        <v>46.3863</v>
      </c>
      <c r="J63" s="61" t="n">
        <f aca="false">T63</f>
        <v>2524.724</v>
      </c>
      <c r="K63" s="61" t="n">
        <f aca="false">W63</f>
        <v>47.3033</v>
      </c>
      <c r="L63" s="38" t="n">
        <v>2495.1128</v>
      </c>
      <c r="M63" s="38" t="n">
        <v>43.4612</v>
      </c>
      <c r="N63" s="38" t="n">
        <v>46.5335</v>
      </c>
      <c r="O63" s="38" t="n">
        <v>47.4171</v>
      </c>
      <c r="P63" s="38" t="n">
        <v>116780.26</v>
      </c>
      <c r="Q63" s="38" t="n">
        <v>132.18</v>
      </c>
      <c r="R63" s="59" t="n">
        <f aca="false">P63/3600</f>
        <v>32.4389611111111</v>
      </c>
      <c r="S63" s="60"/>
      <c r="T63" s="38" t="n">
        <v>2524.724</v>
      </c>
      <c r="U63" s="38" t="n">
        <v>43.4098</v>
      </c>
      <c r="V63" s="38" t="n">
        <v>46.3863</v>
      </c>
      <c r="W63" s="38" t="n">
        <v>47.3033</v>
      </c>
      <c r="X63" s="38" t="n">
        <v>42303.76</v>
      </c>
      <c r="Y63" s="38" t="n">
        <v>42.02</v>
      </c>
      <c r="Z63" s="59" t="n">
        <f aca="false">X63/3600</f>
        <v>11.7510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0.548</v>
      </c>
      <c r="E64" s="62" t="n">
        <f aca="false">N64</f>
        <v>45.0793</v>
      </c>
      <c r="F64" s="62" t="n">
        <f aca="false">L64</f>
        <v>880.548</v>
      </c>
      <c r="G64" s="62" t="n">
        <f aca="false">O64</f>
        <v>45.7136</v>
      </c>
      <c r="H64" s="62" t="n">
        <f aca="false">T64</f>
        <v>895.5928</v>
      </c>
      <c r="I64" s="62" t="n">
        <f aca="false">V64</f>
        <v>44.9574</v>
      </c>
      <c r="J64" s="62" t="n">
        <f aca="false">T64</f>
        <v>895.5928</v>
      </c>
      <c r="K64" s="62" t="n">
        <f aca="false">W64</f>
        <v>45.5925</v>
      </c>
      <c r="L64" s="38" t="n">
        <v>880.548</v>
      </c>
      <c r="M64" s="38" t="n">
        <v>41.1303</v>
      </c>
      <c r="N64" s="38" t="n">
        <v>45.0793</v>
      </c>
      <c r="O64" s="38" t="n">
        <v>45.7136</v>
      </c>
      <c r="P64" s="38" t="n">
        <v>111040.69</v>
      </c>
      <c r="Q64" s="38" t="n">
        <v>130.95</v>
      </c>
      <c r="R64" s="51" t="n">
        <f aca="false">P64/3600</f>
        <v>30.8446361111111</v>
      </c>
      <c r="S64" s="52"/>
      <c r="T64" s="38" t="n">
        <v>895.5928</v>
      </c>
      <c r="U64" s="38" t="n">
        <v>41.0372</v>
      </c>
      <c r="V64" s="38" t="n">
        <v>44.9574</v>
      </c>
      <c r="W64" s="38" t="n">
        <v>45.5925</v>
      </c>
      <c r="X64" s="38" t="n">
        <v>39468.19</v>
      </c>
      <c r="Y64" s="38" t="n">
        <v>36.46</v>
      </c>
      <c r="Z64" s="51" t="n">
        <f aca="false">X64/3600</f>
        <v>10.963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8.4376</v>
      </c>
      <c r="E65" s="62" t="n">
        <f aca="false">N65</f>
        <v>43.4354</v>
      </c>
      <c r="F65" s="62" t="n">
        <f aca="false">L65</f>
        <v>418.4376</v>
      </c>
      <c r="G65" s="62" t="n">
        <f aca="false">O65</f>
        <v>43.7823</v>
      </c>
      <c r="H65" s="62" t="n">
        <f aca="false">T65</f>
        <v>421.608</v>
      </c>
      <c r="I65" s="62" t="n">
        <f aca="false">V65</f>
        <v>43.3674</v>
      </c>
      <c r="J65" s="62" t="n">
        <f aca="false">T65</f>
        <v>421.608</v>
      </c>
      <c r="K65" s="62" t="n">
        <f aca="false">W65</f>
        <v>43.6481</v>
      </c>
      <c r="L65" s="38" t="n">
        <v>418.4376</v>
      </c>
      <c r="M65" s="38" t="n">
        <v>38.5214</v>
      </c>
      <c r="N65" s="38" t="n">
        <v>43.4354</v>
      </c>
      <c r="O65" s="38" t="n">
        <v>43.7823</v>
      </c>
      <c r="P65" s="38" t="n">
        <v>108301.41</v>
      </c>
      <c r="Q65" s="38" t="n">
        <v>118.64</v>
      </c>
      <c r="R65" s="51" t="n">
        <f aca="false">P65/3600</f>
        <v>30.083725</v>
      </c>
      <c r="S65" s="52"/>
      <c r="T65" s="38" t="n">
        <v>421.608</v>
      </c>
      <c r="U65" s="38" t="n">
        <v>38.3622</v>
      </c>
      <c r="V65" s="38" t="n">
        <v>43.3674</v>
      </c>
      <c r="W65" s="38" t="n">
        <v>43.6481</v>
      </c>
      <c r="X65" s="38" t="n">
        <v>39859.03</v>
      </c>
      <c r="Y65" s="38" t="n">
        <v>29.85</v>
      </c>
      <c r="Z65" s="51" t="n">
        <f aca="false">X65/3600</f>
        <v>11.071952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6.3176</v>
      </c>
      <c r="E66" s="63" t="n">
        <f aca="false">N66</f>
        <v>41.965</v>
      </c>
      <c r="F66" s="63" t="n">
        <f aca="false">L66</f>
        <v>216.3176</v>
      </c>
      <c r="G66" s="63" t="n">
        <f aca="false">O66</f>
        <v>41.8875</v>
      </c>
      <c r="H66" s="63" t="n">
        <f aca="false">T66</f>
        <v>212.6048</v>
      </c>
      <c r="I66" s="63" t="n">
        <f aca="false">V66</f>
        <v>41.8339</v>
      </c>
      <c r="J66" s="63" t="n">
        <f aca="false">T66</f>
        <v>212.6048</v>
      </c>
      <c r="K66" s="63" t="n">
        <f aca="false">W66</f>
        <v>41.6751</v>
      </c>
      <c r="L66" s="38" t="n">
        <v>216.3176</v>
      </c>
      <c r="M66" s="38" t="n">
        <v>35.7661</v>
      </c>
      <c r="N66" s="38" t="n">
        <v>41.965</v>
      </c>
      <c r="O66" s="38" t="n">
        <v>41.8875</v>
      </c>
      <c r="P66" s="38" t="n">
        <v>104338.58</v>
      </c>
      <c r="Q66" s="38" t="n">
        <v>113.23</v>
      </c>
      <c r="R66" s="57" t="n">
        <f aca="false">P66/3600</f>
        <v>28.9829388888889</v>
      </c>
      <c r="S66" s="55"/>
      <c r="T66" s="38" t="n">
        <v>212.6048</v>
      </c>
      <c r="U66" s="38" t="n">
        <v>35.5219</v>
      </c>
      <c r="V66" s="38" t="n">
        <v>41.8339</v>
      </c>
      <c r="W66" s="38" t="n">
        <v>41.6751</v>
      </c>
      <c r="X66" s="38" t="n">
        <v>33422.7</v>
      </c>
      <c r="Y66" s="38" t="n">
        <v>20.7</v>
      </c>
      <c r="Z66" s="57" t="n">
        <f aca="false">X66/3600</f>
        <v>9.284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639.0296</v>
      </c>
      <c r="I67" s="58" t="n">
        <f aca="false">V67</f>
        <v>47.7777</v>
      </c>
      <c r="J67" s="58" t="n">
        <f aca="false">T67</f>
        <v>3639.0296</v>
      </c>
      <c r="K67" s="58" t="n">
        <f aca="false">W67</f>
        <v>47.149</v>
      </c>
      <c r="L67" s="38" t="n">
        <v>3550.276</v>
      </c>
      <c r="M67" s="38" t="n">
        <v>43.4492</v>
      </c>
      <c r="N67" s="38" t="n">
        <v>47.9996</v>
      </c>
      <c r="O67" s="38" t="n">
        <v>47.468</v>
      </c>
      <c r="P67" s="38" t="n">
        <v>119794.27</v>
      </c>
      <c r="Q67" s="38" t="n">
        <v>133.38</v>
      </c>
      <c r="R67" s="59" t="n">
        <f aca="false">P67/3600</f>
        <v>33.2761861111111</v>
      </c>
      <c r="S67" s="60"/>
      <c r="T67" s="38" t="n">
        <v>3639.0296</v>
      </c>
      <c r="U67" s="38" t="n">
        <v>43.3756</v>
      </c>
      <c r="V67" s="38" t="n">
        <v>47.7777</v>
      </c>
      <c r="W67" s="38" t="n">
        <v>47.149</v>
      </c>
      <c r="X67" s="38" t="n">
        <v>42993.58</v>
      </c>
      <c r="Y67" s="38" t="n">
        <v>43.84</v>
      </c>
      <c r="Z67" s="59" t="n">
        <f aca="false">X67/3600</f>
        <v>11.9426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79.3288</v>
      </c>
      <c r="I68" s="50" t="n">
        <f aca="false">V68</f>
        <v>46.5162</v>
      </c>
      <c r="J68" s="50" t="n">
        <f aca="false">T68</f>
        <v>1179.3288</v>
      </c>
      <c r="K68" s="50" t="n">
        <f aca="false">W68</f>
        <v>45.2181</v>
      </c>
      <c r="L68" s="38" t="n">
        <v>1143.9488</v>
      </c>
      <c r="M68" s="38" t="n">
        <v>40.9831</v>
      </c>
      <c r="N68" s="38" t="n">
        <v>46.5773</v>
      </c>
      <c r="O68" s="38" t="n">
        <v>45.4632</v>
      </c>
      <c r="P68" s="38" t="n">
        <v>112557.35</v>
      </c>
      <c r="Q68" s="38" t="n">
        <v>126.42</v>
      </c>
      <c r="R68" s="51" t="n">
        <f aca="false">P68/3600</f>
        <v>31.2659305555556</v>
      </c>
      <c r="S68" s="52"/>
      <c r="T68" s="38" t="n">
        <v>1179.3288</v>
      </c>
      <c r="U68" s="38" t="n">
        <v>40.8403</v>
      </c>
      <c r="V68" s="38" t="n">
        <v>46.5162</v>
      </c>
      <c r="W68" s="38" t="n">
        <v>45.2181</v>
      </c>
      <c r="X68" s="38" t="n">
        <v>40036.2</v>
      </c>
      <c r="Y68" s="38" t="n">
        <v>37.31</v>
      </c>
      <c r="Z68" s="51" t="n">
        <f aca="false">X68/3600</f>
        <v>11.121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13.9184</v>
      </c>
      <c r="I69" s="50" t="n">
        <f aca="false">V69</f>
        <v>44.9753</v>
      </c>
      <c r="J69" s="50" t="n">
        <f aca="false">T69</f>
        <v>513.9184</v>
      </c>
      <c r="K69" s="50" t="n">
        <f aca="false">W69</f>
        <v>43.238</v>
      </c>
      <c r="L69" s="38" t="n">
        <v>500.508</v>
      </c>
      <c r="M69" s="38" t="n">
        <v>38.1962</v>
      </c>
      <c r="N69" s="38" t="n">
        <v>45.3568</v>
      </c>
      <c r="O69" s="38" t="n">
        <v>43.4302</v>
      </c>
      <c r="P69" s="38" t="n">
        <v>113756.48</v>
      </c>
      <c r="Q69" s="38" t="n">
        <v>157.93</v>
      </c>
      <c r="R69" s="51" t="n">
        <f aca="false">P69/3600</f>
        <v>31.5990222222222</v>
      </c>
      <c r="S69" s="52"/>
      <c r="T69" s="38" t="n">
        <v>513.9184</v>
      </c>
      <c r="U69" s="38" t="n">
        <v>37.9766</v>
      </c>
      <c r="V69" s="38" t="n">
        <v>44.9753</v>
      </c>
      <c r="W69" s="38" t="n">
        <v>43.238</v>
      </c>
      <c r="X69" s="38" t="n">
        <v>38532.73</v>
      </c>
      <c r="Y69" s="38" t="n">
        <v>33.13</v>
      </c>
      <c r="Z69" s="51" t="n">
        <f aca="false">X69/3600</f>
        <v>10.7035361111111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60.416</v>
      </c>
      <c r="I70" s="56" t="n">
        <f aca="false">V70</f>
        <v>43.5879</v>
      </c>
      <c r="J70" s="56" t="n">
        <f aca="false">T70</f>
        <v>260.416</v>
      </c>
      <c r="K70" s="56" t="n">
        <f aca="false">W70</f>
        <v>41.4599</v>
      </c>
      <c r="L70" s="38" t="n">
        <v>254.3776</v>
      </c>
      <c r="M70" s="38" t="n">
        <v>35.1576</v>
      </c>
      <c r="N70" s="38" t="n">
        <v>43.8154</v>
      </c>
      <c r="O70" s="38" t="n">
        <v>41.7564</v>
      </c>
      <c r="P70" s="38" t="n">
        <v>110318.08</v>
      </c>
      <c r="Q70" s="38" t="n">
        <v>154.52</v>
      </c>
      <c r="R70" s="57" t="n">
        <f aca="false">P70/3600</f>
        <v>30.6439111111111</v>
      </c>
      <c r="S70" s="55"/>
      <c r="T70" s="38" t="n">
        <v>260.416</v>
      </c>
      <c r="U70" s="38" t="n">
        <v>34.887</v>
      </c>
      <c r="V70" s="38" t="n">
        <v>43.5879</v>
      </c>
      <c r="W70" s="38" t="n">
        <v>41.4599</v>
      </c>
      <c r="X70" s="38" t="n">
        <v>37701.77</v>
      </c>
      <c r="Y70" s="38" t="n">
        <v>28.56</v>
      </c>
      <c r="Z70" s="57" t="n">
        <f aca="false">X70/3600</f>
        <v>10.472713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140.476</v>
      </c>
      <c r="I71" s="58" t="n">
        <f aca="false">V71</f>
        <v>47.6454</v>
      </c>
      <c r="J71" s="58" t="n">
        <f aca="false">T71</f>
        <v>3140.476</v>
      </c>
      <c r="K71" s="58" t="n">
        <f aca="false">W71</f>
        <v>47.7917</v>
      </c>
      <c r="L71" s="38" t="n">
        <v>3086.0528</v>
      </c>
      <c r="M71" s="38" t="n">
        <v>43.3016</v>
      </c>
      <c r="N71" s="38" t="n">
        <v>47.8264</v>
      </c>
      <c r="O71" s="38" t="n">
        <v>47.9291</v>
      </c>
      <c r="P71" s="38" t="n">
        <v>119804.52</v>
      </c>
      <c r="Q71" s="38" t="n">
        <v>134.61</v>
      </c>
      <c r="R71" s="59" t="n">
        <f aca="false">P71/3600</f>
        <v>33.2790333333333</v>
      </c>
      <c r="S71" s="60"/>
      <c r="T71" s="38" t="n">
        <v>3140.476</v>
      </c>
      <c r="U71" s="38" t="n">
        <v>43.2485</v>
      </c>
      <c r="V71" s="38" t="n">
        <v>47.6454</v>
      </c>
      <c r="W71" s="38" t="n">
        <v>47.7917</v>
      </c>
      <c r="X71" s="38" t="n">
        <v>38351.64</v>
      </c>
      <c r="Y71" s="38" t="n">
        <v>39.31</v>
      </c>
      <c r="Z71" s="59" t="n">
        <f aca="false">X71/3600</f>
        <v>10.653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06.9256</v>
      </c>
      <c r="I72" s="50" t="n">
        <f aca="false">V72</f>
        <v>45.8729</v>
      </c>
      <c r="J72" s="50" t="n">
        <f aca="false">T72</f>
        <v>906.9256</v>
      </c>
      <c r="K72" s="50" t="n">
        <f aca="false">W72</f>
        <v>45.9046</v>
      </c>
      <c r="L72" s="38" t="n">
        <v>875.104</v>
      </c>
      <c r="M72" s="38" t="n">
        <v>40.7221</v>
      </c>
      <c r="N72" s="38" t="n">
        <v>46.0108</v>
      </c>
      <c r="O72" s="38" t="n">
        <v>45.9851</v>
      </c>
      <c r="P72" s="38" t="n">
        <v>111355.64</v>
      </c>
      <c r="Q72" s="38" t="n">
        <v>123.68</v>
      </c>
      <c r="R72" s="51" t="n">
        <f aca="false">P72/3600</f>
        <v>30.9321222222222</v>
      </c>
      <c r="S72" s="52"/>
      <c r="T72" s="38" t="n">
        <v>906.9256</v>
      </c>
      <c r="U72" s="38" t="n">
        <v>40.6537</v>
      </c>
      <c r="V72" s="38" t="n">
        <v>45.8729</v>
      </c>
      <c r="W72" s="38" t="n">
        <v>45.9046</v>
      </c>
      <c r="X72" s="38" t="n">
        <v>42628.04</v>
      </c>
      <c r="Y72" s="38" t="n">
        <v>44.43</v>
      </c>
      <c r="Z72" s="51" t="n">
        <f aca="false">X72/3600</f>
        <v>11.8411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94.6848</v>
      </c>
      <c r="I73" s="50" t="n">
        <f aca="false">V73</f>
        <v>44.0665</v>
      </c>
      <c r="J73" s="50" t="n">
        <f aca="false">T73</f>
        <v>394.6848</v>
      </c>
      <c r="K73" s="50" t="n">
        <f aca="false">W73</f>
        <v>43.8444</v>
      </c>
      <c r="L73" s="38" t="n">
        <v>388.4088</v>
      </c>
      <c r="M73" s="38" t="n">
        <v>38.0363</v>
      </c>
      <c r="N73" s="38" t="n">
        <v>44.0367</v>
      </c>
      <c r="O73" s="38" t="n">
        <v>43.8762</v>
      </c>
      <c r="P73" s="38" t="n">
        <v>108551.28</v>
      </c>
      <c r="Q73" s="38" t="n">
        <v>120.27</v>
      </c>
      <c r="R73" s="51" t="n">
        <f aca="false">P73/3600</f>
        <v>30.1531333333333</v>
      </c>
      <c r="S73" s="52"/>
      <c r="T73" s="38" t="n">
        <v>394.6848</v>
      </c>
      <c r="U73" s="38" t="n">
        <v>37.9308</v>
      </c>
      <c r="V73" s="38" t="n">
        <v>44.0665</v>
      </c>
      <c r="W73" s="38" t="n">
        <v>43.8444</v>
      </c>
      <c r="X73" s="38" t="n">
        <v>37752.99</v>
      </c>
      <c r="Y73" s="38" t="n">
        <v>31.2</v>
      </c>
      <c r="Z73" s="51" t="n">
        <f aca="false">X73/3600</f>
        <v>10.48694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8.6888</v>
      </c>
      <c r="E74" s="64" t="n">
        <f aca="false">N74</f>
        <v>42.0261</v>
      </c>
      <c r="F74" s="64" t="n">
        <f aca="false">L74</f>
        <v>198.6888</v>
      </c>
      <c r="G74" s="64" t="n">
        <f aca="false">O74</f>
        <v>41.617</v>
      </c>
      <c r="H74" s="64" t="n">
        <f aca="false">T74</f>
        <v>197.5624</v>
      </c>
      <c r="I74" s="64" t="n">
        <f aca="false">V74</f>
        <v>41.8907</v>
      </c>
      <c r="J74" s="64" t="n">
        <f aca="false">T74</f>
        <v>197.5624</v>
      </c>
      <c r="K74" s="64" t="n">
        <f aca="false">W74</f>
        <v>41.381</v>
      </c>
      <c r="L74" s="38" t="n">
        <v>198.6888</v>
      </c>
      <c r="M74" s="38" t="n">
        <v>35.3463</v>
      </c>
      <c r="N74" s="38" t="n">
        <v>42.0261</v>
      </c>
      <c r="O74" s="38" t="n">
        <v>41.617</v>
      </c>
      <c r="P74" s="38" t="n">
        <v>110463.94</v>
      </c>
      <c r="Q74" s="38" t="n">
        <v>111.78</v>
      </c>
      <c r="R74" s="57" t="n">
        <f aca="false">P74/3600</f>
        <v>30.6844277777778</v>
      </c>
      <c r="S74" s="55"/>
      <c r="T74" s="38" t="n">
        <v>197.5624</v>
      </c>
      <c r="U74" s="38" t="n">
        <v>35.1464</v>
      </c>
      <c r="V74" s="38" t="n">
        <v>41.8907</v>
      </c>
      <c r="W74" s="38" t="n">
        <v>41.381</v>
      </c>
      <c r="X74" s="38" t="n">
        <v>40146.9</v>
      </c>
      <c r="Y74" s="38" t="n">
        <v>36.44</v>
      </c>
      <c r="Z74" s="57" t="n">
        <f aca="false">X74/3600</f>
        <v>11.1519166666667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73.3350677908301</v>
      </c>
      <c r="R81" s="69" t="n">
        <f aca="false">GEOMEAN(R11:R74)</f>
        <v>17.307025462776</v>
      </c>
      <c r="X81" s="69"/>
      <c r="Y81" s="69" t="n">
        <f aca="false">GEOMEAN(Y11:Y74)</f>
        <v>24.1069824656376</v>
      </c>
      <c r="Z81" s="69" t="n">
        <f aca="false">GEOMEAN(Z11:Z74)</f>
        <v>6.2834866484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328723804202332</v>
      </c>
      <c r="Z82" s="79" t="n">
        <f aca="false">Z81/R81</f>
        <v>0.36305988351063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99191111111111</v>
      </c>
      <c r="R83" s="68" t="n">
        <f aca="false">SUM(R11:R74)</f>
        <v>1851.54064166667</v>
      </c>
      <c r="X83" s="68"/>
      <c r="Y83" s="68" t="n">
        <f aca="false">SUM(Y11:Y74)/3600</f>
        <v>0.732436111111111</v>
      </c>
      <c r="Z83" s="68" t="n">
        <f aca="false">SUM(Z11:Z74)</f>
        <v>670.5185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17.704</v>
      </c>
      <c r="E11" s="50" t="n">
        <f aca="false">N11</f>
        <v>43.1382</v>
      </c>
      <c r="F11" s="50" t="n">
        <f aca="false">L11</f>
        <v>6517.704</v>
      </c>
      <c r="G11" s="50" t="n">
        <f aca="false">O11</f>
        <v>44.4396</v>
      </c>
      <c r="H11" s="50" t="n">
        <f aca="false">T11</f>
        <v>6381.6376</v>
      </c>
      <c r="I11" s="50" t="n">
        <f aca="false">V11</f>
        <v>43.1878</v>
      </c>
      <c r="J11" s="50" t="n">
        <f aca="false">T11</f>
        <v>6381.6376</v>
      </c>
      <c r="K11" s="50" t="n">
        <f aca="false">W11</f>
        <v>44.4721</v>
      </c>
      <c r="L11" s="38" t="n">
        <v>6517.704</v>
      </c>
      <c r="M11" s="38" t="n">
        <v>41.6492</v>
      </c>
      <c r="N11" s="38" t="n">
        <v>43.1382</v>
      </c>
      <c r="O11" s="38" t="n">
        <v>44.4396</v>
      </c>
      <c r="P11" s="38" t="n">
        <v>59050.2</v>
      </c>
      <c r="Q11" s="38" t="n">
        <v>93.71</v>
      </c>
      <c r="R11" s="51" t="n">
        <f aca="false">P11/3600</f>
        <v>16.4028333333333</v>
      </c>
      <c r="S11" s="52"/>
      <c r="T11" s="38" t="n">
        <v>6381.6376</v>
      </c>
      <c r="U11" s="38" t="n">
        <v>41.5126</v>
      </c>
      <c r="V11" s="38" t="n">
        <v>43.1878</v>
      </c>
      <c r="W11" s="38" t="n">
        <v>44.4721</v>
      </c>
      <c r="X11" s="38" t="n">
        <v>37609.45</v>
      </c>
      <c r="Y11" s="38" t="n">
        <v>31.43</v>
      </c>
      <c r="Z11" s="51" t="n">
        <f aca="false">X11/3600</f>
        <v>10.44706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253.5992</v>
      </c>
      <c r="E12" s="50" t="n">
        <f aca="false">N12</f>
        <v>41.4942</v>
      </c>
      <c r="F12" s="50" t="n">
        <f aca="false">L12</f>
        <v>3253.5992</v>
      </c>
      <c r="G12" s="50" t="n">
        <f aca="false">O12</f>
        <v>42.5768</v>
      </c>
      <c r="H12" s="50" t="n">
        <f aca="false">T12</f>
        <v>3168.352</v>
      </c>
      <c r="I12" s="50" t="n">
        <f aca="false">V12</f>
        <v>41.5722</v>
      </c>
      <c r="J12" s="50" t="n">
        <f aca="false">T12</f>
        <v>3168.352</v>
      </c>
      <c r="K12" s="50" t="n">
        <f aca="false">W12</f>
        <v>42.6227</v>
      </c>
      <c r="L12" s="38" t="n">
        <v>3253.5992</v>
      </c>
      <c r="M12" s="38" t="n">
        <v>39.7927</v>
      </c>
      <c r="N12" s="38" t="n">
        <v>41.4942</v>
      </c>
      <c r="O12" s="38" t="n">
        <v>42.5768</v>
      </c>
      <c r="P12" s="38" t="n">
        <v>55487.12</v>
      </c>
      <c r="Q12" s="38" t="n">
        <v>91.28</v>
      </c>
      <c r="R12" s="51" t="n">
        <f aca="false">P12/3600</f>
        <v>15.4130888888889</v>
      </c>
      <c r="S12" s="52"/>
      <c r="T12" s="38" t="n">
        <v>3168.352</v>
      </c>
      <c r="U12" s="38" t="n">
        <v>39.6624</v>
      </c>
      <c r="V12" s="38" t="n">
        <v>41.5722</v>
      </c>
      <c r="W12" s="38" t="n">
        <v>42.6227</v>
      </c>
      <c r="X12" s="38" t="n">
        <v>35454.6</v>
      </c>
      <c r="Y12" s="38" t="n">
        <v>27.09</v>
      </c>
      <c r="Z12" s="51" t="n">
        <f aca="false">X12/3600</f>
        <v>9.848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694.86</v>
      </c>
      <c r="E13" s="50" t="n">
        <f aca="false">N13</f>
        <v>39.9707</v>
      </c>
      <c r="F13" s="50" t="n">
        <f aca="false">L13</f>
        <v>1694.86</v>
      </c>
      <c r="G13" s="50" t="n">
        <f aca="false">O13</f>
        <v>41.1496</v>
      </c>
      <c r="H13" s="50" t="n">
        <f aca="false">T13</f>
        <v>1633.3464</v>
      </c>
      <c r="I13" s="50" t="n">
        <f aca="false">V13</f>
        <v>40.072</v>
      </c>
      <c r="J13" s="50" t="n">
        <f aca="false">T13</f>
        <v>1633.3464</v>
      </c>
      <c r="K13" s="50" t="n">
        <f aca="false">W13</f>
        <v>41.2026</v>
      </c>
      <c r="L13" s="38" t="n">
        <v>1694.86</v>
      </c>
      <c r="M13" s="38" t="n">
        <v>37.5194</v>
      </c>
      <c r="N13" s="38" t="n">
        <v>39.9707</v>
      </c>
      <c r="O13" s="38" t="n">
        <v>41.1496</v>
      </c>
      <c r="P13" s="38" t="n">
        <v>53048.24</v>
      </c>
      <c r="Q13" s="38" t="n">
        <v>89.19</v>
      </c>
      <c r="R13" s="51" t="n">
        <f aca="false">P13/3600</f>
        <v>14.7356222222222</v>
      </c>
      <c r="S13" s="52"/>
      <c r="T13" s="38" t="n">
        <v>1633.3464</v>
      </c>
      <c r="U13" s="38" t="n">
        <v>37.42</v>
      </c>
      <c r="V13" s="38" t="n">
        <v>40.072</v>
      </c>
      <c r="W13" s="38" t="n">
        <v>41.2026</v>
      </c>
      <c r="X13" s="38" t="n">
        <v>30584.35</v>
      </c>
      <c r="Y13" s="38" t="n">
        <v>23.21</v>
      </c>
      <c r="Z13" s="51" t="n">
        <f aca="false">X13/3600</f>
        <v>8.49565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64.0344</v>
      </c>
      <c r="E14" s="56" t="n">
        <f aca="false">N14</f>
        <v>38.6394</v>
      </c>
      <c r="F14" s="56" t="n">
        <f aca="false">L14</f>
        <v>864.0344</v>
      </c>
      <c r="G14" s="56" t="n">
        <f aca="false">O14</f>
        <v>40.1494</v>
      </c>
      <c r="H14" s="56" t="n">
        <f aca="false">T14</f>
        <v>809.5264</v>
      </c>
      <c r="I14" s="56" t="n">
        <f aca="false">V14</f>
        <v>38.7188</v>
      </c>
      <c r="J14" s="56" t="n">
        <f aca="false">T14</f>
        <v>809.5264</v>
      </c>
      <c r="K14" s="56" t="n">
        <f aca="false">W14</f>
        <v>40.109</v>
      </c>
      <c r="L14" s="38" t="n">
        <v>864.0344</v>
      </c>
      <c r="M14" s="38" t="n">
        <v>34.9306</v>
      </c>
      <c r="N14" s="38" t="n">
        <v>38.6394</v>
      </c>
      <c r="O14" s="38" t="n">
        <v>40.1494</v>
      </c>
      <c r="P14" s="38" t="n">
        <v>49882.59</v>
      </c>
      <c r="Q14" s="38" t="n">
        <v>86.91</v>
      </c>
      <c r="R14" s="57" t="n">
        <f aca="false">P14/3600</f>
        <v>13.856275</v>
      </c>
      <c r="S14" s="55"/>
      <c r="T14" s="38" t="n">
        <v>809.5264</v>
      </c>
      <c r="U14" s="38" t="n">
        <v>34.857</v>
      </c>
      <c r="V14" s="38" t="n">
        <v>38.7188</v>
      </c>
      <c r="W14" s="38" t="n">
        <v>40.109</v>
      </c>
      <c r="X14" s="38" t="n">
        <v>32683.99</v>
      </c>
      <c r="Y14" s="38" t="n">
        <v>22.98</v>
      </c>
      <c r="Z14" s="57" t="n">
        <f aca="false">X14/3600</f>
        <v>9.0788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1146.1504</v>
      </c>
      <c r="E15" s="58" t="n">
        <f aca="false">N15</f>
        <v>41.6846</v>
      </c>
      <c r="F15" s="58" t="n">
        <f aca="false">L15</f>
        <v>11146.1504</v>
      </c>
      <c r="G15" s="58" t="n">
        <f aca="false">O15</f>
        <v>42.5199</v>
      </c>
      <c r="H15" s="58" t="n">
        <f aca="false">T15</f>
        <v>10291.8144</v>
      </c>
      <c r="I15" s="58" t="n">
        <f aca="false">V15</f>
        <v>41.6249</v>
      </c>
      <c r="J15" s="58" t="n">
        <f aca="false">T15</f>
        <v>10291.8144</v>
      </c>
      <c r="K15" s="58" t="n">
        <f aca="false">W15</f>
        <v>42.461</v>
      </c>
      <c r="L15" s="38" t="n">
        <v>11146.1504</v>
      </c>
      <c r="M15" s="38" t="n">
        <v>39.8192</v>
      </c>
      <c r="N15" s="38" t="n">
        <v>41.6846</v>
      </c>
      <c r="O15" s="38" t="n">
        <v>42.5199</v>
      </c>
      <c r="P15" s="38" t="n">
        <v>54631.21</v>
      </c>
      <c r="Q15" s="38" t="n">
        <v>98.56</v>
      </c>
      <c r="R15" s="59" t="n">
        <f aca="false">P15/3600</f>
        <v>15.1753361111111</v>
      </c>
      <c r="S15" s="60"/>
      <c r="T15" s="38" t="n">
        <v>10291.8144</v>
      </c>
      <c r="U15" s="38" t="n">
        <v>39.6528</v>
      </c>
      <c r="V15" s="38" t="n">
        <v>41.6249</v>
      </c>
      <c r="W15" s="38" t="n">
        <v>42.461</v>
      </c>
      <c r="X15" s="38" t="n">
        <v>35297.5</v>
      </c>
      <c r="Y15" s="38" t="n">
        <v>35.45</v>
      </c>
      <c r="Z15" s="59" t="n">
        <f aca="false">X15/3600</f>
        <v>9.8048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611.26</v>
      </c>
      <c r="E16" s="50" t="n">
        <f aca="false">N16</f>
        <v>39.3662</v>
      </c>
      <c r="F16" s="50" t="n">
        <f aca="false">L16</f>
        <v>4611.26</v>
      </c>
      <c r="G16" s="50" t="n">
        <f aca="false">O16</f>
        <v>40.375</v>
      </c>
      <c r="H16" s="50" t="n">
        <f aca="false">T16</f>
        <v>4271.892</v>
      </c>
      <c r="I16" s="50" t="n">
        <f aca="false">V16</f>
        <v>39.3278</v>
      </c>
      <c r="J16" s="50" t="n">
        <f aca="false">T16</f>
        <v>4271.892</v>
      </c>
      <c r="K16" s="50" t="n">
        <f aca="false">W16</f>
        <v>40.3262</v>
      </c>
      <c r="L16" s="38" t="n">
        <v>4611.26</v>
      </c>
      <c r="M16" s="38" t="n">
        <v>36.7938</v>
      </c>
      <c r="N16" s="38" t="n">
        <v>39.3662</v>
      </c>
      <c r="O16" s="38" t="n">
        <v>40.375</v>
      </c>
      <c r="P16" s="38" t="n">
        <v>50103.45</v>
      </c>
      <c r="Q16" s="38" t="n">
        <v>91.89</v>
      </c>
      <c r="R16" s="51" t="n">
        <f aca="false">P16/3600</f>
        <v>13.917625</v>
      </c>
      <c r="S16" s="52"/>
      <c r="T16" s="38" t="n">
        <v>4271.892</v>
      </c>
      <c r="U16" s="38" t="n">
        <v>36.6466</v>
      </c>
      <c r="V16" s="38" t="n">
        <v>39.3278</v>
      </c>
      <c r="W16" s="38" t="n">
        <v>40.3262</v>
      </c>
      <c r="X16" s="38" t="n">
        <v>33512.24</v>
      </c>
      <c r="Y16" s="38" t="n">
        <v>31.08</v>
      </c>
      <c r="Z16" s="51" t="n">
        <f aca="false">X16/3600</f>
        <v>9.30895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941.4296</v>
      </c>
      <c r="E17" s="50" t="n">
        <f aca="false">N17</f>
        <v>37.4036</v>
      </c>
      <c r="F17" s="50" t="n">
        <f aca="false">L17</f>
        <v>1941.4296</v>
      </c>
      <c r="G17" s="50" t="n">
        <f aca="false">O17</f>
        <v>38.9701</v>
      </c>
      <c r="H17" s="50" t="n">
        <f aca="false">T17</f>
        <v>1799.6224</v>
      </c>
      <c r="I17" s="50" t="n">
        <f aca="false">V17</f>
        <v>37.4218</v>
      </c>
      <c r="J17" s="50" t="n">
        <f aca="false">T17</f>
        <v>1799.6224</v>
      </c>
      <c r="K17" s="50" t="n">
        <f aca="false">W17</f>
        <v>38.9488</v>
      </c>
      <c r="L17" s="38" t="n">
        <v>1941.4296</v>
      </c>
      <c r="M17" s="38" t="n">
        <v>33.9172</v>
      </c>
      <c r="N17" s="38" t="n">
        <v>37.4036</v>
      </c>
      <c r="O17" s="38" t="n">
        <v>38.9701</v>
      </c>
      <c r="P17" s="38" t="n">
        <v>46897.36</v>
      </c>
      <c r="Q17" s="38" t="n">
        <v>88.95</v>
      </c>
      <c r="R17" s="51" t="n">
        <f aca="false">P17/3600</f>
        <v>13.0270444444444</v>
      </c>
      <c r="S17" s="52"/>
      <c r="T17" s="38" t="n">
        <v>1799.6224</v>
      </c>
      <c r="U17" s="38" t="n">
        <v>33.7941</v>
      </c>
      <c r="V17" s="38" t="n">
        <v>37.4218</v>
      </c>
      <c r="W17" s="38" t="n">
        <v>38.9488</v>
      </c>
      <c r="X17" s="38" t="n">
        <v>32360.63</v>
      </c>
      <c r="Y17" s="38" t="n">
        <v>26.18</v>
      </c>
      <c r="Z17" s="51" t="n">
        <f aca="false">X17/3600</f>
        <v>8.989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35.6048</v>
      </c>
      <c r="E18" s="56" t="n">
        <f aca="false">N18</f>
        <v>35.8909</v>
      </c>
      <c r="F18" s="56" t="n">
        <f aca="false">L18</f>
        <v>835.6048</v>
      </c>
      <c r="G18" s="56" t="n">
        <f aca="false">O18</f>
        <v>38.06</v>
      </c>
      <c r="H18" s="56" t="n">
        <f aca="false">T18</f>
        <v>756.3056</v>
      </c>
      <c r="I18" s="56" t="n">
        <f aca="false">V18</f>
        <v>35.931</v>
      </c>
      <c r="J18" s="56" t="n">
        <f aca="false">T18</f>
        <v>756.3056</v>
      </c>
      <c r="K18" s="56" t="n">
        <f aca="false">W18</f>
        <v>38.009</v>
      </c>
      <c r="L18" s="38" t="n">
        <v>835.6048</v>
      </c>
      <c r="M18" s="38" t="n">
        <v>31.2763</v>
      </c>
      <c r="N18" s="38" t="n">
        <v>35.8909</v>
      </c>
      <c r="O18" s="38" t="n">
        <v>38.06</v>
      </c>
      <c r="P18" s="38" t="n">
        <v>44009.61</v>
      </c>
      <c r="Q18" s="38" t="n">
        <v>86.63</v>
      </c>
      <c r="R18" s="57" t="n">
        <f aca="false">P18/3600</f>
        <v>12.2248916666667</v>
      </c>
      <c r="S18" s="55"/>
      <c r="T18" s="38" t="n">
        <v>756.3056</v>
      </c>
      <c r="U18" s="38" t="n">
        <v>31.1955</v>
      </c>
      <c r="V18" s="38" t="n">
        <v>35.931</v>
      </c>
      <c r="W18" s="38" t="n">
        <v>38.009</v>
      </c>
      <c r="X18" s="38" t="n">
        <v>31079.43</v>
      </c>
      <c r="Y18" s="38" t="n">
        <v>22.43</v>
      </c>
      <c r="Z18" s="57" t="n">
        <f aca="false">X18/3600</f>
        <v>8.6331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892.56</v>
      </c>
      <c r="E19" s="58" t="n">
        <f aca="false">N19</f>
        <v>40.2038</v>
      </c>
      <c r="F19" s="58" t="n">
        <f aca="false">L19</f>
        <v>26892.56</v>
      </c>
      <c r="G19" s="58" t="n">
        <f aca="false">O19</f>
        <v>42.957</v>
      </c>
      <c r="H19" s="58" t="n">
        <f aca="false">T19</f>
        <v>25896.4568</v>
      </c>
      <c r="I19" s="58" t="n">
        <f aca="false">V19</f>
        <v>40.1967</v>
      </c>
      <c r="J19" s="58" t="n">
        <f aca="false">T19</f>
        <v>25896.4568</v>
      </c>
      <c r="K19" s="58" t="n">
        <f aca="false">W19</f>
        <v>42.9946</v>
      </c>
      <c r="L19" s="38" t="n">
        <v>26892.56</v>
      </c>
      <c r="M19" s="38" t="n">
        <v>38.7786</v>
      </c>
      <c r="N19" s="38" t="n">
        <v>40.2038</v>
      </c>
      <c r="O19" s="38" t="n">
        <v>42.957</v>
      </c>
      <c r="P19" s="38" t="n">
        <v>122446.24</v>
      </c>
      <c r="Q19" s="38" t="n">
        <v>224.92</v>
      </c>
      <c r="R19" s="59" t="n">
        <f aca="false">P19/3600</f>
        <v>34.0128444444445</v>
      </c>
      <c r="S19" s="60"/>
      <c r="T19" s="38" t="n">
        <v>25896.4568</v>
      </c>
      <c r="U19" s="38" t="n">
        <v>38.6548</v>
      </c>
      <c r="V19" s="38" t="n">
        <v>40.1967</v>
      </c>
      <c r="W19" s="38" t="n">
        <v>42.9946</v>
      </c>
      <c r="X19" s="38" t="n">
        <v>74326.43</v>
      </c>
      <c r="Y19" s="38" t="n">
        <v>68.24</v>
      </c>
      <c r="Z19" s="59" t="n">
        <f aca="false">X19/3600</f>
        <v>20.6462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657.6624</v>
      </c>
      <c r="E20" s="50" t="n">
        <f aca="false">N20</f>
        <v>38.6569</v>
      </c>
      <c r="F20" s="50" t="n">
        <f aca="false">L20</f>
        <v>8657.6624</v>
      </c>
      <c r="G20" s="50" t="n">
        <f aca="false">O20</f>
        <v>40.833</v>
      </c>
      <c r="H20" s="50" t="n">
        <f aca="false">T20</f>
        <v>8037.624</v>
      </c>
      <c r="I20" s="50" t="n">
        <f aca="false">V20</f>
        <v>38.7213</v>
      </c>
      <c r="J20" s="50" t="n">
        <f aca="false">T20</f>
        <v>8037.624</v>
      </c>
      <c r="K20" s="50" t="n">
        <f aca="false">W20</f>
        <v>40.9144</v>
      </c>
      <c r="L20" s="38" t="n">
        <v>8657.6624</v>
      </c>
      <c r="M20" s="38" t="n">
        <v>36.6119</v>
      </c>
      <c r="N20" s="38" t="n">
        <v>38.6569</v>
      </c>
      <c r="O20" s="38" t="n">
        <v>40.833</v>
      </c>
      <c r="P20" s="38" t="n">
        <v>105143.58</v>
      </c>
      <c r="Q20" s="38" t="n">
        <v>190.31</v>
      </c>
      <c r="R20" s="51" t="n">
        <f aca="false">P20/3600</f>
        <v>29.20655</v>
      </c>
      <c r="S20" s="52"/>
      <c r="T20" s="38" t="n">
        <v>8037.624</v>
      </c>
      <c r="U20" s="38" t="n">
        <v>36.5207</v>
      </c>
      <c r="V20" s="38" t="n">
        <v>38.7213</v>
      </c>
      <c r="W20" s="38" t="n">
        <v>40.9144</v>
      </c>
      <c r="X20" s="38" t="n">
        <v>69797.48</v>
      </c>
      <c r="Y20" s="38" t="n">
        <v>49.3</v>
      </c>
      <c r="Z20" s="51" t="n">
        <f aca="false">X20/3600</f>
        <v>19.388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4035.8064</v>
      </c>
      <c r="E21" s="50" t="n">
        <f aca="false">N21</f>
        <v>37.4478</v>
      </c>
      <c r="F21" s="50" t="n">
        <f aca="false">L21</f>
        <v>4035.8064</v>
      </c>
      <c r="G21" s="50" t="n">
        <f aca="false">O21</f>
        <v>38.7949</v>
      </c>
      <c r="H21" s="50" t="n">
        <f aca="false">T21</f>
        <v>3715.544</v>
      </c>
      <c r="I21" s="50" t="n">
        <f aca="false">V21</f>
        <v>37.5216</v>
      </c>
      <c r="J21" s="50" t="n">
        <f aca="false">T21</f>
        <v>3715.544</v>
      </c>
      <c r="K21" s="50" t="n">
        <f aca="false">W21</f>
        <v>38.9267</v>
      </c>
      <c r="L21" s="38" t="n">
        <v>4035.8064</v>
      </c>
      <c r="M21" s="38" t="n">
        <v>34.4115</v>
      </c>
      <c r="N21" s="38" t="n">
        <v>37.4478</v>
      </c>
      <c r="O21" s="38" t="n">
        <v>38.7949</v>
      </c>
      <c r="P21" s="38" t="n">
        <v>100507.01</v>
      </c>
      <c r="Q21" s="38" t="n">
        <v>185.81</v>
      </c>
      <c r="R21" s="51" t="n">
        <f aca="false">P21/3600</f>
        <v>27.9186138888889</v>
      </c>
      <c r="S21" s="52"/>
      <c r="T21" s="38" t="n">
        <v>3715.544</v>
      </c>
      <c r="U21" s="38" t="n">
        <v>34.353</v>
      </c>
      <c r="V21" s="38" t="n">
        <v>37.5216</v>
      </c>
      <c r="W21" s="38" t="n">
        <v>38.9267</v>
      </c>
      <c r="X21" s="38" t="n">
        <v>65923.82</v>
      </c>
      <c r="Y21" s="38" t="n">
        <v>44.48</v>
      </c>
      <c r="Z21" s="51" t="n">
        <f aca="false">X21/3600</f>
        <v>18.3121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54.7456</v>
      </c>
      <c r="E22" s="56" t="n">
        <f aca="false">N22</f>
        <v>36.1591</v>
      </c>
      <c r="F22" s="56" t="n">
        <f aca="false">L22</f>
        <v>1954.7456</v>
      </c>
      <c r="G22" s="56" t="n">
        <f aca="false">O22</f>
        <v>36.665</v>
      </c>
      <c r="H22" s="56" t="n">
        <f aca="false">T22</f>
        <v>1779.3144</v>
      </c>
      <c r="I22" s="56" t="n">
        <f aca="false">V22</f>
        <v>36.2646</v>
      </c>
      <c r="J22" s="56" t="n">
        <f aca="false">T22</f>
        <v>1779.3144</v>
      </c>
      <c r="K22" s="56" t="n">
        <f aca="false">W22</f>
        <v>36.9081</v>
      </c>
      <c r="L22" s="38" t="n">
        <v>1954.7456</v>
      </c>
      <c r="M22" s="38" t="n">
        <v>32.0249</v>
      </c>
      <c r="N22" s="38" t="n">
        <v>36.1591</v>
      </c>
      <c r="O22" s="38" t="n">
        <v>36.665</v>
      </c>
      <c r="P22" s="38" t="n">
        <v>96661.98</v>
      </c>
      <c r="Q22" s="38" t="n">
        <v>178.9</v>
      </c>
      <c r="R22" s="57" t="n">
        <f aca="false">P22/3600</f>
        <v>26.85055</v>
      </c>
      <c r="S22" s="55"/>
      <c r="T22" s="38" t="n">
        <v>1779.3144</v>
      </c>
      <c r="U22" s="38" t="n">
        <v>32.0003</v>
      </c>
      <c r="V22" s="38" t="n">
        <v>36.2646</v>
      </c>
      <c r="W22" s="38" t="n">
        <v>36.9081</v>
      </c>
      <c r="X22" s="38" t="n">
        <v>64792.95</v>
      </c>
      <c r="Y22" s="38" t="n">
        <v>40.46</v>
      </c>
      <c r="Z22" s="57" t="n">
        <f aca="false">X22/3600</f>
        <v>17.99804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791.4904</v>
      </c>
      <c r="E23" s="61" t="n">
        <f aca="false">N23</f>
        <v>43.4874</v>
      </c>
      <c r="F23" s="61" t="n">
        <f aca="false">L23</f>
        <v>25791.4904</v>
      </c>
      <c r="G23" s="61" t="n">
        <f aca="false">O23</f>
        <v>44.6151</v>
      </c>
      <c r="H23" s="61" t="n">
        <f aca="false">T23</f>
        <v>25826.3944</v>
      </c>
      <c r="I23" s="61" t="n">
        <f aca="false">V23</f>
        <v>43.4794</v>
      </c>
      <c r="J23" s="61" t="n">
        <f aca="false">T23</f>
        <v>25826.3944</v>
      </c>
      <c r="K23" s="61" t="n">
        <f aca="false">W23</f>
        <v>44.6256</v>
      </c>
      <c r="L23" s="38" t="n">
        <v>25791.4904</v>
      </c>
      <c r="M23" s="38" t="n">
        <v>39.4983</v>
      </c>
      <c r="N23" s="38" t="n">
        <v>43.4874</v>
      </c>
      <c r="O23" s="38" t="n">
        <v>44.6151</v>
      </c>
      <c r="P23" s="38" t="n">
        <v>139652.2</v>
      </c>
      <c r="Q23" s="38" t="n">
        <v>212.6</v>
      </c>
      <c r="R23" s="59" t="n">
        <f aca="false">P23/3600</f>
        <v>38.7922777777778</v>
      </c>
      <c r="S23" s="60"/>
      <c r="T23" s="38" t="n">
        <v>25826.3944</v>
      </c>
      <c r="U23" s="38" t="n">
        <v>39.3952</v>
      </c>
      <c r="V23" s="38" t="n">
        <v>43.4794</v>
      </c>
      <c r="W23" s="38" t="n">
        <v>44.6256</v>
      </c>
      <c r="X23" s="38" t="n">
        <v>83456.87</v>
      </c>
      <c r="Y23" s="38" t="n">
        <v>74.45</v>
      </c>
      <c r="Z23" s="59" t="n">
        <f aca="false">X23/3600</f>
        <v>23.18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798.2432</v>
      </c>
      <c r="E24" s="62" t="n">
        <f aca="false">N24</f>
        <v>41.924</v>
      </c>
      <c r="F24" s="62" t="n">
        <f aca="false">L24</f>
        <v>9798.2432</v>
      </c>
      <c r="G24" s="62" t="n">
        <f aca="false">O24</f>
        <v>42.4061</v>
      </c>
      <c r="H24" s="62" t="n">
        <f aca="false">T24</f>
        <v>9615.3128</v>
      </c>
      <c r="I24" s="62" t="n">
        <f aca="false">V24</f>
        <v>41.9191</v>
      </c>
      <c r="J24" s="62" t="n">
        <f aca="false">T24</f>
        <v>9615.3128</v>
      </c>
      <c r="K24" s="62" t="n">
        <f aca="false">W24</f>
        <v>42.4266</v>
      </c>
      <c r="L24" s="38" t="n">
        <v>9798.2432</v>
      </c>
      <c r="M24" s="38" t="n">
        <v>37.6089</v>
      </c>
      <c r="N24" s="38" t="n">
        <v>41.924</v>
      </c>
      <c r="O24" s="38" t="n">
        <v>42.4061</v>
      </c>
      <c r="P24" s="38" t="n">
        <v>126560.15</v>
      </c>
      <c r="Q24" s="38" t="n">
        <v>196.59</v>
      </c>
      <c r="R24" s="51" t="n">
        <f aca="false">P24/3600</f>
        <v>35.1555972222222</v>
      </c>
      <c r="S24" s="52"/>
      <c r="T24" s="38" t="n">
        <v>9615.3128</v>
      </c>
      <c r="U24" s="38" t="n">
        <v>37.4934</v>
      </c>
      <c r="V24" s="38" t="n">
        <v>41.9191</v>
      </c>
      <c r="W24" s="38" t="n">
        <v>42.4266</v>
      </c>
      <c r="X24" s="38" t="n">
        <v>78730.04</v>
      </c>
      <c r="Y24" s="38" t="n">
        <v>60.69</v>
      </c>
      <c r="Z24" s="51" t="n">
        <f aca="false">X24/3600</f>
        <v>21.8694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810.3488</v>
      </c>
      <c r="E25" s="62" t="n">
        <f aca="false">N25</f>
        <v>40.2971</v>
      </c>
      <c r="F25" s="62" t="n">
        <f aca="false">L25</f>
        <v>4810.3488</v>
      </c>
      <c r="G25" s="62" t="n">
        <f aca="false">O25</f>
        <v>40.1467</v>
      </c>
      <c r="H25" s="62" t="n">
        <f aca="false">T25</f>
        <v>4652.0528</v>
      </c>
      <c r="I25" s="62" t="n">
        <f aca="false">V25</f>
        <v>40.2105</v>
      </c>
      <c r="J25" s="62" t="n">
        <f aca="false">T25</f>
        <v>4652.0528</v>
      </c>
      <c r="K25" s="62" t="n">
        <f aca="false">W25</f>
        <v>40.1303</v>
      </c>
      <c r="L25" s="38" t="n">
        <v>4810.3488</v>
      </c>
      <c r="M25" s="38" t="n">
        <v>35.762</v>
      </c>
      <c r="N25" s="38" t="n">
        <v>40.2971</v>
      </c>
      <c r="O25" s="38" t="n">
        <v>40.1467</v>
      </c>
      <c r="P25" s="38" t="n">
        <v>116946.3</v>
      </c>
      <c r="Q25" s="38" t="n">
        <v>186.58</v>
      </c>
      <c r="R25" s="51" t="n">
        <f aca="false">P25/3600</f>
        <v>32.4850833333333</v>
      </c>
      <c r="S25" s="52"/>
      <c r="T25" s="38" t="n">
        <v>4652.0528</v>
      </c>
      <c r="U25" s="38" t="n">
        <v>35.6186</v>
      </c>
      <c r="V25" s="38" t="n">
        <v>40.2105</v>
      </c>
      <c r="W25" s="38" t="n">
        <v>40.1303</v>
      </c>
      <c r="X25" s="38" t="n">
        <v>73533.1</v>
      </c>
      <c r="Y25" s="38" t="n">
        <v>73.7</v>
      </c>
      <c r="Z25" s="51" t="n">
        <f aca="false">X25/3600</f>
        <v>20.425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456.8384</v>
      </c>
      <c r="E26" s="63" t="n">
        <f aca="false">N26</f>
        <v>38.6891</v>
      </c>
      <c r="F26" s="63" t="n">
        <f aca="false">L26</f>
        <v>2456.8384</v>
      </c>
      <c r="G26" s="63" t="n">
        <f aca="false">O26</f>
        <v>37.8875</v>
      </c>
      <c r="H26" s="63" t="n">
        <f aca="false">T26</f>
        <v>2314.3816</v>
      </c>
      <c r="I26" s="63" t="n">
        <f aca="false">V26</f>
        <v>38.4784</v>
      </c>
      <c r="J26" s="63" t="n">
        <f aca="false">T26</f>
        <v>2314.3816</v>
      </c>
      <c r="K26" s="63" t="n">
        <f aca="false">W26</f>
        <v>37.8621</v>
      </c>
      <c r="L26" s="38" t="n">
        <v>2456.8384</v>
      </c>
      <c r="M26" s="38" t="n">
        <v>33.596</v>
      </c>
      <c r="N26" s="38" t="n">
        <v>38.6891</v>
      </c>
      <c r="O26" s="38" t="n">
        <v>37.8875</v>
      </c>
      <c r="P26" s="38" t="n">
        <v>112437.34</v>
      </c>
      <c r="Q26" s="38" t="n">
        <v>190.58</v>
      </c>
      <c r="R26" s="57" t="n">
        <f aca="false">P26/3600</f>
        <v>31.2325944444444</v>
      </c>
      <c r="S26" s="55"/>
      <c r="T26" s="38" t="n">
        <v>2314.3816</v>
      </c>
      <c r="U26" s="38" t="n">
        <v>33.447</v>
      </c>
      <c r="V26" s="38" t="n">
        <v>38.4784</v>
      </c>
      <c r="W26" s="38" t="n">
        <v>37.8621</v>
      </c>
      <c r="X26" s="38" t="n">
        <v>70422.03</v>
      </c>
      <c r="Y26" s="38" t="n">
        <v>50.13</v>
      </c>
      <c r="Z26" s="57" t="n">
        <f aca="false">X26/3600</f>
        <v>19.561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1922.5288</v>
      </c>
      <c r="E27" s="61" t="n">
        <f aca="false">N27</f>
        <v>41.5605</v>
      </c>
      <c r="F27" s="61" t="n">
        <f aca="false">L27</f>
        <v>71922.5288</v>
      </c>
      <c r="G27" s="61" t="n">
        <f aca="false">O27</f>
        <v>43.3881</v>
      </c>
      <c r="H27" s="61" t="n">
        <f aca="false">T27</f>
        <v>75135.62</v>
      </c>
      <c r="I27" s="61" t="n">
        <f aca="false">V27</f>
        <v>41.6926</v>
      </c>
      <c r="J27" s="61" t="n">
        <f aca="false">T27</f>
        <v>75135.62</v>
      </c>
      <c r="K27" s="61" t="n">
        <f aca="false">W27</f>
        <v>43.6228</v>
      </c>
      <c r="L27" s="38" t="n">
        <v>71922.5288</v>
      </c>
      <c r="M27" s="38" t="n">
        <v>38.6974</v>
      </c>
      <c r="N27" s="38" t="n">
        <v>41.5605</v>
      </c>
      <c r="O27" s="38" t="n">
        <v>43.3881</v>
      </c>
      <c r="P27" s="38" t="n">
        <v>148730.4</v>
      </c>
      <c r="Q27" s="38" t="n">
        <v>266.82</v>
      </c>
      <c r="R27" s="59" t="n">
        <f aca="false">P27/3600</f>
        <v>41.314</v>
      </c>
      <c r="S27" s="60"/>
      <c r="T27" s="38" t="n">
        <v>75135.62</v>
      </c>
      <c r="U27" s="38" t="n">
        <v>38.5369</v>
      </c>
      <c r="V27" s="38" t="n">
        <v>41.6926</v>
      </c>
      <c r="W27" s="38" t="n">
        <v>43.6228</v>
      </c>
      <c r="X27" s="38" t="n">
        <v>94758.71</v>
      </c>
      <c r="Y27" s="38" t="n">
        <v>108.4</v>
      </c>
      <c r="Z27" s="59" t="n">
        <f aca="false">X27/3600</f>
        <v>26.3218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2660.704</v>
      </c>
      <c r="E28" s="62" t="n">
        <f aca="false">N28</f>
        <v>39.8746</v>
      </c>
      <c r="F28" s="62" t="n">
        <f aca="false">L28</f>
        <v>12660.704</v>
      </c>
      <c r="G28" s="62" t="n">
        <f aca="false">O28</f>
        <v>42.2341</v>
      </c>
      <c r="H28" s="62" t="n">
        <f aca="false">T28</f>
        <v>10875.6448</v>
      </c>
      <c r="I28" s="62" t="n">
        <f aca="false">V28</f>
        <v>39.8572</v>
      </c>
      <c r="J28" s="62" t="n">
        <f aca="false">T28</f>
        <v>10875.6448</v>
      </c>
      <c r="K28" s="62" t="n">
        <f aca="false">W28</f>
        <v>42.2696</v>
      </c>
      <c r="L28" s="38" t="n">
        <v>12660.704</v>
      </c>
      <c r="M28" s="38" t="n">
        <v>35.3892</v>
      </c>
      <c r="N28" s="38" t="n">
        <v>39.8746</v>
      </c>
      <c r="O28" s="38" t="n">
        <v>42.2341</v>
      </c>
      <c r="P28" s="38" t="n">
        <v>123840.55</v>
      </c>
      <c r="Q28" s="38" t="n">
        <v>233.28</v>
      </c>
      <c r="R28" s="51" t="n">
        <f aca="false">P28/3600</f>
        <v>34.4001527777778</v>
      </c>
      <c r="S28" s="52"/>
      <c r="T28" s="38" t="n">
        <v>10875.6448</v>
      </c>
      <c r="U28" s="38" t="n">
        <v>35.1724</v>
      </c>
      <c r="V28" s="38" t="n">
        <v>39.8572</v>
      </c>
      <c r="W28" s="38" t="n">
        <v>42.2696</v>
      </c>
      <c r="X28" s="38" t="n">
        <v>80810.9</v>
      </c>
      <c r="Y28" s="38" t="n">
        <v>69.59</v>
      </c>
      <c r="Z28" s="51" t="n">
        <f aca="false">X28/3600</f>
        <v>22.4474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710.4288</v>
      </c>
      <c r="E29" s="62" t="n">
        <f aca="false">N29</f>
        <v>38.3862</v>
      </c>
      <c r="F29" s="62" t="n">
        <f aca="false">L29</f>
        <v>3710.4288</v>
      </c>
      <c r="G29" s="62" t="n">
        <f aca="false">O29</f>
        <v>41.1023</v>
      </c>
      <c r="H29" s="62" t="n">
        <f aca="false">T29</f>
        <v>2963.6096</v>
      </c>
      <c r="I29" s="62" t="n">
        <f aca="false">V29</f>
        <v>38.3597</v>
      </c>
      <c r="J29" s="62" t="n">
        <f aca="false">T29</f>
        <v>2963.6096</v>
      </c>
      <c r="K29" s="62" t="n">
        <f aca="false">W29</f>
        <v>41.0777</v>
      </c>
      <c r="L29" s="38" t="n">
        <v>3710.4288</v>
      </c>
      <c r="M29" s="38" t="n">
        <v>33.0237</v>
      </c>
      <c r="N29" s="38" t="n">
        <v>38.3862</v>
      </c>
      <c r="O29" s="38" t="n">
        <v>41.1023</v>
      </c>
      <c r="P29" s="38" t="n">
        <v>110189.99</v>
      </c>
      <c r="Q29" s="38" t="n">
        <v>219.49</v>
      </c>
      <c r="R29" s="51" t="n">
        <f aca="false">P29/3600</f>
        <v>30.6083305555556</v>
      </c>
      <c r="S29" s="52"/>
      <c r="T29" s="38" t="n">
        <v>2963.6096</v>
      </c>
      <c r="U29" s="38" t="n">
        <v>32.8268</v>
      </c>
      <c r="V29" s="38" t="n">
        <v>38.3597</v>
      </c>
      <c r="W29" s="38" t="n">
        <v>41.0777</v>
      </c>
      <c r="X29" s="38" t="n">
        <v>79096.16</v>
      </c>
      <c r="Y29" s="38" t="n">
        <v>60.19</v>
      </c>
      <c r="Z29" s="51" t="n">
        <f aca="false">X29/3600</f>
        <v>21.971155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29.4376</v>
      </c>
      <c r="E30" s="63" t="n">
        <f aca="false">N30</f>
        <v>37.1981</v>
      </c>
      <c r="F30" s="63" t="n">
        <f aca="false">L30</f>
        <v>1429.4376</v>
      </c>
      <c r="G30" s="63" t="n">
        <f aca="false">O30</f>
        <v>40.0926</v>
      </c>
      <c r="H30" s="63" t="n">
        <f aca="false">T30</f>
        <v>1146.1608</v>
      </c>
      <c r="I30" s="63" t="n">
        <f aca="false">V30</f>
        <v>37.1092</v>
      </c>
      <c r="J30" s="63" t="n">
        <f aca="false">T30</f>
        <v>1146.1608</v>
      </c>
      <c r="K30" s="63" t="n">
        <f aca="false">W30</f>
        <v>39.9955</v>
      </c>
      <c r="L30" s="38" t="n">
        <v>1429.4376</v>
      </c>
      <c r="M30" s="38" t="n">
        <v>30.4541</v>
      </c>
      <c r="N30" s="38" t="n">
        <v>37.1981</v>
      </c>
      <c r="O30" s="38" t="n">
        <v>40.0926</v>
      </c>
      <c r="P30" s="38" t="n">
        <v>105368.69</v>
      </c>
      <c r="Q30" s="38" t="n">
        <v>215.71</v>
      </c>
      <c r="R30" s="57" t="n">
        <f aca="false">P30/3600</f>
        <v>29.2690805555556</v>
      </c>
      <c r="S30" s="55"/>
      <c r="T30" s="38" t="n">
        <v>1146.1608</v>
      </c>
      <c r="U30" s="38" t="n">
        <v>30.347</v>
      </c>
      <c r="V30" s="38" t="n">
        <v>37.1092</v>
      </c>
      <c r="W30" s="38" t="n">
        <v>39.9955</v>
      </c>
      <c r="X30" s="38" t="n">
        <v>82009.12</v>
      </c>
      <c r="Y30" s="38" t="n">
        <v>70.5</v>
      </c>
      <c r="Z30" s="57" t="n">
        <f aca="false">X30/3600</f>
        <v>22.780311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24.9672</v>
      </c>
      <c r="E31" s="61" t="n">
        <f aca="false">N31</f>
        <v>41.9478</v>
      </c>
      <c r="F31" s="61" t="n">
        <f aca="false">L31</f>
        <v>5024.9672</v>
      </c>
      <c r="G31" s="61" t="n">
        <f aca="false">O31</f>
        <v>42.224</v>
      </c>
      <c r="H31" s="61" t="n">
        <f aca="false">T31</f>
        <v>4954.8544</v>
      </c>
      <c r="I31" s="61" t="n">
        <f aca="false">V31</f>
        <v>41.8346</v>
      </c>
      <c r="J31" s="61" t="n">
        <f aca="false">T31</f>
        <v>4954.8544</v>
      </c>
      <c r="K31" s="61" t="n">
        <f aca="false">W31</f>
        <v>42.1327</v>
      </c>
      <c r="L31" s="38" t="n">
        <v>5024.9672</v>
      </c>
      <c r="M31" s="38" t="n">
        <v>39.5359</v>
      </c>
      <c r="N31" s="38" t="n">
        <v>41.9478</v>
      </c>
      <c r="O31" s="38" t="n">
        <v>42.224</v>
      </c>
      <c r="P31" s="38" t="n">
        <v>24017.96</v>
      </c>
      <c r="Q31" s="38" t="n">
        <v>46.32</v>
      </c>
      <c r="R31" s="59" t="n">
        <f aca="false">P31/3600</f>
        <v>6.67165555555556</v>
      </c>
      <c r="S31" s="60"/>
      <c r="T31" s="38" t="n">
        <v>4954.8544</v>
      </c>
      <c r="U31" s="38" t="n">
        <v>39.3772</v>
      </c>
      <c r="V31" s="38" t="n">
        <v>41.8346</v>
      </c>
      <c r="W31" s="38" t="n">
        <v>42.1327</v>
      </c>
      <c r="X31" s="38" t="n">
        <v>14839.27</v>
      </c>
      <c r="Y31" s="38" t="n">
        <v>13.05</v>
      </c>
      <c r="Z31" s="59" t="n">
        <f aca="false">X31/3600</f>
        <v>4.122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44.6736</v>
      </c>
      <c r="E32" s="62" t="n">
        <f aca="false">N32</f>
        <v>39.0971</v>
      </c>
      <c r="F32" s="62" t="n">
        <f aca="false">L32</f>
        <v>2544.6736</v>
      </c>
      <c r="G32" s="62" t="n">
        <f aca="false">O32</f>
        <v>39.0819</v>
      </c>
      <c r="H32" s="62" t="n">
        <f aca="false">T32</f>
        <v>2480.1936</v>
      </c>
      <c r="I32" s="62" t="n">
        <f aca="false">V32</f>
        <v>39.0734</v>
      </c>
      <c r="J32" s="62" t="n">
        <f aca="false">T32</f>
        <v>2480.1936</v>
      </c>
      <c r="K32" s="62" t="n">
        <f aca="false">W32</f>
        <v>39.0695</v>
      </c>
      <c r="L32" s="38" t="n">
        <v>2544.6736</v>
      </c>
      <c r="M32" s="38" t="n">
        <v>36.5387</v>
      </c>
      <c r="N32" s="38" t="n">
        <v>39.0971</v>
      </c>
      <c r="O32" s="38" t="n">
        <v>39.0819</v>
      </c>
      <c r="P32" s="38" t="n">
        <v>22713.86</v>
      </c>
      <c r="Q32" s="38" t="n">
        <v>46.46</v>
      </c>
      <c r="R32" s="51" t="n">
        <f aca="false">P32/3600</f>
        <v>6.30940555555556</v>
      </c>
      <c r="S32" s="52"/>
      <c r="T32" s="38" t="n">
        <v>2480.1936</v>
      </c>
      <c r="U32" s="38" t="n">
        <v>36.3995</v>
      </c>
      <c r="V32" s="38" t="n">
        <v>39.0734</v>
      </c>
      <c r="W32" s="38" t="n">
        <v>39.0695</v>
      </c>
      <c r="X32" s="38" t="n">
        <v>13992.6</v>
      </c>
      <c r="Y32" s="38" t="n">
        <v>11.03</v>
      </c>
      <c r="Z32" s="51" t="n">
        <f aca="false">X32/3600</f>
        <v>3.8868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75.5072</v>
      </c>
      <c r="E33" s="62" t="n">
        <f aca="false">N33</f>
        <v>36.5543</v>
      </c>
      <c r="F33" s="62" t="n">
        <f aca="false">L33</f>
        <v>1275.5072</v>
      </c>
      <c r="G33" s="62" t="n">
        <f aca="false">O33</f>
        <v>36.2388</v>
      </c>
      <c r="H33" s="62" t="n">
        <f aca="false">T33</f>
        <v>1234.7296</v>
      </c>
      <c r="I33" s="62" t="n">
        <f aca="false">V33</f>
        <v>36.6287</v>
      </c>
      <c r="J33" s="62" t="n">
        <f aca="false">T33</f>
        <v>1234.7296</v>
      </c>
      <c r="K33" s="62" t="n">
        <f aca="false">W33</f>
        <v>36.3737</v>
      </c>
      <c r="L33" s="38" t="n">
        <v>1275.5072</v>
      </c>
      <c r="M33" s="38" t="n">
        <v>33.8279</v>
      </c>
      <c r="N33" s="38" t="n">
        <v>36.5543</v>
      </c>
      <c r="O33" s="38" t="n">
        <v>36.2388</v>
      </c>
      <c r="P33" s="38" t="n">
        <v>21631.3</v>
      </c>
      <c r="Q33" s="38" t="n">
        <v>47.14</v>
      </c>
      <c r="R33" s="51" t="n">
        <f aca="false">P33/3600</f>
        <v>6.00869444444444</v>
      </c>
      <c r="S33" s="52"/>
      <c r="T33" s="38" t="n">
        <v>1234.7296</v>
      </c>
      <c r="U33" s="38" t="n">
        <v>33.7427</v>
      </c>
      <c r="V33" s="38" t="n">
        <v>36.6287</v>
      </c>
      <c r="W33" s="38" t="n">
        <v>36.3737</v>
      </c>
      <c r="X33" s="38" t="n">
        <v>13207.74</v>
      </c>
      <c r="Y33" s="38" t="n">
        <v>9.54</v>
      </c>
      <c r="Z33" s="51" t="n">
        <f aca="false">X33/3600</f>
        <v>3.6688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32.2136</v>
      </c>
      <c r="E34" s="63" t="n">
        <f aca="false">N34</f>
        <v>34.3126</v>
      </c>
      <c r="F34" s="63" t="n">
        <f aca="false">L34</f>
        <v>632.2136</v>
      </c>
      <c r="G34" s="63" t="n">
        <f aca="false">O34</f>
        <v>33.6937</v>
      </c>
      <c r="H34" s="63" t="n">
        <f aca="false">T34</f>
        <v>601.568</v>
      </c>
      <c r="I34" s="63" t="n">
        <f aca="false">V34</f>
        <v>34.5489</v>
      </c>
      <c r="J34" s="63" t="n">
        <f aca="false">T34</f>
        <v>601.568</v>
      </c>
      <c r="K34" s="63" t="n">
        <f aca="false">W34</f>
        <v>33.9567</v>
      </c>
      <c r="L34" s="38" t="n">
        <v>632.2136</v>
      </c>
      <c r="M34" s="38" t="n">
        <v>31.2392</v>
      </c>
      <c r="N34" s="38" t="n">
        <v>34.3126</v>
      </c>
      <c r="O34" s="38" t="n">
        <v>33.6937</v>
      </c>
      <c r="P34" s="38" t="n">
        <v>19829.76</v>
      </c>
      <c r="Q34" s="38" t="n">
        <v>42.29</v>
      </c>
      <c r="R34" s="57" t="n">
        <f aca="false">P34/3600</f>
        <v>5.50826666666667</v>
      </c>
      <c r="S34" s="55"/>
      <c r="T34" s="38" t="n">
        <v>601.568</v>
      </c>
      <c r="U34" s="38" t="n">
        <v>31.1872</v>
      </c>
      <c r="V34" s="38" t="n">
        <v>34.5489</v>
      </c>
      <c r="W34" s="38" t="n">
        <v>33.9567</v>
      </c>
      <c r="X34" s="38" t="n">
        <v>12760.25</v>
      </c>
      <c r="Y34" s="38" t="n">
        <v>8.42</v>
      </c>
      <c r="Z34" s="57" t="n">
        <f aca="false">X34/3600</f>
        <v>3.5445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737.4944</v>
      </c>
      <c r="E35" s="61" t="n">
        <f aca="false">N35</f>
        <v>42.6399</v>
      </c>
      <c r="F35" s="61" t="n">
        <f aca="false">L35</f>
        <v>5737.4944</v>
      </c>
      <c r="G35" s="61" t="n">
        <f aca="false">O35</f>
        <v>43.8561</v>
      </c>
      <c r="H35" s="61" t="n">
        <f aca="false">T35</f>
        <v>5235.0248</v>
      </c>
      <c r="I35" s="61" t="n">
        <f aca="false">V35</f>
        <v>42.6231</v>
      </c>
      <c r="J35" s="61" t="n">
        <f aca="false">T35</f>
        <v>5235.0248</v>
      </c>
      <c r="K35" s="61" t="n">
        <f aca="false">W35</f>
        <v>43.8287</v>
      </c>
      <c r="L35" s="38" t="n">
        <v>5737.4944</v>
      </c>
      <c r="M35" s="38" t="n">
        <v>40.0913</v>
      </c>
      <c r="N35" s="38" t="n">
        <v>42.6399</v>
      </c>
      <c r="O35" s="38" t="n">
        <v>43.8561</v>
      </c>
      <c r="P35" s="38" t="n">
        <v>24534.67</v>
      </c>
      <c r="Q35" s="38" t="n">
        <v>50.02</v>
      </c>
      <c r="R35" s="59" t="n">
        <f aca="false">P35/3600</f>
        <v>6.81518611111111</v>
      </c>
      <c r="S35" s="60"/>
      <c r="T35" s="38" t="n">
        <v>5235.0248</v>
      </c>
      <c r="U35" s="38" t="n">
        <v>39.8957</v>
      </c>
      <c r="V35" s="38" t="n">
        <v>42.6231</v>
      </c>
      <c r="W35" s="38" t="n">
        <v>43.8287</v>
      </c>
      <c r="X35" s="38" t="n">
        <v>16924.2</v>
      </c>
      <c r="Y35" s="38" t="n">
        <v>16.09</v>
      </c>
      <c r="Z35" s="59" t="n">
        <f aca="false">X35/3600</f>
        <v>4.70116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710.5808</v>
      </c>
      <c r="E36" s="62" t="n">
        <f aca="false">N36</f>
        <v>40.3947</v>
      </c>
      <c r="F36" s="62" t="n">
        <f aca="false">L36</f>
        <v>2710.5808</v>
      </c>
      <c r="G36" s="62" t="n">
        <f aca="false">O36</f>
        <v>41.4408</v>
      </c>
      <c r="H36" s="62" t="n">
        <f aca="false">T36</f>
        <v>2448.3784</v>
      </c>
      <c r="I36" s="62" t="n">
        <f aca="false">V36</f>
        <v>40.4152</v>
      </c>
      <c r="J36" s="62" t="n">
        <f aca="false">T36</f>
        <v>2448.3784</v>
      </c>
      <c r="K36" s="62" t="n">
        <f aca="false">W36</f>
        <v>41.4035</v>
      </c>
      <c r="L36" s="38" t="n">
        <v>2710.5808</v>
      </c>
      <c r="M36" s="38" t="n">
        <v>37.1412</v>
      </c>
      <c r="N36" s="38" t="n">
        <v>40.3947</v>
      </c>
      <c r="O36" s="38" t="n">
        <v>41.4408</v>
      </c>
      <c r="P36" s="38" t="n">
        <v>23004.87</v>
      </c>
      <c r="Q36" s="38" t="n">
        <v>48.04</v>
      </c>
      <c r="R36" s="51" t="n">
        <f aca="false">P36/3600</f>
        <v>6.39024166666667</v>
      </c>
      <c r="S36" s="52"/>
      <c r="T36" s="38" t="n">
        <v>2448.3784</v>
      </c>
      <c r="U36" s="38" t="n">
        <v>36.9634</v>
      </c>
      <c r="V36" s="38" t="n">
        <v>40.4152</v>
      </c>
      <c r="W36" s="38" t="n">
        <v>41.4035</v>
      </c>
      <c r="X36" s="38" t="n">
        <v>16390.2</v>
      </c>
      <c r="Y36" s="38" t="n">
        <v>13.53</v>
      </c>
      <c r="Z36" s="51" t="n">
        <f aca="false">X36/3600</f>
        <v>4.5528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330.0216</v>
      </c>
      <c r="E37" s="62" t="n">
        <f aca="false">N37</f>
        <v>38.3146</v>
      </c>
      <c r="F37" s="62" t="n">
        <f aca="false">L37</f>
        <v>1330.0216</v>
      </c>
      <c r="G37" s="62" t="n">
        <f aca="false">O37</f>
        <v>39.2228</v>
      </c>
      <c r="H37" s="62" t="n">
        <f aca="false">T37</f>
        <v>1197.052</v>
      </c>
      <c r="I37" s="62" t="n">
        <f aca="false">V37</f>
        <v>38.318</v>
      </c>
      <c r="J37" s="62" t="n">
        <f aca="false">T37</f>
        <v>1197.052</v>
      </c>
      <c r="K37" s="62" t="n">
        <f aca="false">W37</f>
        <v>39.1666</v>
      </c>
      <c r="L37" s="38" t="n">
        <v>1330.0216</v>
      </c>
      <c r="M37" s="38" t="n">
        <v>34.1145</v>
      </c>
      <c r="N37" s="38" t="n">
        <v>38.3146</v>
      </c>
      <c r="O37" s="38" t="n">
        <v>39.2228</v>
      </c>
      <c r="P37" s="38" t="n">
        <v>21341.08</v>
      </c>
      <c r="Q37" s="38" t="n">
        <v>45.61</v>
      </c>
      <c r="R37" s="51" t="n">
        <f aca="false">P37/3600</f>
        <v>5.92807777777778</v>
      </c>
      <c r="S37" s="52"/>
      <c r="T37" s="38" t="n">
        <v>1197.052</v>
      </c>
      <c r="U37" s="38" t="n">
        <v>33.9752</v>
      </c>
      <c r="V37" s="38" t="n">
        <v>38.318</v>
      </c>
      <c r="W37" s="38" t="n">
        <v>39.1666</v>
      </c>
      <c r="X37" s="38" t="n">
        <v>15580.38</v>
      </c>
      <c r="Y37" s="38" t="n">
        <v>12.01</v>
      </c>
      <c r="Z37" s="51" t="n">
        <f aca="false">X37/3600</f>
        <v>4.327883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59.4392</v>
      </c>
      <c r="E38" s="63" t="n">
        <f aca="false">N38</f>
        <v>36.3463</v>
      </c>
      <c r="F38" s="63" t="n">
        <f aca="false">L38</f>
        <v>659.4392</v>
      </c>
      <c r="G38" s="63" t="n">
        <f aca="false">O38</f>
        <v>37.1361</v>
      </c>
      <c r="H38" s="63" t="n">
        <f aca="false">T38</f>
        <v>592.1832</v>
      </c>
      <c r="I38" s="63" t="n">
        <f aca="false">V38</f>
        <v>36.2959</v>
      </c>
      <c r="J38" s="63" t="n">
        <f aca="false">T38</f>
        <v>592.1832</v>
      </c>
      <c r="K38" s="63" t="n">
        <f aca="false">W38</f>
        <v>37.0002</v>
      </c>
      <c r="L38" s="38" t="n">
        <v>659.4392</v>
      </c>
      <c r="M38" s="38" t="n">
        <v>31.1202</v>
      </c>
      <c r="N38" s="38" t="n">
        <v>36.3463</v>
      </c>
      <c r="O38" s="38" t="n">
        <v>37.1361</v>
      </c>
      <c r="P38" s="38" t="n">
        <v>20134.02</v>
      </c>
      <c r="Q38" s="38" t="n">
        <v>47.7</v>
      </c>
      <c r="R38" s="57" t="n">
        <f aca="false">P38/3600</f>
        <v>5.59278333333333</v>
      </c>
      <c r="S38" s="55"/>
      <c r="T38" s="38" t="n">
        <v>592.1832</v>
      </c>
      <c r="U38" s="38" t="n">
        <v>31.0157</v>
      </c>
      <c r="V38" s="38" t="n">
        <v>36.2959</v>
      </c>
      <c r="W38" s="38" t="n">
        <v>37.0002</v>
      </c>
      <c r="X38" s="38" t="n">
        <v>15117.73</v>
      </c>
      <c r="Y38" s="38" t="n">
        <v>10.86</v>
      </c>
      <c r="Z38" s="57" t="n">
        <f aca="false">X38/3600</f>
        <v>4.1993694444444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668.3136</v>
      </c>
      <c r="E39" s="61" t="n">
        <f aca="false">N39</f>
        <v>40.2534</v>
      </c>
      <c r="F39" s="61" t="n">
        <f aca="false">L39</f>
        <v>13668.3136</v>
      </c>
      <c r="G39" s="61" t="n">
        <f aca="false">O39</f>
        <v>40.8919</v>
      </c>
      <c r="H39" s="61" t="n">
        <f aca="false">T39</f>
        <v>11215.412</v>
      </c>
      <c r="I39" s="61" t="n">
        <f aca="false">V39</f>
        <v>40.2913</v>
      </c>
      <c r="J39" s="61" t="n">
        <f aca="false">T39</f>
        <v>11215.412</v>
      </c>
      <c r="K39" s="61" t="n">
        <f aca="false">W39</f>
        <v>40.9586</v>
      </c>
      <c r="L39" s="38" t="n">
        <v>13668.3136</v>
      </c>
      <c r="M39" s="38" t="n">
        <v>38.3542</v>
      </c>
      <c r="N39" s="38" t="n">
        <v>40.2534</v>
      </c>
      <c r="O39" s="38" t="n">
        <v>40.8919</v>
      </c>
      <c r="P39" s="38" t="n">
        <v>24749.63</v>
      </c>
      <c r="Q39" s="38" t="n">
        <v>49.62</v>
      </c>
      <c r="R39" s="59" t="n">
        <f aca="false">P39/3600</f>
        <v>6.87489722222222</v>
      </c>
      <c r="S39" s="60"/>
      <c r="T39" s="38" t="n">
        <v>11215.412</v>
      </c>
      <c r="U39" s="38" t="n">
        <v>38.1332</v>
      </c>
      <c r="V39" s="38" t="n">
        <v>40.2913</v>
      </c>
      <c r="W39" s="38" t="n">
        <v>40.9586</v>
      </c>
      <c r="X39" s="38" t="n">
        <v>14523.2</v>
      </c>
      <c r="Y39" s="38" t="n">
        <v>18.8</v>
      </c>
      <c r="Z39" s="59" t="n">
        <f aca="false">X39/3600</f>
        <v>4.034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452.7704</v>
      </c>
      <c r="E40" s="62" t="n">
        <f aca="false">N40</f>
        <v>37.4423</v>
      </c>
      <c r="F40" s="62" t="n">
        <f aca="false">L40</f>
        <v>6452.7704</v>
      </c>
      <c r="G40" s="62" t="n">
        <f aca="false">O40</f>
        <v>38.0668</v>
      </c>
      <c r="H40" s="62" t="n">
        <f aca="false">T40</f>
        <v>5040.1512</v>
      </c>
      <c r="I40" s="62" t="n">
        <f aca="false">V40</f>
        <v>37.4721</v>
      </c>
      <c r="J40" s="62" t="n">
        <f aca="false">T40</f>
        <v>5040.1512</v>
      </c>
      <c r="K40" s="62" t="n">
        <f aca="false">W40</f>
        <v>38.1521</v>
      </c>
      <c r="L40" s="38" t="n">
        <v>6452.7704</v>
      </c>
      <c r="M40" s="38" t="n">
        <v>34.3695</v>
      </c>
      <c r="N40" s="38" t="n">
        <v>37.4423</v>
      </c>
      <c r="O40" s="38" t="n">
        <v>38.0668</v>
      </c>
      <c r="P40" s="38" t="n">
        <v>20297.01</v>
      </c>
      <c r="Q40" s="38" t="n">
        <v>42.25</v>
      </c>
      <c r="R40" s="51" t="n">
        <f aca="false">P40/3600</f>
        <v>5.63805833333333</v>
      </c>
      <c r="S40" s="52"/>
      <c r="T40" s="38" t="n">
        <v>5040.1512</v>
      </c>
      <c r="U40" s="38" t="n">
        <v>34.0822</v>
      </c>
      <c r="V40" s="38" t="n">
        <v>37.4721</v>
      </c>
      <c r="W40" s="38" t="n">
        <v>38.1521</v>
      </c>
      <c r="X40" s="38" t="n">
        <v>13821.66</v>
      </c>
      <c r="Y40" s="38" t="n">
        <v>15.06</v>
      </c>
      <c r="Z40" s="51" t="n">
        <f aca="false">X40/3600</f>
        <v>3.8393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725.0736</v>
      </c>
      <c r="E41" s="62" t="n">
        <f aca="false">N41</f>
        <v>35.1444</v>
      </c>
      <c r="F41" s="62" t="n">
        <f aca="false">L41</f>
        <v>2725.0736</v>
      </c>
      <c r="G41" s="62" t="n">
        <f aca="false">O41</f>
        <v>35.8088</v>
      </c>
      <c r="H41" s="62" t="n">
        <f aca="false">T41</f>
        <v>2172.9208</v>
      </c>
      <c r="I41" s="62" t="n">
        <f aca="false">V41</f>
        <v>35.1565</v>
      </c>
      <c r="J41" s="62" t="n">
        <f aca="false">T41</f>
        <v>2172.9208</v>
      </c>
      <c r="K41" s="62" t="n">
        <f aca="false">W41</f>
        <v>35.8429</v>
      </c>
      <c r="L41" s="38" t="n">
        <v>2725.0736</v>
      </c>
      <c r="M41" s="38" t="n">
        <v>30.5801</v>
      </c>
      <c r="N41" s="38" t="n">
        <v>35.1444</v>
      </c>
      <c r="O41" s="38" t="n">
        <v>35.8088</v>
      </c>
      <c r="P41" s="38" t="n">
        <v>18326.05</v>
      </c>
      <c r="Q41" s="38" t="n">
        <v>39.76</v>
      </c>
      <c r="R41" s="51" t="n">
        <f aca="false">P41/3600</f>
        <v>5.09056944444444</v>
      </c>
      <c r="S41" s="52"/>
      <c r="T41" s="38" t="n">
        <v>2172.9208</v>
      </c>
      <c r="U41" s="38" t="n">
        <v>30.3294</v>
      </c>
      <c r="V41" s="38" t="n">
        <v>35.1565</v>
      </c>
      <c r="W41" s="38" t="n">
        <v>35.8429</v>
      </c>
      <c r="X41" s="38" t="n">
        <v>13296.95</v>
      </c>
      <c r="Y41" s="38" t="n">
        <v>12.63</v>
      </c>
      <c r="Z41" s="51" t="n">
        <f aca="false">X41/3600</f>
        <v>3.69359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1018.9744</v>
      </c>
      <c r="E42" s="63" t="n">
        <f aca="false">N42</f>
        <v>33.1098</v>
      </c>
      <c r="F42" s="63" t="n">
        <f aca="false">L42</f>
        <v>1018.9744</v>
      </c>
      <c r="G42" s="63" t="n">
        <f aca="false">O42</f>
        <v>33.7582</v>
      </c>
      <c r="H42" s="63" t="n">
        <f aca="false">T42</f>
        <v>895.4104</v>
      </c>
      <c r="I42" s="63" t="n">
        <f aca="false">V42</f>
        <v>33.0976</v>
      </c>
      <c r="J42" s="63" t="n">
        <f aca="false">T42</f>
        <v>895.4104</v>
      </c>
      <c r="K42" s="63" t="n">
        <f aca="false">W42</f>
        <v>33.7841</v>
      </c>
      <c r="L42" s="38" t="n">
        <v>1018.9744</v>
      </c>
      <c r="M42" s="38" t="n">
        <v>27.1346</v>
      </c>
      <c r="N42" s="38" t="n">
        <v>33.1098</v>
      </c>
      <c r="O42" s="38" t="n">
        <v>33.7582</v>
      </c>
      <c r="P42" s="38" t="n">
        <v>18506.27</v>
      </c>
      <c r="Q42" s="38" t="n">
        <v>41.58</v>
      </c>
      <c r="R42" s="57" t="n">
        <f aca="false">P42/3600</f>
        <v>5.14063055555556</v>
      </c>
      <c r="S42" s="55"/>
      <c r="T42" s="38" t="n">
        <v>895.4104</v>
      </c>
      <c r="U42" s="38" t="n">
        <v>26.9945</v>
      </c>
      <c r="V42" s="38" t="n">
        <v>33.0976</v>
      </c>
      <c r="W42" s="38" t="n">
        <v>33.7841</v>
      </c>
      <c r="X42" s="38" t="n">
        <v>12735.09</v>
      </c>
      <c r="Y42" s="38" t="n">
        <v>10.47</v>
      </c>
      <c r="Z42" s="57" t="n">
        <f aca="false">X42/3600</f>
        <v>3.5375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55.828</v>
      </c>
      <c r="E43" s="61" t="n">
        <f aca="false">N43</f>
        <v>41.4162</v>
      </c>
      <c r="F43" s="61" t="n">
        <f aca="false">L43</f>
        <v>7355.828</v>
      </c>
      <c r="G43" s="61" t="n">
        <f aca="false">O43</f>
        <v>42.6702</v>
      </c>
      <c r="H43" s="61" t="n">
        <f aca="false">T43</f>
        <v>7491.232</v>
      </c>
      <c r="I43" s="61" t="n">
        <f aca="false">V43</f>
        <v>41.4296</v>
      </c>
      <c r="J43" s="61" t="n">
        <f aca="false">T43</f>
        <v>7491.232</v>
      </c>
      <c r="K43" s="61" t="n">
        <f aca="false">W43</f>
        <v>42.6946</v>
      </c>
      <c r="L43" s="38" t="n">
        <v>7355.828</v>
      </c>
      <c r="M43" s="38" t="n">
        <v>40.2535</v>
      </c>
      <c r="N43" s="38" t="n">
        <v>41.4162</v>
      </c>
      <c r="O43" s="38" t="n">
        <v>42.6702</v>
      </c>
      <c r="P43" s="38" t="n">
        <v>18018.74</v>
      </c>
      <c r="Q43" s="38" t="n">
        <v>29.75</v>
      </c>
      <c r="R43" s="59" t="n">
        <f aca="false">P43/3600</f>
        <v>5.00520555555556</v>
      </c>
      <c r="S43" s="60"/>
      <c r="T43" s="38" t="n">
        <v>7491.232</v>
      </c>
      <c r="U43" s="38" t="n">
        <v>40.1099</v>
      </c>
      <c r="V43" s="38" t="n">
        <v>41.4296</v>
      </c>
      <c r="W43" s="38" t="n">
        <v>42.6946</v>
      </c>
      <c r="X43" s="38" t="n">
        <v>11019.07</v>
      </c>
      <c r="Y43" s="38" t="n">
        <v>11.31</v>
      </c>
      <c r="Z43" s="59" t="n">
        <f aca="false">X43/3600</f>
        <v>3.0608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80.4576</v>
      </c>
      <c r="E44" s="62" t="n">
        <f aca="false">N44</f>
        <v>38.6806</v>
      </c>
      <c r="F44" s="62" t="n">
        <f aca="false">L44</f>
        <v>3380.4576</v>
      </c>
      <c r="G44" s="62" t="n">
        <f aca="false">O44</f>
        <v>40.3125</v>
      </c>
      <c r="H44" s="62" t="n">
        <f aca="false">T44</f>
        <v>3345.9456</v>
      </c>
      <c r="I44" s="62" t="n">
        <f aca="false">V44</f>
        <v>38.6737</v>
      </c>
      <c r="J44" s="62" t="n">
        <f aca="false">T44</f>
        <v>3345.9456</v>
      </c>
      <c r="K44" s="62" t="n">
        <f aca="false">W44</f>
        <v>40.336</v>
      </c>
      <c r="L44" s="38" t="n">
        <v>3380.4576</v>
      </c>
      <c r="M44" s="38" t="n">
        <v>36.9912</v>
      </c>
      <c r="N44" s="38" t="n">
        <v>38.6806</v>
      </c>
      <c r="O44" s="38" t="n">
        <v>40.3125</v>
      </c>
      <c r="P44" s="38" t="n">
        <v>15119.09</v>
      </c>
      <c r="Q44" s="38" t="n">
        <v>25.88</v>
      </c>
      <c r="R44" s="51" t="n">
        <f aca="false">P44/3600</f>
        <v>4.19974722222222</v>
      </c>
      <c r="S44" s="52"/>
      <c r="T44" s="38" t="n">
        <v>3345.9456</v>
      </c>
      <c r="U44" s="38" t="n">
        <v>36.8014</v>
      </c>
      <c r="V44" s="38" t="n">
        <v>38.6737</v>
      </c>
      <c r="W44" s="38" t="n">
        <v>40.336</v>
      </c>
      <c r="X44" s="38" t="n">
        <v>9132.74</v>
      </c>
      <c r="Y44" s="38" t="n">
        <v>8.27</v>
      </c>
      <c r="Z44" s="51" t="n">
        <f aca="false">X44/3600</f>
        <v>2.536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510.7736</v>
      </c>
      <c r="E45" s="62" t="n">
        <f aca="false">N45</f>
        <v>36.3841</v>
      </c>
      <c r="F45" s="62" t="n">
        <f aca="false">L45</f>
        <v>1510.7736</v>
      </c>
      <c r="G45" s="62" t="n">
        <f aca="false">O45</f>
        <v>38.06</v>
      </c>
      <c r="H45" s="62" t="n">
        <f aca="false">T45</f>
        <v>1449.8184</v>
      </c>
      <c r="I45" s="62" t="n">
        <f aca="false">V45</f>
        <v>36.3955</v>
      </c>
      <c r="J45" s="62" t="n">
        <f aca="false">T45</f>
        <v>1449.8184</v>
      </c>
      <c r="K45" s="62" t="n">
        <f aca="false">W45</f>
        <v>38.0917</v>
      </c>
      <c r="L45" s="38" t="n">
        <v>1510.7736</v>
      </c>
      <c r="M45" s="38" t="n">
        <v>33.7792</v>
      </c>
      <c r="N45" s="38" t="n">
        <v>36.3841</v>
      </c>
      <c r="O45" s="38" t="n">
        <v>38.06</v>
      </c>
      <c r="P45" s="38" t="n">
        <v>15617.46</v>
      </c>
      <c r="Q45" s="38" t="n">
        <v>28.33</v>
      </c>
      <c r="R45" s="51" t="n">
        <f aca="false">P45/3600</f>
        <v>4.33818333333333</v>
      </c>
      <c r="S45" s="52"/>
      <c r="T45" s="38" t="n">
        <v>1449.8184</v>
      </c>
      <c r="U45" s="38" t="n">
        <v>33.5898</v>
      </c>
      <c r="V45" s="38" t="n">
        <v>36.3955</v>
      </c>
      <c r="W45" s="38" t="n">
        <v>38.0917</v>
      </c>
      <c r="X45" s="38" t="n">
        <v>10860.72</v>
      </c>
      <c r="Y45" s="38" t="n">
        <v>8.98</v>
      </c>
      <c r="Z45" s="51" t="n">
        <f aca="false">X45/3600</f>
        <v>3.0168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52.6816</v>
      </c>
      <c r="E46" s="63" t="n">
        <f aca="false">N46</f>
        <v>34.3007</v>
      </c>
      <c r="F46" s="63" t="n">
        <f aca="false">L46</f>
        <v>652.6816</v>
      </c>
      <c r="G46" s="63" t="n">
        <f aca="false">O46</f>
        <v>35.7687</v>
      </c>
      <c r="H46" s="63" t="n">
        <f aca="false">T46</f>
        <v>622.9336</v>
      </c>
      <c r="I46" s="63" t="n">
        <f aca="false">V46</f>
        <v>34.34</v>
      </c>
      <c r="J46" s="63" t="n">
        <f aca="false">T46</f>
        <v>622.9336</v>
      </c>
      <c r="K46" s="63" t="n">
        <f aca="false">W46</f>
        <v>35.856</v>
      </c>
      <c r="L46" s="38" t="n">
        <v>652.6816</v>
      </c>
      <c r="M46" s="38" t="n">
        <v>30.5949</v>
      </c>
      <c r="N46" s="38" t="n">
        <v>34.3007</v>
      </c>
      <c r="O46" s="38" t="n">
        <v>35.7687</v>
      </c>
      <c r="P46" s="38" t="n">
        <v>13018.39</v>
      </c>
      <c r="Q46" s="38" t="n">
        <v>23.26</v>
      </c>
      <c r="R46" s="57" t="n">
        <f aca="false">P46/3600</f>
        <v>3.61621944444444</v>
      </c>
      <c r="S46" s="55"/>
      <c r="T46" s="38" t="n">
        <v>622.9336</v>
      </c>
      <c r="U46" s="38" t="n">
        <v>30.4741</v>
      </c>
      <c r="V46" s="38" t="n">
        <v>34.34</v>
      </c>
      <c r="W46" s="38" t="n">
        <v>35.856</v>
      </c>
      <c r="X46" s="38" t="n">
        <v>9074.74</v>
      </c>
      <c r="Y46" s="38" t="n">
        <v>6.74</v>
      </c>
      <c r="Z46" s="57" t="n">
        <f aca="false">X46/3600</f>
        <v>2.5207611111111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202.3184</v>
      </c>
      <c r="E47" s="61" t="n">
        <f aca="false">N47</f>
        <v>43.2588</v>
      </c>
      <c r="F47" s="61" t="n">
        <f aca="false">L47</f>
        <v>2202.3184</v>
      </c>
      <c r="G47" s="61" t="n">
        <f aca="false">O47</f>
        <v>42.8762</v>
      </c>
      <c r="H47" s="61" t="n">
        <f aca="false">T47</f>
        <v>2173.1792</v>
      </c>
      <c r="I47" s="61" t="n">
        <f aca="false">V47</f>
        <v>43.2046</v>
      </c>
      <c r="J47" s="61" t="n">
        <f aca="false">T47</f>
        <v>2173.1792</v>
      </c>
      <c r="K47" s="61" t="n">
        <f aca="false">W47</f>
        <v>42.8839</v>
      </c>
      <c r="L47" s="38" t="n">
        <v>2202.3184</v>
      </c>
      <c r="M47" s="38" t="n">
        <v>40.8013</v>
      </c>
      <c r="N47" s="38" t="n">
        <v>43.2588</v>
      </c>
      <c r="O47" s="38" t="n">
        <v>42.8762</v>
      </c>
      <c r="P47" s="38" t="n">
        <v>5240.48</v>
      </c>
      <c r="Q47" s="38" t="n">
        <v>14.93</v>
      </c>
      <c r="R47" s="59" t="n">
        <f aca="false">P47/3600</f>
        <v>1.45568888888889</v>
      </c>
      <c r="S47" s="60"/>
      <c r="T47" s="38" t="n">
        <v>2173.1792</v>
      </c>
      <c r="U47" s="38" t="n">
        <v>40.6473</v>
      </c>
      <c r="V47" s="38" t="n">
        <v>43.2046</v>
      </c>
      <c r="W47" s="38" t="n">
        <v>42.8839</v>
      </c>
      <c r="X47" s="38" t="n">
        <v>3861.06</v>
      </c>
      <c r="Y47" s="38" t="n">
        <v>4.59</v>
      </c>
      <c r="Z47" s="59" t="n">
        <f aca="false">X47/3600</f>
        <v>1.072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97.064</v>
      </c>
      <c r="E48" s="62" t="n">
        <f aca="false">N48</f>
        <v>40.4926</v>
      </c>
      <c r="F48" s="62" t="n">
        <f aca="false">L48</f>
        <v>1197.064</v>
      </c>
      <c r="G48" s="62" t="n">
        <f aca="false">O48</f>
        <v>39.7832</v>
      </c>
      <c r="H48" s="62" t="n">
        <f aca="false">T48</f>
        <v>1172.6552</v>
      </c>
      <c r="I48" s="62" t="n">
        <f aca="false">V48</f>
        <v>40.4137</v>
      </c>
      <c r="J48" s="62" t="n">
        <f aca="false">T48</f>
        <v>1172.6552</v>
      </c>
      <c r="K48" s="62" t="n">
        <f aca="false">W48</f>
        <v>39.8062</v>
      </c>
      <c r="L48" s="38" t="n">
        <v>1197.064</v>
      </c>
      <c r="M48" s="38" t="n">
        <v>37.3599</v>
      </c>
      <c r="N48" s="38" t="n">
        <v>40.4926</v>
      </c>
      <c r="O48" s="38" t="n">
        <v>39.7832</v>
      </c>
      <c r="P48" s="38" t="n">
        <v>5545.93</v>
      </c>
      <c r="Q48" s="38" t="n">
        <v>16.16</v>
      </c>
      <c r="R48" s="51" t="n">
        <f aca="false">P48/3600</f>
        <v>1.54053611111111</v>
      </c>
      <c r="S48" s="52"/>
      <c r="T48" s="38" t="n">
        <v>1172.6552</v>
      </c>
      <c r="U48" s="38" t="n">
        <v>37.2019</v>
      </c>
      <c r="V48" s="38" t="n">
        <v>40.4137</v>
      </c>
      <c r="W48" s="38" t="n">
        <v>39.8062</v>
      </c>
      <c r="X48" s="38" t="n">
        <v>3524.27</v>
      </c>
      <c r="Y48" s="38" t="n">
        <v>3.37</v>
      </c>
      <c r="Z48" s="51" t="n">
        <f aca="false">X48/3600</f>
        <v>0.97896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617.5288</v>
      </c>
      <c r="E49" s="62" t="n">
        <f aca="false">N49</f>
        <v>37.9916</v>
      </c>
      <c r="F49" s="62" t="n">
        <f aca="false">L49</f>
        <v>617.5288</v>
      </c>
      <c r="G49" s="62" t="n">
        <f aca="false">O49</f>
        <v>36.9222</v>
      </c>
      <c r="H49" s="62" t="n">
        <f aca="false">T49</f>
        <v>595.3512</v>
      </c>
      <c r="I49" s="62" t="n">
        <f aca="false">V49</f>
        <v>37.9624</v>
      </c>
      <c r="J49" s="62" t="n">
        <f aca="false">T49</f>
        <v>595.3512</v>
      </c>
      <c r="K49" s="62" t="n">
        <f aca="false">W49</f>
        <v>36.9819</v>
      </c>
      <c r="L49" s="38" t="n">
        <v>617.5288</v>
      </c>
      <c r="M49" s="38" t="n">
        <v>34.1062</v>
      </c>
      <c r="N49" s="38" t="n">
        <v>37.9916</v>
      </c>
      <c r="O49" s="38" t="n">
        <v>36.9222</v>
      </c>
      <c r="P49" s="38" t="n">
        <v>5218.83</v>
      </c>
      <c r="Q49" s="38" t="n">
        <v>15.57</v>
      </c>
      <c r="R49" s="51" t="n">
        <f aca="false">P49/3600</f>
        <v>1.449675</v>
      </c>
      <c r="S49" s="52"/>
      <c r="T49" s="38" t="n">
        <v>595.3512</v>
      </c>
      <c r="U49" s="38" t="n">
        <v>33.9868</v>
      </c>
      <c r="V49" s="38" t="n">
        <v>37.9624</v>
      </c>
      <c r="W49" s="38" t="n">
        <v>36.9819</v>
      </c>
      <c r="X49" s="38" t="n">
        <v>3411.42</v>
      </c>
      <c r="Y49" s="38" t="n">
        <v>3.08</v>
      </c>
      <c r="Z49" s="51" t="n">
        <f aca="false">X49/3600</f>
        <v>0.9476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305.448</v>
      </c>
      <c r="E50" s="63" t="n">
        <f aca="false">N50</f>
        <v>35.8141</v>
      </c>
      <c r="F50" s="63" t="n">
        <f aca="false">L50</f>
        <v>305.448</v>
      </c>
      <c r="G50" s="63" t="n">
        <f aca="false">O50</f>
        <v>34.1717</v>
      </c>
      <c r="H50" s="63" t="n">
        <f aca="false">T50</f>
        <v>287.3576</v>
      </c>
      <c r="I50" s="63" t="n">
        <f aca="false">V50</f>
        <v>35.6966</v>
      </c>
      <c r="J50" s="63" t="n">
        <f aca="false">T50</f>
        <v>287.3576</v>
      </c>
      <c r="K50" s="63" t="n">
        <f aca="false">W50</f>
        <v>34.243</v>
      </c>
      <c r="L50" s="38" t="n">
        <v>305.448</v>
      </c>
      <c r="M50" s="38" t="n">
        <v>31.1194</v>
      </c>
      <c r="N50" s="38" t="n">
        <v>35.8141</v>
      </c>
      <c r="O50" s="38" t="n">
        <v>34.1717</v>
      </c>
      <c r="P50" s="38" t="n">
        <v>4850.98</v>
      </c>
      <c r="Q50" s="38" t="n">
        <v>15.05</v>
      </c>
      <c r="R50" s="57" t="n">
        <f aca="false">P50/3600</f>
        <v>1.34749444444444</v>
      </c>
      <c r="S50" s="55"/>
      <c r="T50" s="38" t="n">
        <v>287.3576</v>
      </c>
      <c r="U50" s="38" t="n">
        <v>31.0282</v>
      </c>
      <c r="V50" s="38" t="n">
        <v>35.6966</v>
      </c>
      <c r="W50" s="38" t="n">
        <v>34.243</v>
      </c>
      <c r="X50" s="38" t="n">
        <v>2930.42</v>
      </c>
      <c r="Y50" s="38" t="n">
        <v>2.56</v>
      </c>
      <c r="Z50" s="57" t="n">
        <f aca="false">X50/3600</f>
        <v>0.8140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127.1504</v>
      </c>
      <c r="E51" s="58" t="n">
        <f aca="false">N51</f>
        <v>41.4061</v>
      </c>
      <c r="F51" s="58" t="n">
        <f aca="false">L51</f>
        <v>4127.1504</v>
      </c>
      <c r="G51" s="58" t="n">
        <f aca="false">O51</f>
        <v>42.2783</v>
      </c>
      <c r="H51" s="58" t="n">
        <f aca="false">T51</f>
        <v>3273.032</v>
      </c>
      <c r="I51" s="58" t="n">
        <f aca="false">V51</f>
        <v>41.5242</v>
      </c>
      <c r="J51" s="58" t="n">
        <f aca="false">T51</f>
        <v>3273.032</v>
      </c>
      <c r="K51" s="58" t="n">
        <f aca="false">W51</f>
        <v>42.2614</v>
      </c>
      <c r="L51" s="38" t="n">
        <v>4127.1504</v>
      </c>
      <c r="M51" s="38" t="n">
        <v>38.4239</v>
      </c>
      <c r="N51" s="38" t="n">
        <v>41.4061</v>
      </c>
      <c r="O51" s="38" t="n">
        <v>42.2783</v>
      </c>
      <c r="P51" s="38" t="n">
        <v>6435.32</v>
      </c>
      <c r="Q51" s="38" t="n">
        <v>20.03</v>
      </c>
      <c r="R51" s="59" t="n">
        <f aca="false">P51/3600</f>
        <v>1.78758888888889</v>
      </c>
      <c r="S51" s="60"/>
      <c r="T51" s="38" t="n">
        <v>3273.032</v>
      </c>
      <c r="U51" s="38" t="n">
        <v>38.0975</v>
      </c>
      <c r="V51" s="38" t="n">
        <v>41.5242</v>
      </c>
      <c r="W51" s="38" t="n">
        <v>42.2614</v>
      </c>
      <c r="X51" s="38" t="n">
        <v>3990.69</v>
      </c>
      <c r="Y51" s="38" t="n">
        <v>5.92</v>
      </c>
      <c r="Z51" s="59" t="n">
        <f aca="false">X51/3600</f>
        <v>1.108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917.236</v>
      </c>
      <c r="E52" s="50" t="n">
        <f aca="false">N52</f>
        <v>39.3715</v>
      </c>
      <c r="F52" s="50" t="n">
        <f aca="false">L52</f>
        <v>1917.236</v>
      </c>
      <c r="G52" s="50" t="n">
        <f aca="false">O52</f>
        <v>40.0383</v>
      </c>
      <c r="H52" s="50" t="n">
        <f aca="false">T52</f>
        <v>1257.0192</v>
      </c>
      <c r="I52" s="50" t="n">
        <f aca="false">V52</f>
        <v>39.5549</v>
      </c>
      <c r="J52" s="50" t="n">
        <f aca="false">T52</f>
        <v>1257.0192</v>
      </c>
      <c r="K52" s="50" t="n">
        <f aca="false">W52</f>
        <v>40.2497</v>
      </c>
      <c r="L52" s="38" t="n">
        <v>1917.236</v>
      </c>
      <c r="M52" s="38" t="n">
        <v>34.3287</v>
      </c>
      <c r="N52" s="38" t="n">
        <v>39.3715</v>
      </c>
      <c r="O52" s="38" t="n">
        <v>40.0383</v>
      </c>
      <c r="P52" s="38" t="n">
        <v>5339.26</v>
      </c>
      <c r="Q52" s="38" t="n">
        <v>18.55</v>
      </c>
      <c r="R52" s="51" t="n">
        <f aca="false">P52/3600</f>
        <v>1.48312777777778</v>
      </c>
      <c r="S52" s="52"/>
      <c r="T52" s="38" t="n">
        <v>1257.0192</v>
      </c>
      <c r="U52" s="38" t="n">
        <v>33.9215</v>
      </c>
      <c r="V52" s="38" t="n">
        <v>39.5549</v>
      </c>
      <c r="W52" s="38" t="n">
        <v>40.2497</v>
      </c>
      <c r="X52" s="38" t="n">
        <v>3360.83</v>
      </c>
      <c r="Y52" s="38" t="n">
        <v>4.37</v>
      </c>
      <c r="Z52" s="51" t="n">
        <f aca="false">X52/3600</f>
        <v>0.93356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90.7672</v>
      </c>
      <c r="E53" s="50" t="n">
        <f aca="false">N53</f>
        <v>38.0656</v>
      </c>
      <c r="F53" s="50" t="n">
        <f aca="false">L53</f>
        <v>790.7672</v>
      </c>
      <c r="G53" s="50" t="n">
        <f aca="false">O53</f>
        <v>38.345</v>
      </c>
      <c r="H53" s="50" t="n">
        <f aca="false">T53</f>
        <v>430.1208</v>
      </c>
      <c r="I53" s="50" t="n">
        <f aca="false">V53</f>
        <v>38.0314</v>
      </c>
      <c r="J53" s="50" t="n">
        <f aca="false">T53</f>
        <v>430.1208</v>
      </c>
      <c r="K53" s="50" t="n">
        <f aca="false">W53</f>
        <v>38.4874</v>
      </c>
      <c r="L53" s="38" t="n">
        <v>790.7672</v>
      </c>
      <c r="M53" s="38" t="n">
        <v>30.6341</v>
      </c>
      <c r="N53" s="38" t="n">
        <v>38.0656</v>
      </c>
      <c r="O53" s="38" t="n">
        <v>38.345</v>
      </c>
      <c r="P53" s="38" t="n">
        <v>5410.52</v>
      </c>
      <c r="Q53" s="38" t="n">
        <v>18.55</v>
      </c>
      <c r="R53" s="51" t="n">
        <f aca="false">P53/3600</f>
        <v>1.50292222222222</v>
      </c>
      <c r="S53" s="52"/>
      <c r="T53" s="38" t="n">
        <v>430.1208</v>
      </c>
      <c r="U53" s="38" t="n">
        <v>30.1801</v>
      </c>
      <c r="V53" s="38" t="n">
        <v>38.0314</v>
      </c>
      <c r="W53" s="38" t="n">
        <v>38.4874</v>
      </c>
      <c r="X53" s="38" t="n">
        <v>3615.3</v>
      </c>
      <c r="Y53" s="38" t="n">
        <v>3.81</v>
      </c>
      <c r="Z53" s="51" t="n">
        <f aca="false">X53/3600</f>
        <v>1.004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57.5848</v>
      </c>
      <c r="E54" s="56" t="n">
        <f aca="false">N54</f>
        <v>37.0796</v>
      </c>
      <c r="F54" s="56" t="n">
        <f aca="false">L54</f>
        <v>257.5848</v>
      </c>
      <c r="G54" s="56" t="n">
        <f aca="false">O54</f>
        <v>36.8548</v>
      </c>
      <c r="H54" s="56" t="n">
        <f aca="false">T54</f>
        <v>161.7096</v>
      </c>
      <c r="I54" s="56" t="n">
        <f aca="false">V54</f>
        <v>36.7568</v>
      </c>
      <c r="J54" s="56" t="n">
        <f aca="false">T54</f>
        <v>161.7096</v>
      </c>
      <c r="K54" s="56" t="n">
        <f aca="false">W54</f>
        <v>36.7024</v>
      </c>
      <c r="L54" s="38" t="n">
        <v>257.5848</v>
      </c>
      <c r="M54" s="38" t="n">
        <v>26.9605</v>
      </c>
      <c r="N54" s="38" t="n">
        <v>37.0796</v>
      </c>
      <c r="O54" s="38" t="n">
        <v>36.8548</v>
      </c>
      <c r="P54" s="38" t="n">
        <v>5847.05</v>
      </c>
      <c r="Q54" s="38" t="n">
        <v>17.1</v>
      </c>
      <c r="R54" s="57" t="n">
        <f aca="false">P54/3600</f>
        <v>1.62418055555556</v>
      </c>
      <c r="S54" s="55"/>
      <c r="T54" s="38" t="n">
        <v>161.7096</v>
      </c>
      <c r="U54" s="38" t="n">
        <v>26.7861</v>
      </c>
      <c r="V54" s="38" t="n">
        <v>36.7568</v>
      </c>
      <c r="W54" s="38" t="n">
        <v>36.7024</v>
      </c>
      <c r="X54" s="38" t="n">
        <v>3474.72</v>
      </c>
      <c r="Y54" s="38" t="n">
        <v>4.15</v>
      </c>
      <c r="Z54" s="57" t="n">
        <f aca="false">X54/3600</f>
        <v>0.965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931.6456</v>
      </c>
      <c r="E55" s="61" t="n">
        <f aca="false">N55</f>
        <v>39.9416</v>
      </c>
      <c r="F55" s="61" t="n">
        <f aca="false">L55</f>
        <v>2931.6456</v>
      </c>
      <c r="G55" s="61" t="n">
        <f aca="false">O55</f>
        <v>40.3902</v>
      </c>
      <c r="H55" s="61" t="n">
        <f aca="false">T55</f>
        <v>2455.8848</v>
      </c>
      <c r="I55" s="61" t="n">
        <f aca="false">V55</f>
        <v>39.9878</v>
      </c>
      <c r="J55" s="61" t="n">
        <f aca="false">T55</f>
        <v>2455.8848</v>
      </c>
      <c r="K55" s="61" t="n">
        <f aca="false">W55</f>
        <v>40.4525</v>
      </c>
      <c r="L55" s="38" t="n">
        <v>2931.6456</v>
      </c>
      <c r="M55" s="38" t="n">
        <v>38.1125</v>
      </c>
      <c r="N55" s="38" t="n">
        <v>39.9416</v>
      </c>
      <c r="O55" s="38" t="n">
        <v>40.3902</v>
      </c>
      <c r="P55" s="38" t="n">
        <v>5478.1</v>
      </c>
      <c r="Q55" s="38" t="n">
        <v>17.14</v>
      </c>
      <c r="R55" s="59" t="n">
        <f aca="false">P55/3600</f>
        <v>1.52169444444444</v>
      </c>
      <c r="S55" s="60"/>
      <c r="T55" s="38" t="n">
        <v>2455.8848</v>
      </c>
      <c r="U55" s="38" t="n">
        <v>37.9155</v>
      </c>
      <c r="V55" s="38" t="n">
        <v>39.9878</v>
      </c>
      <c r="W55" s="38" t="n">
        <v>40.4525</v>
      </c>
      <c r="X55" s="38" t="n">
        <v>3325.81</v>
      </c>
      <c r="Y55" s="38" t="n">
        <v>4.64</v>
      </c>
      <c r="Z55" s="59" t="n">
        <f aca="false">X55/3600</f>
        <v>0.9238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323.2656</v>
      </c>
      <c r="E56" s="62" t="n">
        <f aca="false">N56</f>
        <v>37.0607</v>
      </c>
      <c r="F56" s="62" t="n">
        <f aca="false">L56</f>
        <v>1323.2656</v>
      </c>
      <c r="G56" s="62" t="n">
        <f aca="false">O56</f>
        <v>37.4945</v>
      </c>
      <c r="H56" s="62" t="n">
        <f aca="false">T56</f>
        <v>1085.5184</v>
      </c>
      <c r="I56" s="62" t="n">
        <f aca="false">V56</f>
        <v>37.1403</v>
      </c>
      <c r="J56" s="62" t="n">
        <f aca="false">T56</f>
        <v>1085.5184</v>
      </c>
      <c r="K56" s="62" t="n">
        <f aca="false">W56</f>
        <v>37.5714</v>
      </c>
      <c r="L56" s="38" t="n">
        <v>1323.2656</v>
      </c>
      <c r="M56" s="38" t="n">
        <v>34.0726</v>
      </c>
      <c r="N56" s="38" t="n">
        <v>37.0607</v>
      </c>
      <c r="O56" s="38" t="n">
        <v>37.4945</v>
      </c>
      <c r="P56" s="38" t="n">
        <v>4990.86</v>
      </c>
      <c r="Q56" s="38" t="n">
        <v>16.76</v>
      </c>
      <c r="R56" s="51" t="n">
        <f aca="false">P56/3600</f>
        <v>1.38635</v>
      </c>
      <c r="S56" s="52"/>
      <c r="T56" s="38" t="n">
        <v>1085.5184</v>
      </c>
      <c r="U56" s="38" t="n">
        <v>33.8891</v>
      </c>
      <c r="V56" s="38" t="n">
        <v>37.1403</v>
      </c>
      <c r="W56" s="38" t="n">
        <v>37.5714</v>
      </c>
      <c r="X56" s="38" t="n">
        <v>3227.27</v>
      </c>
      <c r="Y56" s="38" t="n">
        <v>3.62</v>
      </c>
      <c r="Z56" s="51" t="n">
        <f aca="false">X56/3600</f>
        <v>0.89646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51.6816</v>
      </c>
      <c r="E57" s="62" t="n">
        <f aca="false">N57</f>
        <v>34.6453</v>
      </c>
      <c r="F57" s="62" t="n">
        <f aca="false">L57</f>
        <v>551.6816</v>
      </c>
      <c r="G57" s="62" t="n">
        <f aca="false">O57</f>
        <v>35.0907</v>
      </c>
      <c r="H57" s="62" t="n">
        <f aca="false">T57</f>
        <v>470.3792</v>
      </c>
      <c r="I57" s="62" t="n">
        <f aca="false">V57</f>
        <v>34.6946</v>
      </c>
      <c r="J57" s="62" t="n">
        <f aca="false">T57</f>
        <v>470.3792</v>
      </c>
      <c r="K57" s="62" t="n">
        <f aca="false">W57</f>
        <v>35.1471</v>
      </c>
      <c r="L57" s="38" t="n">
        <v>551.6816</v>
      </c>
      <c r="M57" s="38" t="n">
        <v>30.4266</v>
      </c>
      <c r="N57" s="38" t="n">
        <v>34.6453</v>
      </c>
      <c r="O57" s="38" t="n">
        <v>35.0907</v>
      </c>
      <c r="P57" s="38" t="n">
        <v>4468.82</v>
      </c>
      <c r="Q57" s="38" t="n">
        <v>15.62</v>
      </c>
      <c r="R57" s="51" t="n">
        <f aca="false">P57/3600</f>
        <v>1.24133888888889</v>
      </c>
      <c r="S57" s="52"/>
      <c r="T57" s="38" t="n">
        <v>470.3792</v>
      </c>
      <c r="U57" s="38" t="n">
        <v>30.2986</v>
      </c>
      <c r="V57" s="38" t="n">
        <v>34.6946</v>
      </c>
      <c r="W57" s="38" t="n">
        <v>35.1471</v>
      </c>
      <c r="X57" s="38" t="n">
        <v>2715.33</v>
      </c>
      <c r="Y57" s="38" t="n">
        <v>2.76</v>
      </c>
      <c r="Z57" s="51" t="n">
        <f aca="false">X57/3600</f>
        <v>0.7542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4.836</v>
      </c>
      <c r="E58" s="63" t="n">
        <f aca="false">N58</f>
        <v>32.4795</v>
      </c>
      <c r="F58" s="63" t="n">
        <f aca="false">L58</f>
        <v>214.836</v>
      </c>
      <c r="G58" s="63" t="n">
        <f aca="false">O58</f>
        <v>32.961</v>
      </c>
      <c r="H58" s="63" t="n">
        <f aca="false">T58</f>
        <v>190.2584</v>
      </c>
      <c r="I58" s="63" t="n">
        <f aca="false">V58</f>
        <v>32.5162</v>
      </c>
      <c r="J58" s="63" t="n">
        <f aca="false">T58</f>
        <v>190.2584</v>
      </c>
      <c r="K58" s="63" t="n">
        <f aca="false">W58</f>
        <v>33.068</v>
      </c>
      <c r="L58" s="38" t="n">
        <v>214.836</v>
      </c>
      <c r="M58" s="38" t="n">
        <v>27.2716</v>
      </c>
      <c r="N58" s="38" t="n">
        <v>32.4795</v>
      </c>
      <c r="O58" s="38" t="n">
        <v>32.961</v>
      </c>
      <c r="P58" s="38" t="n">
        <v>3733.95</v>
      </c>
      <c r="Q58" s="38" t="n">
        <v>13.62</v>
      </c>
      <c r="R58" s="57" t="n">
        <f aca="false">P58/3600</f>
        <v>1.03720833333333</v>
      </c>
      <c r="S58" s="55"/>
      <c r="T58" s="38" t="n">
        <v>190.2584</v>
      </c>
      <c r="U58" s="38" t="n">
        <v>27.1773</v>
      </c>
      <c r="V58" s="38" t="n">
        <v>32.5162</v>
      </c>
      <c r="W58" s="38" t="n">
        <v>33.068</v>
      </c>
      <c r="X58" s="38" t="n">
        <v>3098.57</v>
      </c>
      <c r="Y58" s="38" t="n">
        <v>3.25</v>
      </c>
      <c r="Z58" s="57" t="n">
        <f aca="false">X58/3600</f>
        <v>0.8607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70.8536</v>
      </c>
      <c r="E59" s="58" t="n">
        <f aca="false">N59</f>
        <v>41.1339</v>
      </c>
      <c r="F59" s="58" t="n">
        <f aca="false">L59</f>
        <v>1770.8536</v>
      </c>
      <c r="G59" s="58" t="n">
        <f aca="false">O59</f>
        <v>42.2112</v>
      </c>
      <c r="H59" s="58" t="n">
        <f aca="false">T59</f>
        <v>1701.7216</v>
      </c>
      <c r="I59" s="58" t="n">
        <f aca="false">V59</f>
        <v>41.0924</v>
      </c>
      <c r="J59" s="58" t="n">
        <f aca="false">T59</f>
        <v>1701.7216</v>
      </c>
      <c r="K59" s="58" t="n">
        <f aca="false">W59</f>
        <v>42.1991</v>
      </c>
      <c r="L59" s="38" t="n">
        <v>1770.8536</v>
      </c>
      <c r="M59" s="38" t="n">
        <v>40.0411</v>
      </c>
      <c r="N59" s="38" t="n">
        <v>41.1339</v>
      </c>
      <c r="O59" s="38" t="n">
        <v>42.2112</v>
      </c>
      <c r="P59" s="38" t="n">
        <v>3831.48</v>
      </c>
      <c r="Q59" s="38" t="n">
        <v>10.54</v>
      </c>
      <c r="R59" s="59" t="n">
        <f aca="false">P59/3600</f>
        <v>1.0643</v>
      </c>
      <c r="S59" s="60"/>
      <c r="T59" s="38" t="n">
        <v>1701.7216</v>
      </c>
      <c r="U59" s="38" t="n">
        <v>39.9316</v>
      </c>
      <c r="V59" s="38" t="n">
        <v>41.0924</v>
      </c>
      <c r="W59" s="38" t="n">
        <v>42.1991</v>
      </c>
      <c r="X59" s="38" t="n">
        <v>2420.54</v>
      </c>
      <c r="Y59" s="38" t="n">
        <v>3.01</v>
      </c>
      <c r="Z59" s="59" t="n">
        <f aca="false">X59/3600</f>
        <v>0.672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908.0824</v>
      </c>
      <c r="E60" s="50" t="n">
        <f aca="false">N60</f>
        <v>38.2803</v>
      </c>
      <c r="F60" s="50" t="n">
        <f aca="false">L60</f>
        <v>908.0824</v>
      </c>
      <c r="G60" s="50" t="n">
        <f aca="false">O60</f>
        <v>39.4562</v>
      </c>
      <c r="H60" s="50" t="n">
        <f aca="false">T60</f>
        <v>875.6944</v>
      </c>
      <c r="I60" s="50" t="n">
        <f aca="false">V60</f>
        <v>38.2248</v>
      </c>
      <c r="J60" s="50" t="n">
        <f aca="false">T60</f>
        <v>875.6944</v>
      </c>
      <c r="K60" s="50" t="n">
        <f aca="false">W60</f>
        <v>39.4209</v>
      </c>
      <c r="L60" s="38" t="n">
        <v>908.0824</v>
      </c>
      <c r="M60" s="38" t="n">
        <v>36.3123</v>
      </c>
      <c r="N60" s="38" t="n">
        <v>38.2803</v>
      </c>
      <c r="O60" s="38" t="n">
        <v>39.4562</v>
      </c>
      <c r="P60" s="38" t="n">
        <v>3683.68</v>
      </c>
      <c r="Q60" s="38" t="n">
        <v>12.79</v>
      </c>
      <c r="R60" s="51" t="n">
        <f aca="false">P60/3600</f>
        <v>1.02324444444444</v>
      </c>
      <c r="S60" s="52"/>
      <c r="T60" s="38" t="n">
        <v>875.6944</v>
      </c>
      <c r="U60" s="38" t="n">
        <v>36.1871</v>
      </c>
      <c r="V60" s="38" t="n">
        <v>38.2248</v>
      </c>
      <c r="W60" s="38" t="n">
        <v>39.4209</v>
      </c>
      <c r="X60" s="38" t="n">
        <v>2316.17</v>
      </c>
      <c r="Y60" s="38" t="n">
        <v>2.56</v>
      </c>
      <c r="Z60" s="51" t="n">
        <f aca="false">X60/3600</f>
        <v>0.6433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43.476</v>
      </c>
      <c r="E61" s="50" t="n">
        <f aca="false">N61</f>
        <v>35.7424</v>
      </c>
      <c r="F61" s="50" t="n">
        <f aca="false">L61</f>
        <v>443.476</v>
      </c>
      <c r="G61" s="50" t="n">
        <f aca="false">O61</f>
        <v>36.8168</v>
      </c>
      <c r="H61" s="50" t="n">
        <f aca="false">T61</f>
        <v>422.5992</v>
      </c>
      <c r="I61" s="50" t="n">
        <f aca="false">V61</f>
        <v>35.7093</v>
      </c>
      <c r="J61" s="50" t="n">
        <f aca="false">T61</f>
        <v>422.5992</v>
      </c>
      <c r="K61" s="50" t="n">
        <f aca="false">W61</f>
        <v>36.8125</v>
      </c>
      <c r="L61" s="38" t="n">
        <v>443.476</v>
      </c>
      <c r="M61" s="38" t="n">
        <v>32.8195</v>
      </c>
      <c r="N61" s="38" t="n">
        <v>35.7424</v>
      </c>
      <c r="O61" s="38" t="n">
        <v>36.8168</v>
      </c>
      <c r="P61" s="38" t="n">
        <v>3364.75</v>
      </c>
      <c r="Q61" s="38" t="n">
        <v>9.73</v>
      </c>
      <c r="R61" s="51" t="n">
        <f aca="false">P61/3600</f>
        <v>0.934652777777778</v>
      </c>
      <c r="S61" s="52"/>
      <c r="T61" s="38" t="n">
        <v>422.5992</v>
      </c>
      <c r="U61" s="38" t="n">
        <v>32.691</v>
      </c>
      <c r="V61" s="38" t="n">
        <v>35.7093</v>
      </c>
      <c r="W61" s="38" t="n">
        <v>36.8125</v>
      </c>
      <c r="X61" s="38" t="n">
        <v>2179.7</v>
      </c>
      <c r="Y61" s="38" t="n">
        <v>2.2</v>
      </c>
      <c r="Z61" s="51" t="n">
        <f aca="false">X61/3600</f>
        <v>0.605472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203.3096</v>
      </c>
      <c r="E62" s="64" t="n">
        <f aca="false">N62</f>
        <v>33.2854</v>
      </c>
      <c r="F62" s="64" t="n">
        <f aca="false">L62</f>
        <v>203.3096</v>
      </c>
      <c r="G62" s="64" t="n">
        <f aca="false">O62</f>
        <v>34.222</v>
      </c>
      <c r="H62" s="64" t="n">
        <f aca="false">T62</f>
        <v>191.2944</v>
      </c>
      <c r="I62" s="64" t="n">
        <f aca="false">V62</f>
        <v>33.2716</v>
      </c>
      <c r="J62" s="64" t="n">
        <f aca="false">T62</f>
        <v>191.2944</v>
      </c>
      <c r="K62" s="64" t="n">
        <f aca="false">W62</f>
        <v>34.2355</v>
      </c>
      <c r="L62" s="38" t="n">
        <v>203.3096</v>
      </c>
      <c r="M62" s="38" t="n">
        <v>29.8204</v>
      </c>
      <c r="N62" s="38" t="n">
        <v>33.2854</v>
      </c>
      <c r="O62" s="38" t="n">
        <v>34.222</v>
      </c>
      <c r="P62" s="38" t="n">
        <v>2781.59</v>
      </c>
      <c r="Q62" s="38" t="n">
        <v>8.33</v>
      </c>
      <c r="R62" s="57" t="n">
        <f aca="false">P62/3600</f>
        <v>0.772663888888889</v>
      </c>
      <c r="S62" s="55"/>
      <c r="T62" s="38" t="n">
        <v>191.2944</v>
      </c>
      <c r="U62" s="38" t="n">
        <v>29.7767</v>
      </c>
      <c r="V62" s="38" t="n">
        <v>33.2716</v>
      </c>
      <c r="W62" s="38" t="n">
        <v>34.2355</v>
      </c>
      <c r="X62" s="38" t="n">
        <v>2134.11</v>
      </c>
      <c r="Y62" s="38" t="n">
        <v>1.98</v>
      </c>
      <c r="Z62" s="57" t="n">
        <f aca="false">X62/3600</f>
        <v>0.592808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795.9872</v>
      </c>
      <c r="E63" s="61" t="n">
        <f aca="false">N63</f>
        <v>46.2839</v>
      </c>
      <c r="F63" s="61" t="n">
        <f aca="false">L63</f>
        <v>2795.9872</v>
      </c>
      <c r="G63" s="61" t="n">
        <f aca="false">O63</f>
        <v>47.2078</v>
      </c>
      <c r="H63" s="61" t="n">
        <f aca="false">T63</f>
        <v>2571.5944</v>
      </c>
      <c r="I63" s="61" t="n">
        <f aca="false">V63</f>
        <v>46.4388</v>
      </c>
      <c r="J63" s="61" t="n">
        <f aca="false">T63</f>
        <v>2571.5944</v>
      </c>
      <c r="K63" s="61" t="n">
        <f aca="false">W63</f>
        <v>47.3348</v>
      </c>
      <c r="L63" s="38" t="n">
        <v>2795.9872</v>
      </c>
      <c r="M63" s="38" t="n">
        <v>43.2261</v>
      </c>
      <c r="N63" s="38" t="n">
        <v>46.2839</v>
      </c>
      <c r="O63" s="38" t="n">
        <v>47.2078</v>
      </c>
      <c r="P63" s="38" t="n">
        <v>48491.22</v>
      </c>
      <c r="Q63" s="38" t="n">
        <v>107.54</v>
      </c>
      <c r="R63" s="59" t="n">
        <f aca="false">P63/3600</f>
        <v>13.4697833333333</v>
      </c>
      <c r="S63" s="60"/>
      <c r="T63" s="38" t="n">
        <v>2571.5944</v>
      </c>
      <c r="U63" s="38" t="n">
        <v>43.0765</v>
      </c>
      <c r="V63" s="38" t="n">
        <v>46.4388</v>
      </c>
      <c r="W63" s="38" t="n">
        <v>47.3348</v>
      </c>
      <c r="X63" s="38" t="n">
        <v>33290.28</v>
      </c>
      <c r="Y63" s="38" t="n">
        <v>23.77</v>
      </c>
      <c r="Z63" s="59" t="n">
        <f aca="false">X63/3600</f>
        <v>9.247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105.1952</v>
      </c>
      <c r="E64" s="62" t="n">
        <f aca="false">N64</f>
        <v>44.8865</v>
      </c>
      <c r="F64" s="62" t="n">
        <f aca="false">L64</f>
        <v>1105.1952</v>
      </c>
      <c r="G64" s="62" t="n">
        <f aca="false">O64</f>
        <v>45.4384</v>
      </c>
      <c r="H64" s="62" t="n">
        <f aca="false">T64</f>
        <v>974.4112</v>
      </c>
      <c r="I64" s="62" t="n">
        <f aca="false">V64</f>
        <v>45.0566</v>
      </c>
      <c r="J64" s="62" t="n">
        <f aca="false">T64</f>
        <v>974.4112</v>
      </c>
      <c r="K64" s="62" t="n">
        <f aca="false">W64</f>
        <v>45.7022</v>
      </c>
      <c r="L64" s="38" t="n">
        <v>1105.1952</v>
      </c>
      <c r="M64" s="38" t="n">
        <v>40.7831</v>
      </c>
      <c r="N64" s="38" t="n">
        <v>44.8865</v>
      </c>
      <c r="O64" s="38" t="n">
        <v>45.4384</v>
      </c>
      <c r="P64" s="38" t="n">
        <v>45471.74</v>
      </c>
      <c r="Q64" s="38" t="n">
        <v>103.19</v>
      </c>
      <c r="R64" s="51" t="n">
        <f aca="false">P64/3600</f>
        <v>12.6310388888889</v>
      </c>
      <c r="S64" s="52"/>
      <c r="T64" s="38" t="n">
        <v>974.4112</v>
      </c>
      <c r="U64" s="38" t="n">
        <v>40.6495</v>
      </c>
      <c r="V64" s="38" t="n">
        <v>45.0566</v>
      </c>
      <c r="W64" s="38" t="n">
        <v>45.7022</v>
      </c>
      <c r="X64" s="38" t="n">
        <v>28867.61</v>
      </c>
      <c r="Y64" s="38" t="n">
        <v>18.23</v>
      </c>
      <c r="Z64" s="51" t="n">
        <f aca="false">X64/3600</f>
        <v>8.0187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559.8048</v>
      </c>
      <c r="E65" s="62" t="n">
        <f aca="false">N65</f>
        <v>43.2793</v>
      </c>
      <c r="F65" s="62" t="n">
        <f aca="false">L65</f>
        <v>559.8048</v>
      </c>
      <c r="G65" s="62" t="n">
        <f aca="false">O65</f>
        <v>43.5751</v>
      </c>
      <c r="H65" s="62" t="n">
        <f aca="false">T65</f>
        <v>476.6632</v>
      </c>
      <c r="I65" s="62" t="n">
        <f aca="false">V65</f>
        <v>43.5117</v>
      </c>
      <c r="J65" s="62" t="n">
        <f aca="false">T65</f>
        <v>476.6632</v>
      </c>
      <c r="K65" s="62" t="n">
        <f aca="false">W65</f>
        <v>43.858</v>
      </c>
      <c r="L65" s="38" t="n">
        <v>559.8048</v>
      </c>
      <c r="M65" s="38" t="n">
        <v>38.0598</v>
      </c>
      <c r="N65" s="38" t="n">
        <v>43.2793</v>
      </c>
      <c r="O65" s="38" t="n">
        <v>43.5751</v>
      </c>
      <c r="P65" s="38" t="n">
        <v>41997.64</v>
      </c>
      <c r="Q65" s="38" t="n">
        <v>91.31</v>
      </c>
      <c r="R65" s="51" t="n">
        <f aca="false">P65/3600</f>
        <v>11.6660111111111</v>
      </c>
      <c r="S65" s="52"/>
      <c r="T65" s="38" t="n">
        <v>476.6632</v>
      </c>
      <c r="U65" s="38" t="n">
        <v>37.9749</v>
      </c>
      <c r="V65" s="38" t="n">
        <v>43.5117</v>
      </c>
      <c r="W65" s="38" t="n">
        <v>43.858</v>
      </c>
      <c r="X65" s="38" t="n">
        <v>32008.45</v>
      </c>
      <c r="Y65" s="38" t="n">
        <v>19.89</v>
      </c>
      <c r="Z65" s="51" t="n">
        <f aca="false">X65/3600</f>
        <v>8.89123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329.0584</v>
      </c>
      <c r="E66" s="63" t="n">
        <f aca="false">N66</f>
        <v>41.7623</v>
      </c>
      <c r="F66" s="63" t="n">
        <f aca="false">L66</f>
        <v>329.0584</v>
      </c>
      <c r="G66" s="63" t="n">
        <f aca="false">O66</f>
        <v>41.777</v>
      </c>
      <c r="H66" s="63" t="n">
        <f aca="false">T66</f>
        <v>261.5584</v>
      </c>
      <c r="I66" s="63" t="n">
        <f aca="false">V66</f>
        <v>42.0832</v>
      </c>
      <c r="J66" s="63" t="n">
        <f aca="false">T66</f>
        <v>261.5584</v>
      </c>
      <c r="K66" s="63" t="n">
        <f aca="false">W66</f>
        <v>42.1054</v>
      </c>
      <c r="L66" s="38" t="n">
        <v>329.0584</v>
      </c>
      <c r="M66" s="38" t="n">
        <v>35.2747</v>
      </c>
      <c r="N66" s="38" t="n">
        <v>41.7623</v>
      </c>
      <c r="O66" s="38" t="n">
        <v>41.777</v>
      </c>
      <c r="P66" s="38" t="n">
        <v>43334.19</v>
      </c>
      <c r="Q66" s="38" t="n">
        <v>101.92</v>
      </c>
      <c r="R66" s="57" t="n">
        <f aca="false">P66/3600</f>
        <v>12.037275</v>
      </c>
      <c r="S66" s="55"/>
      <c r="T66" s="38" t="n">
        <v>261.5584</v>
      </c>
      <c r="U66" s="38" t="n">
        <v>35.1263</v>
      </c>
      <c r="V66" s="38" t="n">
        <v>42.0832</v>
      </c>
      <c r="W66" s="38" t="n">
        <v>42.1054</v>
      </c>
      <c r="X66" s="38" t="n">
        <v>31358.83</v>
      </c>
      <c r="Y66" s="38" t="n">
        <v>17.41</v>
      </c>
      <c r="Z66" s="57" t="n">
        <f aca="false">X66/3600</f>
        <v>8.71078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902.0224</v>
      </c>
      <c r="E67" s="58" t="n">
        <f aca="false">N67</f>
        <v>47.8075</v>
      </c>
      <c r="F67" s="58" t="n">
        <f aca="false">L67</f>
        <v>3902.0224</v>
      </c>
      <c r="G67" s="58" t="n">
        <f aca="false">O67</f>
        <v>46.928</v>
      </c>
      <c r="H67" s="58" t="n">
        <f aca="false">T67</f>
        <v>3754.76</v>
      </c>
      <c r="I67" s="58" t="n">
        <f aca="false">V67</f>
        <v>48.0084</v>
      </c>
      <c r="J67" s="58" t="n">
        <f aca="false">T67</f>
        <v>3754.76</v>
      </c>
      <c r="K67" s="58" t="n">
        <f aca="false">W67</f>
        <v>47.2849</v>
      </c>
      <c r="L67" s="38" t="n">
        <v>3902.0224</v>
      </c>
      <c r="M67" s="38" t="n">
        <v>43.0699</v>
      </c>
      <c r="N67" s="38" t="n">
        <v>47.8075</v>
      </c>
      <c r="O67" s="38" t="n">
        <v>46.928</v>
      </c>
      <c r="P67" s="38" t="n">
        <v>49173.11</v>
      </c>
      <c r="Q67" s="38" t="n">
        <v>106.97</v>
      </c>
      <c r="R67" s="59" t="n">
        <f aca="false">P67/3600</f>
        <v>13.6591972222222</v>
      </c>
      <c r="S67" s="60"/>
      <c r="T67" s="38" t="n">
        <v>3754.76</v>
      </c>
      <c r="U67" s="38" t="n">
        <v>42.871</v>
      </c>
      <c r="V67" s="38" t="n">
        <v>48.0084</v>
      </c>
      <c r="W67" s="38" t="n">
        <v>47.2849</v>
      </c>
      <c r="X67" s="38" t="n">
        <v>34753.74</v>
      </c>
      <c r="Y67" s="38" t="n">
        <v>27.66</v>
      </c>
      <c r="Z67" s="59" t="n">
        <f aca="false">X67/3600</f>
        <v>9.6538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13.2136</v>
      </c>
      <c r="E68" s="50" t="n">
        <f aca="false">N68</f>
        <v>46.6054</v>
      </c>
      <c r="F68" s="50" t="n">
        <f aca="false">L68</f>
        <v>1413.2136</v>
      </c>
      <c r="G68" s="50" t="n">
        <f aca="false">O68</f>
        <v>44.8185</v>
      </c>
      <c r="H68" s="50" t="n">
        <f aca="false">T68</f>
        <v>1234.6272</v>
      </c>
      <c r="I68" s="50" t="n">
        <f aca="false">V68</f>
        <v>46.7044</v>
      </c>
      <c r="J68" s="50" t="n">
        <f aca="false">T68</f>
        <v>1234.6272</v>
      </c>
      <c r="K68" s="50" t="n">
        <f aca="false">W68</f>
        <v>45.391</v>
      </c>
      <c r="L68" s="38" t="n">
        <v>1413.2136</v>
      </c>
      <c r="M68" s="38" t="n">
        <v>40.412</v>
      </c>
      <c r="N68" s="38" t="n">
        <v>46.6054</v>
      </c>
      <c r="O68" s="38" t="n">
        <v>44.8185</v>
      </c>
      <c r="P68" s="38" t="n">
        <v>45856.77</v>
      </c>
      <c r="Q68" s="38" t="n">
        <v>103.09</v>
      </c>
      <c r="R68" s="51" t="n">
        <f aca="false">P68/3600</f>
        <v>12.7379916666667</v>
      </c>
      <c r="S68" s="52"/>
      <c r="T68" s="38" t="n">
        <v>1234.6272</v>
      </c>
      <c r="U68" s="38" t="n">
        <v>40.2179</v>
      </c>
      <c r="V68" s="38" t="n">
        <v>46.7044</v>
      </c>
      <c r="W68" s="38" t="n">
        <v>45.391</v>
      </c>
      <c r="X68" s="38" t="n">
        <v>32613.05</v>
      </c>
      <c r="Y68" s="38" t="n">
        <v>20.94</v>
      </c>
      <c r="Z68" s="51" t="n">
        <f aca="false">X68/3600</f>
        <v>9.0591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78.9224</v>
      </c>
      <c r="E69" s="50" t="n">
        <f aca="false">N69</f>
        <v>45.4156</v>
      </c>
      <c r="F69" s="50" t="n">
        <f aca="false">L69</f>
        <v>678.9224</v>
      </c>
      <c r="G69" s="50" t="n">
        <f aca="false">O69</f>
        <v>43.0365</v>
      </c>
      <c r="H69" s="50" t="n">
        <f aca="false">T69</f>
        <v>577.5192</v>
      </c>
      <c r="I69" s="50" t="n">
        <f aca="false">V69</f>
        <v>45.4249</v>
      </c>
      <c r="J69" s="50" t="n">
        <f aca="false">T69</f>
        <v>577.5192</v>
      </c>
      <c r="K69" s="50" t="n">
        <f aca="false">W69</f>
        <v>43.6072</v>
      </c>
      <c r="L69" s="38" t="n">
        <v>678.9224</v>
      </c>
      <c r="M69" s="38" t="n">
        <v>37.4694</v>
      </c>
      <c r="N69" s="38" t="n">
        <v>45.4156</v>
      </c>
      <c r="O69" s="38" t="n">
        <v>43.0365</v>
      </c>
      <c r="P69" s="38" t="n">
        <v>43736.63</v>
      </c>
      <c r="Q69" s="38" t="n">
        <v>104.07</v>
      </c>
      <c r="R69" s="51" t="n">
        <f aca="false">P69/3600</f>
        <v>12.1490638888889</v>
      </c>
      <c r="S69" s="52"/>
      <c r="T69" s="38" t="n">
        <v>577.5192</v>
      </c>
      <c r="U69" s="38" t="n">
        <v>37.2883</v>
      </c>
      <c r="V69" s="38" t="n">
        <v>45.4249</v>
      </c>
      <c r="W69" s="38" t="n">
        <v>43.6072</v>
      </c>
      <c r="X69" s="38" t="n">
        <v>31919.65</v>
      </c>
      <c r="Y69" s="38" t="n">
        <v>18.7</v>
      </c>
      <c r="Z69" s="51" t="n">
        <f aca="false">X69/3600</f>
        <v>8.8665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85.5648</v>
      </c>
      <c r="E70" s="56" t="n">
        <f aca="false">N70</f>
        <v>44.1962</v>
      </c>
      <c r="F70" s="56" t="n">
        <f aca="false">L70</f>
        <v>385.5648</v>
      </c>
      <c r="G70" s="56" t="n">
        <f aca="false">O70</f>
        <v>41.6828</v>
      </c>
      <c r="H70" s="56" t="n">
        <f aca="false">T70</f>
        <v>315.556</v>
      </c>
      <c r="I70" s="56" t="n">
        <f aca="false">V70</f>
        <v>44.1083</v>
      </c>
      <c r="J70" s="56" t="n">
        <f aca="false">T70</f>
        <v>315.556</v>
      </c>
      <c r="K70" s="56" t="n">
        <f aca="false">W70</f>
        <v>41.9908</v>
      </c>
      <c r="L70" s="38" t="n">
        <v>385.5648</v>
      </c>
      <c r="M70" s="38" t="n">
        <v>34.4209</v>
      </c>
      <c r="N70" s="38" t="n">
        <v>44.1962</v>
      </c>
      <c r="O70" s="38" t="n">
        <v>41.6828</v>
      </c>
      <c r="P70" s="38" t="n">
        <v>38408.95</v>
      </c>
      <c r="Q70" s="38" t="n">
        <v>90.34</v>
      </c>
      <c r="R70" s="57" t="n">
        <f aca="false">P70/3600</f>
        <v>10.6691527777778</v>
      </c>
      <c r="S70" s="55"/>
      <c r="T70" s="38" t="n">
        <v>315.556</v>
      </c>
      <c r="U70" s="38" t="n">
        <v>34.2311</v>
      </c>
      <c r="V70" s="38" t="n">
        <v>44.1083</v>
      </c>
      <c r="W70" s="38" t="n">
        <v>41.9908</v>
      </c>
      <c r="X70" s="38" t="n">
        <v>27907.56</v>
      </c>
      <c r="Y70" s="38" t="n">
        <v>16</v>
      </c>
      <c r="Z70" s="57" t="n">
        <f aca="false">X70/3600</f>
        <v>7.752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310.4528</v>
      </c>
      <c r="E71" s="58" t="n">
        <f aca="false">N71</f>
        <v>47.6054</v>
      </c>
      <c r="F71" s="58" t="n">
        <f aca="false">L71</f>
        <v>3310.4528</v>
      </c>
      <c r="G71" s="58" t="n">
        <f aca="false">O71</f>
        <v>47.758</v>
      </c>
      <c r="H71" s="58" t="n">
        <f aca="false">T71</f>
        <v>3061.7936</v>
      </c>
      <c r="I71" s="58" t="n">
        <f aca="false">V71</f>
        <v>47.7619</v>
      </c>
      <c r="J71" s="58" t="n">
        <f aca="false">T71</f>
        <v>3061.7936</v>
      </c>
      <c r="K71" s="58" t="n">
        <f aca="false">W71</f>
        <v>47.9188</v>
      </c>
      <c r="L71" s="38" t="n">
        <v>3310.4528</v>
      </c>
      <c r="M71" s="38" t="n">
        <v>43.0253</v>
      </c>
      <c r="N71" s="38" t="n">
        <v>47.6054</v>
      </c>
      <c r="O71" s="38" t="n">
        <v>47.758</v>
      </c>
      <c r="P71" s="38" t="n">
        <v>48937.45</v>
      </c>
      <c r="Q71" s="38" t="n">
        <v>104.79</v>
      </c>
      <c r="R71" s="59" t="n">
        <f aca="false">P71/3600</f>
        <v>13.5937361111111</v>
      </c>
      <c r="S71" s="60"/>
      <c r="T71" s="38" t="n">
        <v>3061.7936</v>
      </c>
      <c r="U71" s="38" t="n">
        <v>42.8352</v>
      </c>
      <c r="V71" s="38" t="n">
        <v>47.7619</v>
      </c>
      <c r="W71" s="38" t="n">
        <v>47.9188</v>
      </c>
      <c r="X71" s="38" t="n">
        <v>33171.78</v>
      </c>
      <c r="Y71" s="38" t="n">
        <v>28.43</v>
      </c>
      <c r="Z71" s="59" t="n">
        <f aca="false">X71/3600</f>
        <v>9.2143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104.3408</v>
      </c>
      <c r="E72" s="50" t="n">
        <f aca="false">N72</f>
        <v>45.7729</v>
      </c>
      <c r="F72" s="50" t="n">
        <f aca="false">L72</f>
        <v>1104.3408</v>
      </c>
      <c r="G72" s="50" t="n">
        <f aca="false">O72</f>
        <v>45.7456</v>
      </c>
      <c r="H72" s="50" t="n">
        <f aca="false">T72</f>
        <v>970.748</v>
      </c>
      <c r="I72" s="50" t="n">
        <f aca="false">V72</f>
        <v>46.0698</v>
      </c>
      <c r="J72" s="50" t="n">
        <f aca="false">T72</f>
        <v>970.748</v>
      </c>
      <c r="K72" s="50" t="n">
        <f aca="false">W72</f>
        <v>46.0337</v>
      </c>
      <c r="L72" s="38" t="n">
        <v>1104.3408</v>
      </c>
      <c r="M72" s="38" t="n">
        <v>40.3692</v>
      </c>
      <c r="N72" s="38" t="n">
        <v>45.7729</v>
      </c>
      <c r="O72" s="38" t="n">
        <v>45.7456</v>
      </c>
      <c r="P72" s="38" t="n">
        <v>45913.98</v>
      </c>
      <c r="Q72" s="38" t="n">
        <v>106.83</v>
      </c>
      <c r="R72" s="51" t="n">
        <f aca="false">P72/3600</f>
        <v>12.7538833333333</v>
      </c>
      <c r="S72" s="52"/>
      <c r="T72" s="38" t="n">
        <v>970.748</v>
      </c>
      <c r="U72" s="38" t="n">
        <v>40.2412</v>
      </c>
      <c r="V72" s="38" t="n">
        <v>46.0698</v>
      </c>
      <c r="W72" s="38" t="n">
        <v>46.0337</v>
      </c>
      <c r="X72" s="38" t="n">
        <v>31949.98</v>
      </c>
      <c r="Y72" s="38" t="n">
        <v>19.14</v>
      </c>
      <c r="Z72" s="51" t="n">
        <f aca="false">X72/3600</f>
        <v>8.8749944444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521.1576</v>
      </c>
      <c r="E73" s="50" t="n">
        <f aca="false">N73</f>
        <v>43.9398</v>
      </c>
      <c r="F73" s="50" t="n">
        <f aca="false">L73</f>
        <v>521.1576</v>
      </c>
      <c r="G73" s="50" t="n">
        <f aca="false">O73</f>
        <v>43.5636</v>
      </c>
      <c r="H73" s="50" t="n">
        <f aca="false">T73</f>
        <v>448.156</v>
      </c>
      <c r="I73" s="50" t="n">
        <f aca="false">V73</f>
        <v>44.2289</v>
      </c>
      <c r="J73" s="50" t="n">
        <f aca="false">T73</f>
        <v>448.156</v>
      </c>
      <c r="K73" s="50" t="n">
        <f aca="false">W73</f>
        <v>44.017</v>
      </c>
      <c r="L73" s="38" t="n">
        <v>521.1576</v>
      </c>
      <c r="M73" s="38" t="n">
        <v>37.651</v>
      </c>
      <c r="N73" s="38" t="n">
        <v>43.9398</v>
      </c>
      <c r="O73" s="38" t="n">
        <v>43.5636</v>
      </c>
      <c r="P73" s="38" t="n">
        <v>43861.5</v>
      </c>
      <c r="Q73" s="38" t="n">
        <v>101.65</v>
      </c>
      <c r="R73" s="51" t="n">
        <f aca="false">P73/3600</f>
        <v>12.18375</v>
      </c>
      <c r="S73" s="52"/>
      <c r="T73" s="38" t="n">
        <v>448.156</v>
      </c>
      <c r="U73" s="38" t="n">
        <v>37.5526</v>
      </c>
      <c r="V73" s="38" t="n">
        <v>44.2289</v>
      </c>
      <c r="W73" s="38" t="n">
        <v>44.017</v>
      </c>
      <c r="X73" s="38" t="n">
        <v>31472.84</v>
      </c>
      <c r="Y73" s="38" t="n">
        <v>19.38</v>
      </c>
      <c r="Z73" s="51" t="n">
        <f aca="false">X73/3600</f>
        <v>8.7424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309.1344</v>
      </c>
      <c r="E74" s="64" t="n">
        <f aca="false">N74</f>
        <v>42.1622</v>
      </c>
      <c r="F74" s="64" t="n">
        <f aca="false">L74</f>
        <v>309.1344</v>
      </c>
      <c r="G74" s="64" t="n">
        <f aca="false">O74</f>
        <v>41.476</v>
      </c>
      <c r="H74" s="64" t="n">
        <f aca="false">T74</f>
        <v>245.0624</v>
      </c>
      <c r="I74" s="64" t="n">
        <f aca="false">V74</f>
        <v>42.4717</v>
      </c>
      <c r="J74" s="64" t="n">
        <f aca="false">T74</f>
        <v>245.0624</v>
      </c>
      <c r="K74" s="64" t="n">
        <f aca="false">W74</f>
        <v>41.9486</v>
      </c>
      <c r="L74" s="38" t="n">
        <v>309.1344</v>
      </c>
      <c r="M74" s="38" t="n">
        <v>34.9914</v>
      </c>
      <c r="N74" s="38" t="n">
        <v>42.1622</v>
      </c>
      <c r="O74" s="38" t="n">
        <v>41.476</v>
      </c>
      <c r="P74" s="38" t="n">
        <v>42799.74</v>
      </c>
      <c r="Q74" s="38" t="n">
        <v>99.9</v>
      </c>
      <c r="R74" s="57" t="n">
        <f aca="false">P74/3600</f>
        <v>11.8888166666667</v>
      </c>
      <c r="S74" s="55"/>
      <c r="T74" s="38" t="n">
        <v>245.0624</v>
      </c>
      <c r="U74" s="38" t="n">
        <v>34.861</v>
      </c>
      <c r="V74" s="38" t="n">
        <v>42.4717</v>
      </c>
      <c r="W74" s="38" t="n">
        <v>41.9486</v>
      </c>
      <c r="X74" s="38" t="n">
        <v>27717.04</v>
      </c>
      <c r="Y74" s="38" t="n">
        <v>14.61</v>
      </c>
      <c r="Z74" s="57" t="n">
        <f aca="false">X74/3600</f>
        <v>7.69917777777778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55.8099177310989</v>
      </c>
      <c r="R81" s="69" t="n">
        <f aca="false">GEOMEAN(R11:R74)</f>
        <v>7.00320880189858</v>
      </c>
      <c r="X81" s="69"/>
      <c r="Y81" s="69" t="n">
        <f aca="false">GEOMEAN(Y11:Y74)</f>
        <v>14.2402789178955</v>
      </c>
      <c r="Z81" s="69" t="n">
        <f aca="false">GEOMEAN(Z11:Z74)</f>
        <v>4.6545154297267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255156780314701</v>
      </c>
      <c r="Z82" s="79" t="n">
        <f aca="false">Z81/R81</f>
        <v>0.6646261108857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48466388888889</v>
      </c>
      <c r="R83" s="68" t="n">
        <f aca="false">SUM(R11:R74)</f>
        <v>765.738580555556</v>
      </c>
      <c r="X83" s="68"/>
      <c r="Y83" s="68" t="n">
        <f aca="false">SUM(Y11:Y74)/3600</f>
        <v>0.410222222222222</v>
      </c>
      <c r="Z83" s="68" t="n">
        <f aca="false">SUM(Z11:Z74)</f>
        <v>507.2592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0-02T17:53:4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