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IPE-bern" sheetId="2" state="visible" r:id="rId3"/>
    <sheet name="RIM-V2V-bern" sheetId="3" state="visible" r:id="rId4"/>
    <sheet name="BAC-ber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Loss</t>
  </si>
  <si>
    <t xml:space="preserve">Enc Thru</t>
  </si>
  <si>
    <t xml:space="preserve">Dec Thru</t>
  </si>
  <si>
    <t xml:space="preserve">PIPE</t>
  </si>
  <si>
    <t xml:space="preserve">RIM-V2V</t>
  </si>
  <si>
    <t xml:space="preserve">BAC</t>
  </si>
  <si>
    <t xml:space="preserve">LPS Prob</t>
  </si>
  <si>
    <t xml:space="preserve">Entropy</t>
  </si>
  <si>
    <t xml:space="preserve">Samples</t>
  </si>
  <si>
    <t xml:space="preserve">Optim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1" t="s">
        <v>3</v>
      </c>
      <c r="B2" s="3" t="n">
        <f aca="false">'PIPE-bern'!F14</f>
        <v>0.00147</v>
      </c>
      <c r="C2" s="4" t="n">
        <f aca="false">'PIPE-bern'!G14</f>
        <v>55.9</v>
      </c>
      <c r="D2" s="4" t="n">
        <f aca="false">'PIPE-bern'!H14</f>
        <v>113.4</v>
      </c>
    </row>
    <row r="3" customFormat="false" ht="12.75" hidden="false" customHeight="false" outlineLevel="0" collapsed="false">
      <c r="A3" s="1" t="s">
        <v>4</v>
      </c>
      <c r="B3" s="3" t="n">
        <f aca="false">'RIM-V2V-bern'!F14</f>
        <v>0.00122</v>
      </c>
      <c r="C3" s="4" t="n">
        <f aca="false">'RIM-V2V-bern'!G14</f>
        <v>207.1</v>
      </c>
      <c r="D3" s="4" t="n">
        <f aca="false">'RIM-V2V-bern'!H14</f>
        <v>229.2</v>
      </c>
    </row>
    <row r="4" customFormat="false" ht="12.75" hidden="false" customHeight="false" outlineLevel="0" collapsed="false">
      <c r="A4" s="1" t="s">
        <v>5</v>
      </c>
      <c r="B4" s="3" t="n">
        <f aca="false">'BAC-bern'!F14</f>
        <v>0.00159</v>
      </c>
      <c r="C4" s="4" t="n">
        <f aca="false">'BAC-bern'!G14</f>
        <v>73.8</v>
      </c>
      <c r="D4" s="4" t="n">
        <f aca="false">'BAC-bern'!H14</f>
        <v>14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0</v>
      </c>
      <c r="G1" s="5" t="s">
        <v>1</v>
      </c>
      <c r="H1" s="5" t="s">
        <v>2</v>
      </c>
    </row>
    <row r="2" customFormat="false" ht="12.75" hidden="false" customHeight="false" outlineLevel="0" collapsed="false">
      <c r="A2" s="6" t="n">
        <v>0.5</v>
      </c>
      <c r="B2" s="6" t="n">
        <v>1</v>
      </c>
      <c r="C2" s="6" t="n">
        <v>1000000000</v>
      </c>
      <c r="D2" s="6" t="n">
        <v>1</v>
      </c>
      <c r="E2" s="6" t="n">
        <v>1</v>
      </c>
      <c r="F2" s="7" t="n">
        <v>0</v>
      </c>
      <c r="G2" s="6" t="n">
        <v>34.3</v>
      </c>
      <c r="H2" s="6" t="n">
        <v>159</v>
      </c>
    </row>
    <row r="3" customFormat="false" ht="12.75" hidden="false" customHeight="false" outlineLevel="0" collapsed="false">
      <c r="A3" s="6" t="n">
        <v>0.45</v>
      </c>
      <c r="B3" s="6" t="n">
        <v>0.99277</v>
      </c>
      <c r="C3" s="6" t="n">
        <v>1000000000</v>
      </c>
      <c r="D3" s="6" t="n">
        <v>0.99278</v>
      </c>
      <c r="E3" s="6" t="n">
        <v>0.99541</v>
      </c>
      <c r="F3" s="7" t="n">
        <v>0.00265</v>
      </c>
      <c r="G3" s="6" t="n">
        <v>46.7</v>
      </c>
      <c r="H3" s="6" t="n">
        <v>90.5</v>
      </c>
    </row>
    <row r="4" customFormat="false" ht="12.75" hidden="false" customHeight="false" outlineLevel="0" collapsed="false">
      <c r="A4" s="6" t="n">
        <v>0.43</v>
      </c>
      <c r="B4" s="6" t="n">
        <v>0.98582</v>
      </c>
      <c r="C4" s="6" t="n">
        <v>1000000000</v>
      </c>
      <c r="D4" s="6" t="n">
        <v>0.98582</v>
      </c>
      <c r="E4" s="6" t="n">
        <v>0.98784</v>
      </c>
      <c r="F4" s="7" t="n">
        <v>0.00205</v>
      </c>
      <c r="G4" s="6" t="n">
        <v>46.8</v>
      </c>
      <c r="H4" s="6" t="n">
        <v>87.7</v>
      </c>
    </row>
    <row r="5" customFormat="false" ht="12.75" hidden="false" customHeight="false" outlineLevel="0" collapsed="false">
      <c r="A5" s="6" t="n">
        <v>0.405</v>
      </c>
      <c r="B5" s="6" t="n">
        <v>0.9738</v>
      </c>
      <c r="C5" s="6" t="n">
        <v>1000000000</v>
      </c>
      <c r="D5" s="6" t="n">
        <v>0.97381</v>
      </c>
      <c r="E5" s="6" t="n">
        <v>0.9749</v>
      </c>
      <c r="F5" s="7" t="n">
        <v>0.00112</v>
      </c>
      <c r="G5" s="6" t="n">
        <v>46.5</v>
      </c>
      <c r="H5" s="6" t="n">
        <v>86</v>
      </c>
    </row>
    <row r="6" customFormat="false" ht="12.75" hidden="false" customHeight="false" outlineLevel="0" collapsed="false">
      <c r="A6" s="6" t="n">
        <v>0.345</v>
      </c>
      <c r="B6" s="6" t="n">
        <v>0.92952</v>
      </c>
      <c r="C6" s="6" t="n">
        <v>1000000000</v>
      </c>
      <c r="D6" s="6" t="n">
        <v>0.92953</v>
      </c>
      <c r="E6" s="6" t="n">
        <v>0.93052</v>
      </c>
      <c r="F6" s="7" t="n">
        <v>0.00106</v>
      </c>
      <c r="G6" s="6" t="n">
        <v>55.2</v>
      </c>
      <c r="H6" s="6" t="n">
        <v>107</v>
      </c>
    </row>
    <row r="7" customFormat="false" ht="12.75" hidden="false" customHeight="false" outlineLevel="0" collapsed="false">
      <c r="A7" s="6" t="n">
        <v>0.315</v>
      </c>
      <c r="B7" s="6" t="n">
        <v>0.89886</v>
      </c>
      <c r="C7" s="6" t="n">
        <v>1000000000</v>
      </c>
      <c r="D7" s="6" t="n">
        <v>0.89888</v>
      </c>
      <c r="E7" s="6" t="n">
        <v>0.90002</v>
      </c>
      <c r="F7" s="7" t="n">
        <v>0.00127</v>
      </c>
      <c r="G7" s="6" t="n">
        <v>49.2</v>
      </c>
      <c r="H7" s="6" t="n">
        <v>100.8</v>
      </c>
    </row>
    <row r="8" customFormat="false" ht="12.75" hidden="false" customHeight="false" outlineLevel="0" collapsed="false">
      <c r="A8" s="6" t="n">
        <v>0.255</v>
      </c>
      <c r="B8" s="6" t="n">
        <v>0.81911</v>
      </c>
      <c r="C8" s="6" t="n">
        <v>1000000000</v>
      </c>
      <c r="D8" s="6" t="n">
        <v>0.81912</v>
      </c>
      <c r="E8" s="6" t="n">
        <v>0.8205</v>
      </c>
      <c r="F8" s="7" t="n">
        <v>0.00168</v>
      </c>
      <c r="G8" s="6" t="n">
        <v>55.7</v>
      </c>
      <c r="H8" s="6" t="n">
        <v>95</v>
      </c>
    </row>
    <row r="9" customFormat="false" ht="12.75" hidden="false" customHeight="false" outlineLevel="0" collapsed="false">
      <c r="A9" s="6" t="n">
        <v>0.205</v>
      </c>
      <c r="B9" s="6" t="n">
        <v>0.73182</v>
      </c>
      <c r="C9" s="6" t="n">
        <v>1000000000</v>
      </c>
      <c r="D9" s="6" t="n">
        <v>0.73182</v>
      </c>
      <c r="E9" s="6" t="n">
        <v>0.73251</v>
      </c>
      <c r="F9" s="7" t="n">
        <v>0.00094</v>
      </c>
      <c r="G9" s="6" t="n">
        <v>56.1</v>
      </c>
      <c r="H9" s="6" t="n">
        <v>115.9</v>
      </c>
    </row>
    <row r="10" customFormat="false" ht="12.75" hidden="false" customHeight="false" outlineLevel="0" collapsed="false">
      <c r="A10" s="6" t="n">
        <v>0.165</v>
      </c>
      <c r="B10" s="6" t="n">
        <v>0.64614</v>
      </c>
      <c r="C10" s="6" t="n">
        <v>1000000000</v>
      </c>
      <c r="D10" s="6" t="n">
        <v>0.64616</v>
      </c>
      <c r="E10" s="6" t="n">
        <v>0.64691</v>
      </c>
      <c r="F10" s="7" t="n">
        <v>0.00117</v>
      </c>
      <c r="G10" s="6" t="n">
        <v>60.6</v>
      </c>
      <c r="H10" s="6" t="n">
        <v>104.4</v>
      </c>
    </row>
    <row r="11" customFormat="false" ht="12.75" hidden="false" customHeight="false" outlineLevel="0" collapsed="false">
      <c r="A11" s="6" t="n">
        <v>0.085</v>
      </c>
      <c r="B11" s="6" t="n">
        <v>0.41956</v>
      </c>
      <c r="C11" s="6" t="n">
        <v>1000000000</v>
      </c>
      <c r="D11" s="6" t="n">
        <v>0.41955</v>
      </c>
      <c r="E11" s="6" t="n">
        <v>0.42018</v>
      </c>
      <c r="F11" s="7" t="n">
        <v>0.00149</v>
      </c>
      <c r="G11" s="6" t="n">
        <v>77.6</v>
      </c>
      <c r="H11" s="6" t="n">
        <v>133.7</v>
      </c>
    </row>
    <row r="12" customFormat="false" ht="12.75" hidden="false" customHeight="false" outlineLevel="0" collapsed="false">
      <c r="A12" s="6" t="n">
        <v>0.04</v>
      </c>
      <c r="B12" s="6" t="n">
        <v>0.24229</v>
      </c>
      <c r="C12" s="6" t="n">
        <v>1000000000</v>
      </c>
      <c r="D12" s="6" t="n">
        <v>0.24231</v>
      </c>
      <c r="E12" s="6" t="n">
        <v>0.24335</v>
      </c>
      <c r="F12" s="7" t="n">
        <v>0.00429</v>
      </c>
      <c r="G12" s="6" t="n">
        <v>106.2</v>
      </c>
      <c r="H12" s="6" t="n">
        <v>179.7</v>
      </c>
    </row>
    <row r="13" customFormat="false" ht="12.75" hidden="false" customHeight="false" outlineLevel="0" collapsed="false">
      <c r="A13" s="6" t="n">
        <v>0.02</v>
      </c>
      <c r="B13" s="6" t="n">
        <v>0.14144</v>
      </c>
      <c r="C13" s="6" t="n">
        <v>1000000000</v>
      </c>
      <c r="D13" s="6" t="n">
        <v>0.14145</v>
      </c>
      <c r="E13" s="6" t="n">
        <v>0.14202</v>
      </c>
      <c r="F13" s="7" t="n">
        <v>0.00401</v>
      </c>
      <c r="G13" s="6" t="n">
        <v>120.1</v>
      </c>
      <c r="H13" s="6" t="n">
        <v>226.3</v>
      </c>
    </row>
    <row r="14" customFormat="false" ht="12.75" hidden="false" customHeight="false" outlineLevel="0" collapsed="false">
      <c r="A14" s="6"/>
      <c r="B14" s="6"/>
      <c r="C14" s="6" t="n">
        <v>12000000000</v>
      </c>
      <c r="D14" s="6" t="n">
        <v>0.73177</v>
      </c>
      <c r="E14" s="6" t="n">
        <v>0.73285</v>
      </c>
      <c r="F14" s="7" t="n">
        <v>0.00147</v>
      </c>
      <c r="G14" s="6" t="n">
        <v>55.9</v>
      </c>
      <c r="H14" s="6" t="n">
        <v>1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0</v>
      </c>
      <c r="G1" s="5" t="s">
        <v>1</v>
      </c>
      <c r="H1" s="5" t="s">
        <v>2</v>
      </c>
    </row>
    <row r="2" customFormat="false" ht="12.75" hidden="false" customHeight="false" outlineLevel="0" collapsed="false">
      <c r="A2" s="6" t="n">
        <v>0.5</v>
      </c>
      <c r="B2" s="6" t="n">
        <v>1</v>
      </c>
      <c r="C2" s="6" t="n">
        <v>1000000000</v>
      </c>
      <c r="D2" s="6" t="n">
        <v>1</v>
      </c>
      <c r="E2" s="6" t="n">
        <v>1</v>
      </c>
      <c r="F2" s="7" t="n">
        <v>0</v>
      </c>
      <c r="G2" s="6" t="n">
        <v>278.6</v>
      </c>
      <c r="H2" s="6" t="n">
        <v>444.9</v>
      </c>
    </row>
    <row r="3" customFormat="false" ht="12.75" hidden="false" customHeight="false" outlineLevel="0" collapsed="false">
      <c r="A3" s="6" t="n">
        <v>0.45</v>
      </c>
      <c r="B3" s="6" t="n">
        <v>0.99277</v>
      </c>
      <c r="C3" s="6" t="n">
        <v>1000000000</v>
      </c>
      <c r="D3" s="6" t="n">
        <v>0.99278</v>
      </c>
      <c r="E3" s="6" t="n">
        <v>0.99519</v>
      </c>
      <c r="F3" s="7" t="n">
        <v>0.00242</v>
      </c>
      <c r="G3" s="6" t="n">
        <v>184.9</v>
      </c>
      <c r="H3" s="6" t="n">
        <v>176.7</v>
      </c>
    </row>
    <row r="4" customFormat="false" ht="12.75" hidden="false" customHeight="false" outlineLevel="0" collapsed="false">
      <c r="A4" s="6" t="n">
        <v>0.43</v>
      </c>
      <c r="B4" s="6" t="n">
        <v>0.98582</v>
      </c>
      <c r="C4" s="6" t="n">
        <v>1000000000</v>
      </c>
      <c r="D4" s="6" t="n">
        <v>0.98582</v>
      </c>
      <c r="E4" s="6" t="n">
        <v>0.98759</v>
      </c>
      <c r="F4" s="7" t="n">
        <v>0.00179</v>
      </c>
      <c r="G4" s="6" t="n">
        <v>188.3</v>
      </c>
      <c r="H4" s="6" t="n">
        <v>203.9</v>
      </c>
    </row>
    <row r="5" customFormat="false" ht="12.75" hidden="false" customHeight="false" outlineLevel="0" collapsed="false">
      <c r="A5" s="6" t="n">
        <v>0.405</v>
      </c>
      <c r="B5" s="6" t="n">
        <v>0.9738</v>
      </c>
      <c r="C5" s="6" t="n">
        <v>1000000000</v>
      </c>
      <c r="D5" s="6" t="n">
        <v>0.97381</v>
      </c>
      <c r="E5" s="6" t="n">
        <v>0.9747</v>
      </c>
      <c r="F5" s="7" t="n">
        <v>0.00092</v>
      </c>
      <c r="G5" s="6" t="n">
        <v>197.6</v>
      </c>
      <c r="H5" s="6" t="n">
        <v>186.5</v>
      </c>
    </row>
    <row r="6" customFormat="false" ht="12.75" hidden="false" customHeight="false" outlineLevel="0" collapsed="false">
      <c r="A6" s="6" t="n">
        <v>0.345</v>
      </c>
      <c r="B6" s="6" t="n">
        <v>0.92952</v>
      </c>
      <c r="C6" s="6" t="n">
        <v>1000000000</v>
      </c>
      <c r="D6" s="6" t="n">
        <v>0.92953</v>
      </c>
      <c r="E6" s="6" t="n">
        <v>0.93046</v>
      </c>
      <c r="F6" s="7" t="n">
        <v>0.00099</v>
      </c>
      <c r="G6" s="6" t="n">
        <v>202.9</v>
      </c>
      <c r="H6" s="6" t="n">
        <v>201.8</v>
      </c>
    </row>
    <row r="7" customFormat="false" ht="12.75" hidden="false" customHeight="false" outlineLevel="0" collapsed="false">
      <c r="A7" s="6" t="n">
        <v>0.315</v>
      </c>
      <c r="B7" s="6" t="n">
        <v>0.89886</v>
      </c>
      <c r="C7" s="6" t="n">
        <v>1000000000</v>
      </c>
      <c r="D7" s="6" t="n">
        <v>0.89888</v>
      </c>
      <c r="E7" s="6" t="n">
        <v>0.89955</v>
      </c>
      <c r="F7" s="7" t="n">
        <v>0.00075</v>
      </c>
      <c r="G7" s="6" t="n">
        <v>195.7</v>
      </c>
      <c r="H7" s="6" t="n">
        <v>186.5</v>
      </c>
    </row>
    <row r="8" customFormat="false" ht="12.75" hidden="false" customHeight="false" outlineLevel="0" collapsed="false">
      <c r="A8" s="6" t="n">
        <v>0.255</v>
      </c>
      <c r="B8" s="6" t="n">
        <v>0.81911</v>
      </c>
      <c r="C8" s="6" t="n">
        <v>1000000000</v>
      </c>
      <c r="D8" s="6" t="n">
        <v>0.81912</v>
      </c>
      <c r="E8" s="6" t="n">
        <v>0.8202</v>
      </c>
      <c r="F8" s="7" t="n">
        <v>0.00132</v>
      </c>
      <c r="G8" s="6" t="n">
        <v>192.7</v>
      </c>
      <c r="H8" s="6" t="n">
        <v>202</v>
      </c>
    </row>
    <row r="9" customFormat="false" ht="12.75" hidden="false" customHeight="false" outlineLevel="0" collapsed="false">
      <c r="A9" s="6" t="n">
        <v>0.205</v>
      </c>
      <c r="B9" s="6" t="n">
        <v>0.73182</v>
      </c>
      <c r="C9" s="6" t="n">
        <v>1000000000</v>
      </c>
      <c r="D9" s="6" t="n">
        <v>0.73182</v>
      </c>
      <c r="E9" s="6" t="n">
        <v>0.73291</v>
      </c>
      <c r="F9" s="7" t="n">
        <v>0.00148</v>
      </c>
      <c r="G9" s="6" t="n">
        <v>190</v>
      </c>
      <c r="H9" s="6" t="n">
        <v>195.7</v>
      </c>
    </row>
    <row r="10" customFormat="false" ht="12.75" hidden="false" customHeight="false" outlineLevel="0" collapsed="false">
      <c r="A10" s="6" t="n">
        <v>0.165</v>
      </c>
      <c r="B10" s="6" t="n">
        <v>0.64614</v>
      </c>
      <c r="C10" s="6" t="n">
        <v>1000000000</v>
      </c>
      <c r="D10" s="6" t="n">
        <v>0.64616</v>
      </c>
      <c r="E10" s="6" t="n">
        <v>0.6467</v>
      </c>
      <c r="F10" s="7" t="n">
        <v>0.00084</v>
      </c>
      <c r="G10" s="6" t="n">
        <v>202.1</v>
      </c>
      <c r="H10" s="6" t="n">
        <v>226.6</v>
      </c>
    </row>
    <row r="11" customFormat="false" ht="12.75" hidden="false" customHeight="false" outlineLevel="0" collapsed="false">
      <c r="A11" s="6" t="n">
        <v>0.085</v>
      </c>
      <c r="B11" s="6" t="n">
        <v>0.41956</v>
      </c>
      <c r="C11" s="6" t="n">
        <v>1000000000</v>
      </c>
      <c r="D11" s="6" t="n">
        <v>0.41955</v>
      </c>
      <c r="E11" s="6" t="n">
        <v>0.42015</v>
      </c>
      <c r="F11" s="7" t="n">
        <v>0.00143</v>
      </c>
      <c r="G11" s="6" t="n">
        <v>213.7</v>
      </c>
      <c r="H11" s="6" t="n">
        <v>268.4</v>
      </c>
    </row>
    <row r="12" customFormat="false" ht="12.75" hidden="false" customHeight="false" outlineLevel="0" collapsed="false">
      <c r="A12" s="6" t="n">
        <v>0.04</v>
      </c>
      <c r="B12" s="6" t="n">
        <v>0.24229</v>
      </c>
      <c r="C12" s="6" t="n">
        <v>1000000000</v>
      </c>
      <c r="D12" s="6" t="n">
        <v>0.24231</v>
      </c>
      <c r="E12" s="6" t="n">
        <v>0.2426</v>
      </c>
      <c r="F12" s="7" t="n">
        <v>0.00118</v>
      </c>
      <c r="G12" s="6" t="n">
        <v>229</v>
      </c>
      <c r="H12" s="6" t="n">
        <v>276.7</v>
      </c>
    </row>
    <row r="13" customFormat="false" ht="12.75" hidden="false" customHeight="false" outlineLevel="0" collapsed="false">
      <c r="A13" s="6" t="n">
        <v>0.02</v>
      </c>
      <c r="B13" s="6" t="n">
        <v>0.14144</v>
      </c>
      <c r="C13" s="6" t="n">
        <v>1000000000</v>
      </c>
      <c r="D13" s="6" t="n">
        <v>0.14145</v>
      </c>
      <c r="E13" s="6" t="n">
        <v>0.14188</v>
      </c>
      <c r="F13" s="7" t="n">
        <v>0.00302</v>
      </c>
      <c r="G13" s="6" t="n">
        <v>244.3</v>
      </c>
      <c r="H13" s="6" t="n">
        <v>487.5</v>
      </c>
    </row>
    <row r="14" customFormat="false" ht="12.75" hidden="false" customHeight="false" outlineLevel="0" collapsed="false">
      <c r="A14" s="6"/>
      <c r="B14" s="6"/>
      <c r="C14" s="6" t="n">
        <v>12000000000</v>
      </c>
      <c r="D14" s="6" t="n">
        <v>0.73177</v>
      </c>
      <c r="E14" s="6" t="n">
        <v>0.73266</v>
      </c>
      <c r="F14" s="7" t="n">
        <v>0.00122</v>
      </c>
      <c r="G14" s="6" t="n">
        <v>207.1</v>
      </c>
      <c r="H14" s="6" t="n">
        <v>229.2</v>
      </c>
    </row>
    <row r="40" customFormat="false" ht="12.75" hidden="false" customHeight="false" outlineLevel="0" collapsed="false">
      <c r="H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A1: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0</v>
      </c>
      <c r="G1" s="5" t="s">
        <v>1</v>
      </c>
      <c r="H1" s="5" t="s">
        <v>2</v>
      </c>
    </row>
    <row r="2" customFormat="false" ht="12.75" hidden="false" customHeight="false" outlineLevel="0" collapsed="false">
      <c r="A2" s="6" t="n">
        <v>0.5</v>
      </c>
      <c r="B2" s="6" t="n">
        <v>1</v>
      </c>
      <c r="C2" s="6" t="n">
        <v>1000000000</v>
      </c>
      <c r="D2" s="6" t="n">
        <v>1</v>
      </c>
      <c r="E2" s="6" t="n">
        <v>1</v>
      </c>
      <c r="F2" s="7" t="n">
        <v>0</v>
      </c>
      <c r="G2" s="6" t="n">
        <v>69</v>
      </c>
      <c r="H2" s="6" t="n">
        <v>138.3</v>
      </c>
    </row>
    <row r="3" customFormat="false" ht="12.75" hidden="false" customHeight="false" outlineLevel="0" collapsed="false">
      <c r="A3" s="6" t="n">
        <v>0.45</v>
      </c>
      <c r="B3" s="6" t="n">
        <v>0.99277</v>
      </c>
      <c r="C3" s="6" t="n">
        <v>1000000000</v>
      </c>
      <c r="D3" s="6" t="n">
        <v>0.99278</v>
      </c>
      <c r="E3" s="6" t="n">
        <v>1</v>
      </c>
      <c r="F3" s="7" t="n">
        <v>0.00727</v>
      </c>
      <c r="G3" s="6" t="n">
        <v>87.7</v>
      </c>
      <c r="H3" s="6" t="n">
        <v>139.3</v>
      </c>
    </row>
    <row r="4" customFormat="false" ht="12.75" hidden="false" customHeight="false" outlineLevel="0" collapsed="false">
      <c r="A4" s="6" t="n">
        <v>0.43</v>
      </c>
      <c r="B4" s="6" t="n">
        <v>0.98582</v>
      </c>
      <c r="C4" s="6" t="n">
        <v>1000000000</v>
      </c>
      <c r="D4" s="6" t="n">
        <v>0.98582</v>
      </c>
      <c r="E4" s="6" t="n">
        <v>0.98665</v>
      </c>
      <c r="F4" s="7" t="n">
        <v>0.00084</v>
      </c>
      <c r="G4" s="6" t="n">
        <v>56.9</v>
      </c>
      <c r="H4" s="6" t="n">
        <v>111.3</v>
      </c>
    </row>
    <row r="5" customFormat="false" ht="12.75" hidden="false" customHeight="false" outlineLevel="0" collapsed="false">
      <c r="A5" s="6" t="n">
        <v>0.405</v>
      </c>
      <c r="B5" s="6" t="n">
        <v>0.9738</v>
      </c>
      <c r="C5" s="6" t="n">
        <v>1000000000</v>
      </c>
      <c r="D5" s="6" t="n">
        <v>0.97381</v>
      </c>
      <c r="E5" s="6" t="n">
        <v>0.97521</v>
      </c>
      <c r="F5" s="7" t="n">
        <v>0.00144</v>
      </c>
      <c r="G5" s="6" t="n">
        <v>57.3</v>
      </c>
      <c r="H5" s="6" t="n">
        <v>112.9</v>
      </c>
    </row>
    <row r="6" customFormat="false" ht="12.75" hidden="false" customHeight="false" outlineLevel="0" collapsed="false">
      <c r="A6" s="6" t="n">
        <v>0.345</v>
      </c>
      <c r="B6" s="6" t="n">
        <v>0.92952</v>
      </c>
      <c r="C6" s="6" t="n">
        <v>1000000000</v>
      </c>
      <c r="D6" s="6" t="n">
        <v>0.92953</v>
      </c>
      <c r="E6" s="6" t="n">
        <v>0.93097</v>
      </c>
      <c r="F6" s="7" t="n">
        <v>0.00154</v>
      </c>
      <c r="G6" s="6" t="n">
        <v>59.7</v>
      </c>
      <c r="H6" s="6" t="n">
        <v>115.9</v>
      </c>
    </row>
    <row r="7" customFormat="false" ht="12.75" hidden="false" customHeight="false" outlineLevel="0" collapsed="false">
      <c r="A7" s="6" t="n">
        <v>0.315</v>
      </c>
      <c r="B7" s="6" t="n">
        <v>0.89886</v>
      </c>
      <c r="C7" s="6" t="n">
        <v>1000000000</v>
      </c>
      <c r="D7" s="6" t="n">
        <v>0.89888</v>
      </c>
      <c r="E7" s="6" t="n">
        <v>0.89999</v>
      </c>
      <c r="F7" s="7" t="n">
        <v>0.00124</v>
      </c>
      <c r="G7" s="6" t="n">
        <v>61.6</v>
      </c>
      <c r="H7" s="6" t="n">
        <v>119.7</v>
      </c>
    </row>
    <row r="8" customFormat="false" ht="12.75" hidden="false" customHeight="false" outlineLevel="0" collapsed="false">
      <c r="A8" s="6" t="n">
        <v>0.255</v>
      </c>
      <c r="B8" s="6" t="n">
        <v>0.81911</v>
      </c>
      <c r="C8" s="6" t="n">
        <v>1000000000</v>
      </c>
      <c r="D8" s="6" t="n">
        <v>0.81912</v>
      </c>
      <c r="E8" s="6" t="n">
        <v>0.81963</v>
      </c>
      <c r="F8" s="7" t="n">
        <v>0.00062</v>
      </c>
      <c r="G8" s="6" t="n">
        <v>64.6</v>
      </c>
      <c r="H8" s="6" t="n">
        <v>126.6</v>
      </c>
    </row>
    <row r="9" customFormat="false" ht="12.75" hidden="false" customHeight="false" outlineLevel="0" collapsed="false">
      <c r="A9" s="6" t="n">
        <v>0.205</v>
      </c>
      <c r="B9" s="6" t="n">
        <v>0.73182</v>
      </c>
      <c r="C9" s="6" t="n">
        <v>1000000000</v>
      </c>
      <c r="D9" s="6" t="n">
        <v>0.73182</v>
      </c>
      <c r="E9" s="6" t="n">
        <v>0.73235</v>
      </c>
      <c r="F9" s="7" t="n">
        <v>0.00072</v>
      </c>
      <c r="G9" s="6" t="n">
        <v>65.1</v>
      </c>
      <c r="H9" s="6" t="n">
        <v>137.3</v>
      </c>
    </row>
    <row r="10" customFormat="false" ht="12.75" hidden="false" customHeight="false" outlineLevel="0" collapsed="false">
      <c r="A10" s="6" t="n">
        <v>0.165</v>
      </c>
      <c r="B10" s="6" t="n">
        <v>0.64614</v>
      </c>
      <c r="C10" s="6" t="n">
        <v>1000000000</v>
      </c>
      <c r="D10" s="6" t="n">
        <v>0.64616</v>
      </c>
      <c r="E10" s="6" t="n">
        <v>0.64676</v>
      </c>
      <c r="F10" s="7" t="n">
        <v>0.00094</v>
      </c>
      <c r="G10" s="6" t="n">
        <v>72.1</v>
      </c>
      <c r="H10" s="6" t="n">
        <v>145.3</v>
      </c>
    </row>
    <row r="11" customFormat="false" ht="12.75" hidden="false" customHeight="false" outlineLevel="0" collapsed="false">
      <c r="A11" s="6" t="n">
        <v>0.085</v>
      </c>
      <c r="B11" s="6" t="n">
        <v>0.41956</v>
      </c>
      <c r="C11" s="6" t="n">
        <v>1000000000</v>
      </c>
      <c r="D11" s="6" t="n">
        <v>0.41955</v>
      </c>
      <c r="E11" s="6" t="n">
        <v>0.41975</v>
      </c>
      <c r="F11" s="7" t="n">
        <v>0.00047</v>
      </c>
      <c r="G11" s="6" t="n">
        <v>97.3</v>
      </c>
      <c r="H11" s="6" t="n">
        <v>186.2</v>
      </c>
    </row>
    <row r="12" customFormat="false" ht="12.75" hidden="false" customHeight="false" outlineLevel="0" collapsed="false">
      <c r="A12" s="6" t="n">
        <v>0.04</v>
      </c>
      <c r="B12" s="6" t="n">
        <v>0.24229</v>
      </c>
      <c r="C12" s="6" t="n">
        <v>1000000000</v>
      </c>
      <c r="D12" s="6" t="n">
        <v>0.24231</v>
      </c>
      <c r="E12" s="6" t="n">
        <v>0.24241</v>
      </c>
      <c r="F12" s="7" t="n">
        <v>0.00042</v>
      </c>
      <c r="G12" s="6" t="n">
        <v>130.8</v>
      </c>
      <c r="H12" s="6" t="n">
        <v>234</v>
      </c>
    </row>
    <row r="13" customFormat="false" ht="12.75" hidden="false" customHeight="false" outlineLevel="0" collapsed="false">
      <c r="A13" s="6" t="n">
        <v>0.02</v>
      </c>
      <c r="B13" s="6" t="n">
        <v>0.14144</v>
      </c>
      <c r="C13" s="6" t="n">
        <v>1000000000</v>
      </c>
      <c r="D13" s="6" t="n">
        <v>0.14145</v>
      </c>
      <c r="E13" s="6" t="n">
        <v>0.14153</v>
      </c>
      <c r="F13" s="7" t="n">
        <v>0.00055</v>
      </c>
      <c r="G13" s="6" t="n">
        <v>164.9</v>
      </c>
      <c r="H13" s="6" t="n">
        <v>275.7</v>
      </c>
    </row>
    <row r="14" customFormat="false" ht="12.75" hidden="false" customHeight="false" outlineLevel="0" collapsed="false">
      <c r="A14" s="6"/>
      <c r="B14" s="6"/>
      <c r="C14" s="6" t="n">
        <v>12000000000</v>
      </c>
      <c r="D14" s="6" t="n">
        <v>0.73177</v>
      </c>
      <c r="E14" s="6" t="n">
        <v>0.73294</v>
      </c>
      <c r="F14" s="7" t="n">
        <v>0.00159</v>
      </c>
      <c r="G14" s="6" t="n">
        <v>73.8</v>
      </c>
      <c r="H14" s="6" t="n">
        <v>141.9</v>
      </c>
    </row>
    <row r="31" customFormat="false" ht="12.75" hidden="false" customHeight="false" outlineLevel="0" collapsed="false">
      <c r="G31" s="8"/>
    </row>
    <row r="32" customFormat="false" ht="12.75" hidden="false" customHeight="false" outlineLevel="0" collapsed="false">
      <c r="G32" s="8"/>
    </row>
    <row r="33" customFormat="false" ht="12.75" hidden="false" customHeight="false" outlineLevel="0" collapsed="false">
      <c r="G33" s="8"/>
    </row>
    <row r="34" customFormat="false" ht="12.75" hidden="false" customHeight="false" outlineLevel="0" collapsed="false">
      <c r="G34" s="8"/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G36" s="8"/>
    </row>
    <row r="37" customFormat="false" ht="12.75" hidden="false" customHeight="false" outlineLevel="0" collapsed="false"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4" customFormat="false" ht="12.75" hidden="false" customHeight="false" outlineLevel="0" collapsed="false">
      <c r="I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21:50:56Z</dcterms:created>
  <dc:creator>a0866746</dc:creator>
  <dc:description/>
  <dc:language>en-US</dc:language>
  <cp:lastModifiedBy>a0866746</cp:lastModifiedBy>
  <dcterms:modified xsi:type="dcterms:W3CDTF">2010-09-30T13:52:55Z</dcterms:modified>
  <cp:revision>0</cp:revision>
  <dc:subject/>
  <dc:title/>
</cp:coreProperties>
</file>