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-TI-PCP-Run2" sheetId="2" state="visible" r:id="rId3"/>
    <sheet name="Random access-TI-PCP-Run2" sheetId="3" state="visible" r:id="rId4"/>
    <sheet name="Low delay-TI-PCP-Run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3">
  <si>
    <t xml:space="preserve">Intra - TI-PCP-Run2 (Sigmap PCP)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Avg speedup factor due to reduction of bins</t>
  </si>
  <si>
    <t xml:space="preserve">Max speedup factor due to reduction of bins</t>
  </si>
  <si>
    <t xml:space="preserve">Random access - TI-PCP-Run2 (Sigmap PCP)</t>
  </si>
  <si>
    <t xml:space="preserve">Low delay  - TI-PCP-Run2 (Sigmap PCP)</t>
  </si>
  <si>
    <t xml:space="preserve">ref</t>
  </si>
  <si>
    <t xml:space="preserve">comp</t>
  </si>
  <si>
    <t xml:space="preserve">TMuC 0.7 reference (with HHI_TRANSFORM_CODING = 0)</t>
  </si>
  <si>
    <t xml:space="preserve">TI-PCP-Run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Sigmap Spedup Avg</t>
  </si>
  <si>
    <t xml:space="preserve">Sigmap Spedup Max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MAX</t>
  </si>
  <si>
    <t xml:space="preserve">MIN</t>
  </si>
  <si>
    <t xml:space="preserve">Y</t>
  </si>
  <si>
    <t xml:space="preserve">U </t>
  </si>
  <si>
    <t xml:space="preserve">V</t>
  </si>
  <si>
    <t xml:space="preserve">U</t>
  </si>
  <si>
    <t xml:space="preserve">Time geomean</t>
  </si>
  <si>
    <t xml:space="preserve">Time ratio</t>
  </si>
  <si>
    <t xml:space="preserve">Time sum (hours)</t>
  </si>
  <si>
    <t xml:space="preserve">Avg speedup</t>
  </si>
  <si>
    <t xml:space="preserve">Max speedu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%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99"/>
    <col collapsed="false" customWidth="true" hidden="false" outlineLevel="0" max="5" min="3" style="0" width="9.28"/>
  </cols>
  <sheetData>
    <row r="1" customFormat="false" ht="26.25" hidden="false" customHeight="true" outlineLevel="0" collapsed="false">
      <c r="B1" s="1"/>
      <c r="C1" s="2" t="s">
        <v>0</v>
      </c>
      <c r="D1" s="2"/>
      <c r="E1" s="2"/>
      <c r="F1" s="3"/>
      <c r="G1" s="4"/>
      <c r="H1" s="4"/>
      <c r="I1" s="4"/>
      <c r="J1" s="5"/>
      <c r="K1" s="4"/>
      <c r="L1" s="4"/>
      <c r="M1" s="4"/>
      <c r="N1" s="6"/>
    </row>
    <row r="2" customFormat="false" ht="13.5" hidden="false" customHeight="false" outlineLevel="0" collapsed="false">
      <c r="B2" s="1"/>
      <c r="C2" s="7" t="s">
        <v>1</v>
      </c>
      <c r="D2" s="8" t="s">
        <v>2</v>
      </c>
      <c r="E2" s="9" t="s">
        <v>3</v>
      </c>
      <c r="F2" s="3"/>
      <c r="G2" s="4"/>
      <c r="H2" s="4"/>
      <c r="I2" s="4"/>
      <c r="J2" s="5"/>
      <c r="K2" s="4"/>
      <c r="L2" s="4"/>
      <c r="M2" s="4"/>
      <c r="N2" s="6"/>
    </row>
    <row r="3" customFormat="false" ht="12.75" hidden="false" customHeight="false" outlineLevel="0" collapsed="false">
      <c r="B3" s="10" t="s">
        <v>4</v>
      </c>
      <c r="C3" s="11" t="e">
        <f aca="false">'Intra-TI-PCP-Run2'!$AC75</f>
        <v>#VALUE!</v>
      </c>
      <c r="D3" s="11" t="e">
        <f aca="false">'Intra-TI-PCP-Run2'!$AD75</f>
        <v>#VALUE!</v>
      </c>
      <c r="E3" s="12" t="e">
        <f aca="false">'Intra-TI-PCP-Run2'!$AE75</f>
        <v>#VALUE!</v>
      </c>
      <c r="F3" s="13"/>
      <c r="G3" s="14"/>
      <c r="H3" s="14"/>
      <c r="I3" s="14"/>
      <c r="J3" s="5"/>
      <c r="K3" s="14"/>
      <c r="L3" s="14"/>
      <c r="M3" s="14"/>
      <c r="N3" s="6"/>
    </row>
    <row r="4" customFormat="false" ht="12.75" hidden="false" customHeight="false" outlineLevel="0" collapsed="false">
      <c r="B4" s="15" t="s">
        <v>5</v>
      </c>
      <c r="C4" s="16" t="e">
        <f aca="false">'Intra-TI-PCP-Run2'!$AC76</f>
        <v>#VALUE!</v>
      </c>
      <c r="D4" s="16" t="e">
        <f aca="false">'Intra-TI-PCP-Run2'!$AD76</f>
        <v>#VALUE!</v>
      </c>
      <c r="E4" s="17" t="e">
        <f aca="false">'Intra-TI-PCP-Run2'!$AE76</f>
        <v>#VALUE!</v>
      </c>
      <c r="F4" s="13"/>
      <c r="G4" s="14"/>
      <c r="H4" s="14"/>
      <c r="I4" s="14"/>
      <c r="J4" s="5"/>
      <c r="K4" s="14"/>
      <c r="L4" s="14"/>
      <c r="M4" s="14"/>
      <c r="N4" s="6"/>
    </row>
    <row r="5" customFormat="false" ht="12.75" hidden="false" customHeight="false" outlineLevel="0" collapsed="false">
      <c r="B5" s="15" t="s">
        <v>6</v>
      </c>
      <c r="C5" s="16" t="e">
        <f aca="false">'Intra-TI-PCP-Run2'!$AC77</f>
        <v>#VALUE!</v>
      </c>
      <c r="D5" s="16" t="e">
        <f aca="false">'Intra-TI-PCP-Run2'!$AD77</f>
        <v>#VALUE!</v>
      </c>
      <c r="E5" s="17" t="e">
        <f aca="false">'Intra-TI-PCP-Run2'!$AE77</f>
        <v>#VALUE!</v>
      </c>
      <c r="F5" s="13"/>
      <c r="G5" s="14"/>
      <c r="H5" s="14"/>
      <c r="I5" s="14"/>
      <c r="J5" s="5"/>
      <c r="K5" s="14"/>
      <c r="L5" s="14"/>
      <c r="M5" s="14"/>
      <c r="N5" s="6"/>
    </row>
    <row r="6" customFormat="false" ht="12.75" hidden="false" customHeight="false" outlineLevel="0" collapsed="false">
      <c r="B6" s="15" t="s">
        <v>7</v>
      </c>
      <c r="C6" s="16" t="e">
        <f aca="false">'Intra-TI-PCP-Run2'!$AC78</f>
        <v>#VALUE!</v>
      </c>
      <c r="D6" s="16" t="e">
        <f aca="false">'Intra-TI-PCP-Run2'!$AD78</f>
        <v>#VALUE!</v>
      </c>
      <c r="E6" s="17" t="e">
        <f aca="false">'Intra-TI-PCP-Run2'!$AE78</f>
        <v>#VALUE!</v>
      </c>
      <c r="F6" s="13"/>
      <c r="G6" s="14"/>
      <c r="H6" s="14"/>
      <c r="I6" s="14"/>
      <c r="J6" s="5"/>
      <c r="K6" s="14"/>
      <c r="L6" s="14"/>
      <c r="M6" s="14"/>
      <c r="N6" s="6"/>
    </row>
    <row r="7" customFormat="false" ht="12.75" hidden="false" customHeight="false" outlineLevel="0" collapsed="false">
      <c r="B7" s="18" t="s">
        <v>8</v>
      </c>
      <c r="C7" s="19" t="e">
        <f aca="false">'Intra-TI-PCP-Run2'!$AC79</f>
        <v>#VALUE!</v>
      </c>
      <c r="D7" s="19" t="e">
        <f aca="false">'Intra-TI-PCP-Run2'!$AD79</f>
        <v>#VALUE!</v>
      </c>
      <c r="E7" s="20" t="e">
        <f aca="false">'Intra-TI-PCP-Run2'!$AE79</f>
        <v>#VALUE!</v>
      </c>
      <c r="F7" s="13"/>
      <c r="G7" s="14"/>
      <c r="H7" s="14"/>
      <c r="I7" s="14"/>
      <c r="J7" s="5"/>
      <c r="K7" s="14"/>
      <c r="L7" s="14"/>
      <c r="M7" s="14"/>
      <c r="N7" s="6"/>
    </row>
    <row r="8" customFormat="false" ht="12.75" hidden="false" customHeight="true" outlineLevel="0" collapsed="false">
      <c r="B8" s="21" t="s">
        <v>9</v>
      </c>
      <c r="C8" s="22" t="e">
        <f aca="false">'Intra-TI-PCP-Run2'!$AC80</f>
        <v>#VALUE!</v>
      </c>
      <c r="D8" s="23" t="e">
        <f aca="false">'Intra-TI-PCP-Run2'!$AD80</f>
        <v>#VALUE!</v>
      </c>
      <c r="E8" s="24" t="e">
        <f aca="false">'Intra-TI-PCP-Run2'!$AE80</f>
        <v>#VALUE!</v>
      </c>
      <c r="F8" s="13"/>
      <c r="G8" s="14"/>
      <c r="H8" s="14"/>
      <c r="I8" s="14"/>
      <c r="J8" s="5"/>
      <c r="K8" s="14"/>
      <c r="L8" s="14"/>
      <c r="M8" s="14"/>
      <c r="N8" s="6"/>
    </row>
    <row r="9" customFormat="false" ht="25.5" hidden="false" customHeight="false" outlineLevel="0" collapsed="false">
      <c r="B9" s="25" t="s">
        <v>10</v>
      </c>
      <c r="C9" s="26" t="n">
        <f aca="false">'Intra-TI-PCP-Run2'!AA85</f>
        <v>1.05394370833333</v>
      </c>
      <c r="D9" s="26"/>
      <c r="E9" s="26"/>
      <c r="F9" s="27"/>
      <c r="G9" s="5"/>
      <c r="H9" s="5"/>
      <c r="I9" s="5"/>
      <c r="J9" s="5"/>
      <c r="K9" s="5"/>
      <c r="L9" s="5"/>
      <c r="M9" s="5"/>
      <c r="N9" s="6"/>
    </row>
    <row r="10" customFormat="false" ht="26.25" hidden="false" customHeight="false" outlineLevel="0" collapsed="false">
      <c r="B10" s="28" t="s">
        <v>11</v>
      </c>
      <c r="C10" s="29" t="n">
        <f aca="false">'Intra-TI-PCP-Run2'!AA86</f>
        <v>1.160464</v>
      </c>
      <c r="D10" s="29"/>
      <c r="E10" s="29"/>
      <c r="F10" s="27"/>
      <c r="G10" s="5"/>
      <c r="H10" s="5"/>
      <c r="I10" s="5"/>
      <c r="J10" s="5"/>
      <c r="K10" s="5"/>
      <c r="L10" s="5"/>
      <c r="M10" s="5"/>
      <c r="N10" s="6"/>
    </row>
    <row r="11" customFormat="false" ht="13.5" hidden="false" customHeight="false" outlineLevel="0" collapsed="false">
      <c r="F11" s="3"/>
      <c r="G11" s="5"/>
      <c r="H11" s="5"/>
      <c r="I11" s="5"/>
      <c r="J11" s="5"/>
      <c r="K11" s="5"/>
      <c r="L11" s="5"/>
      <c r="M11" s="5"/>
      <c r="N11" s="6"/>
    </row>
    <row r="12" customFormat="false" ht="27.75" hidden="false" customHeight="true" outlineLevel="0" collapsed="false">
      <c r="B12" s="1"/>
      <c r="C12" s="2" t="s">
        <v>12</v>
      </c>
      <c r="D12" s="2"/>
      <c r="E12" s="2"/>
      <c r="F12" s="3"/>
      <c r="G12" s="30"/>
      <c r="H12" s="4"/>
      <c r="I12" s="30"/>
      <c r="J12" s="5"/>
      <c r="K12" s="30"/>
      <c r="L12" s="4"/>
      <c r="M12" s="30"/>
      <c r="N12" s="6"/>
    </row>
    <row r="13" customFormat="false" ht="13.5" hidden="false" customHeight="false" outlineLevel="0" collapsed="false">
      <c r="B13" s="1"/>
      <c r="C13" s="31" t="s">
        <v>1</v>
      </c>
      <c r="D13" s="32" t="s">
        <v>2</v>
      </c>
      <c r="E13" s="33" t="s">
        <v>3</v>
      </c>
      <c r="F13" s="3"/>
      <c r="G13" s="4"/>
      <c r="H13" s="4"/>
      <c r="I13" s="4"/>
      <c r="J13" s="5"/>
      <c r="K13" s="4"/>
      <c r="L13" s="4"/>
      <c r="M13" s="4"/>
      <c r="N13" s="6"/>
    </row>
    <row r="14" customFormat="false" ht="12.75" hidden="false" customHeight="false" outlineLevel="0" collapsed="false">
      <c r="B14" s="10" t="s">
        <v>4</v>
      </c>
      <c r="C14" s="11" t="e">
        <f aca="false">'Random access-TI-PCP-Run2'!$AC75</f>
        <v>#VALUE!</v>
      </c>
      <c r="D14" s="11" t="e">
        <f aca="false">'Random access-TI-PCP-Run2'!$AD75</f>
        <v>#VALUE!</v>
      </c>
      <c r="E14" s="12" t="e">
        <f aca="false">'Random access-TI-PCP-Run2'!$AE75</f>
        <v>#VALUE!</v>
      </c>
      <c r="F14" s="34"/>
      <c r="G14" s="14"/>
      <c r="H14" s="14"/>
      <c r="I14" s="14"/>
      <c r="J14" s="5"/>
      <c r="K14" s="14"/>
      <c r="L14" s="14"/>
      <c r="M14" s="14"/>
      <c r="N14" s="6"/>
    </row>
    <row r="15" customFormat="false" ht="12.75" hidden="false" customHeight="false" outlineLevel="0" collapsed="false">
      <c r="B15" s="15" t="s">
        <v>5</v>
      </c>
      <c r="C15" s="16" t="e">
        <f aca="false">'Random access-TI-PCP-Run2'!$AC76</f>
        <v>#VALUE!</v>
      </c>
      <c r="D15" s="16" t="e">
        <f aca="false">'Random access-TI-PCP-Run2'!$AD76</f>
        <v>#VALUE!</v>
      </c>
      <c r="E15" s="17" t="e">
        <f aca="false">'Random access-TI-PCP-Run2'!$AE76</f>
        <v>#VALUE!</v>
      </c>
      <c r="F15" s="34"/>
      <c r="G15" s="14"/>
      <c r="H15" s="14"/>
      <c r="I15" s="14"/>
      <c r="J15" s="5"/>
      <c r="K15" s="14"/>
      <c r="L15" s="14"/>
      <c r="M15" s="14"/>
      <c r="N15" s="6"/>
    </row>
    <row r="16" customFormat="false" ht="12.75" hidden="false" customHeight="false" outlineLevel="0" collapsed="false">
      <c r="B16" s="15" t="s">
        <v>6</v>
      </c>
      <c r="C16" s="16" t="e">
        <f aca="false">'Random access-TI-PCP-Run2'!$AC77</f>
        <v>#VALUE!</v>
      </c>
      <c r="D16" s="16" t="e">
        <f aca="false">'Random access-TI-PCP-Run2'!$AD77</f>
        <v>#VALUE!</v>
      </c>
      <c r="E16" s="17" t="e">
        <f aca="false">'Random access-TI-PCP-Run2'!$AE77</f>
        <v>#VALUE!</v>
      </c>
      <c r="F16" s="34"/>
      <c r="G16" s="14"/>
      <c r="H16" s="14"/>
      <c r="I16" s="14"/>
      <c r="J16" s="5"/>
      <c r="K16" s="14"/>
      <c r="L16" s="14"/>
      <c r="M16" s="14"/>
      <c r="N16" s="6"/>
    </row>
    <row r="17" customFormat="false" ht="12.75" hidden="false" customHeight="false" outlineLevel="0" collapsed="false">
      <c r="B17" s="15" t="s">
        <v>7</v>
      </c>
      <c r="C17" s="16" t="e">
        <f aca="false">'Random access-TI-PCP-Run2'!$AC78</f>
        <v>#VALUE!</v>
      </c>
      <c r="D17" s="16" t="e">
        <f aca="false">'Random access-TI-PCP-Run2'!$AD78</f>
        <v>#VALUE!</v>
      </c>
      <c r="E17" s="17" t="e">
        <f aca="false">'Random access-TI-PCP-Run2'!$AE78</f>
        <v>#VALUE!</v>
      </c>
      <c r="F17" s="34"/>
      <c r="G17" s="14"/>
      <c r="H17" s="14"/>
      <c r="I17" s="14"/>
      <c r="J17" s="5"/>
      <c r="K17" s="14"/>
      <c r="L17" s="14"/>
      <c r="M17" s="14"/>
      <c r="N17" s="6"/>
    </row>
    <row r="18" customFormat="false" ht="12.75" hidden="false" customHeight="false" outlineLevel="0" collapsed="false">
      <c r="B18" s="18" t="s">
        <v>8</v>
      </c>
      <c r="C18" s="35"/>
      <c r="D18" s="35"/>
      <c r="E18" s="36"/>
      <c r="F18" s="34"/>
      <c r="G18" s="14"/>
      <c r="H18" s="14"/>
      <c r="I18" s="14"/>
      <c r="J18" s="5"/>
      <c r="K18" s="14"/>
      <c r="L18" s="14"/>
      <c r="M18" s="14"/>
      <c r="N18" s="6"/>
    </row>
    <row r="19" customFormat="false" ht="13.5" hidden="false" customHeight="false" outlineLevel="0" collapsed="false">
      <c r="B19" s="21" t="s">
        <v>9</v>
      </c>
      <c r="C19" s="22" t="e">
        <f aca="false">'Random access-TI-PCP-Run2'!$AC80</f>
        <v>#VALUE!</v>
      </c>
      <c r="D19" s="23" t="e">
        <f aca="false">'Random access-TI-PCP-Run2'!$AD80</f>
        <v>#VALUE!</v>
      </c>
      <c r="E19" s="24" t="e">
        <f aca="false">'Random access-TI-PCP-Run2'!$AE80</f>
        <v>#VALUE!</v>
      </c>
      <c r="F19" s="34"/>
      <c r="G19" s="14"/>
      <c r="H19" s="14"/>
      <c r="I19" s="14"/>
      <c r="J19" s="5"/>
      <c r="K19" s="14"/>
      <c r="L19" s="14"/>
      <c r="M19" s="14"/>
      <c r="N19" s="6"/>
    </row>
    <row r="20" customFormat="false" ht="25.5" hidden="false" customHeight="false" outlineLevel="0" collapsed="false">
      <c r="B20" s="25" t="s">
        <v>10</v>
      </c>
      <c r="C20" s="26" t="n">
        <f aca="false">'Random access-TI-PCP-Run2'!AA85</f>
        <v>1.0723983</v>
      </c>
      <c r="D20" s="26"/>
      <c r="E20" s="26"/>
      <c r="F20" s="27"/>
      <c r="G20" s="5"/>
      <c r="H20" s="5"/>
      <c r="I20" s="5"/>
      <c r="J20" s="5"/>
      <c r="K20" s="5"/>
      <c r="L20" s="5"/>
      <c r="M20" s="5"/>
      <c r="N20" s="6"/>
    </row>
    <row r="21" customFormat="false" ht="26.25" hidden="false" customHeight="false" outlineLevel="0" collapsed="false">
      <c r="B21" s="28" t="s">
        <v>11</v>
      </c>
      <c r="C21" s="29" t="n">
        <f aca="false">'Random access-TI-PCP-Run2'!AA86</f>
        <v>1.333333</v>
      </c>
      <c r="D21" s="29"/>
      <c r="E21" s="29"/>
      <c r="F21" s="27"/>
      <c r="G21" s="5"/>
      <c r="H21" s="5"/>
      <c r="I21" s="5"/>
      <c r="J21" s="5"/>
      <c r="K21" s="5"/>
      <c r="L21" s="5"/>
      <c r="M21" s="5"/>
      <c r="N21" s="6"/>
    </row>
    <row r="22" customFormat="false" ht="13.5" hidden="false" customHeight="false" outlineLevel="0" collapsed="false">
      <c r="F22" s="3"/>
      <c r="G22" s="5"/>
      <c r="H22" s="5"/>
      <c r="I22" s="5"/>
      <c r="J22" s="5"/>
      <c r="K22" s="5"/>
      <c r="L22" s="5"/>
      <c r="M22" s="5"/>
      <c r="N22" s="6"/>
    </row>
    <row r="23" customFormat="false" ht="26.25" hidden="false" customHeight="true" outlineLevel="0" collapsed="false">
      <c r="B23" s="10"/>
      <c r="C23" s="2" t="s">
        <v>13</v>
      </c>
      <c r="D23" s="2"/>
      <c r="E23" s="2"/>
      <c r="F23" s="3"/>
      <c r="G23" s="4"/>
      <c r="H23" s="4"/>
      <c r="I23" s="4"/>
      <c r="J23" s="5"/>
      <c r="K23" s="4"/>
      <c r="L23" s="4"/>
      <c r="M23" s="4"/>
      <c r="N23" s="6"/>
    </row>
    <row r="24" customFormat="false" ht="13.5" hidden="false" customHeight="false" outlineLevel="0" collapsed="false">
      <c r="B24" s="37"/>
      <c r="C24" s="31" t="s">
        <v>1</v>
      </c>
      <c r="D24" s="32" t="s">
        <v>2</v>
      </c>
      <c r="E24" s="33" t="s">
        <v>3</v>
      </c>
      <c r="F24" s="3"/>
      <c r="G24" s="4"/>
      <c r="H24" s="4"/>
      <c r="I24" s="4"/>
      <c r="J24" s="5"/>
      <c r="K24" s="4"/>
      <c r="L24" s="4"/>
      <c r="M24" s="4"/>
      <c r="N24" s="6"/>
    </row>
    <row r="25" customFormat="false" ht="12.75" hidden="false" customHeight="false" outlineLevel="0" collapsed="false">
      <c r="B25" s="10" t="s">
        <v>4</v>
      </c>
      <c r="C25" s="38"/>
      <c r="D25" s="38"/>
      <c r="E25" s="39"/>
      <c r="F25" s="34"/>
      <c r="G25" s="14"/>
      <c r="H25" s="14"/>
      <c r="I25" s="14"/>
      <c r="J25" s="5"/>
      <c r="K25" s="14"/>
      <c r="L25" s="14"/>
      <c r="M25" s="14"/>
      <c r="N25" s="6"/>
    </row>
    <row r="26" customFormat="false" ht="12.75" hidden="false" customHeight="false" outlineLevel="0" collapsed="false">
      <c r="B26" s="15" t="s">
        <v>5</v>
      </c>
      <c r="C26" s="16" t="e">
        <f aca="false">'Low delay-TI-PCP-Run2'!$AC76</f>
        <v>#VALUE!</v>
      </c>
      <c r="D26" s="16" t="e">
        <f aca="false">'Low delay-TI-PCP-Run2'!$AD76</f>
        <v>#VALUE!</v>
      </c>
      <c r="E26" s="17" t="e">
        <f aca="false">'Low delay-TI-PCP-Run2'!$AE76</f>
        <v>#VALUE!</v>
      </c>
      <c r="F26" s="34"/>
      <c r="G26" s="14"/>
      <c r="H26" s="14"/>
      <c r="I26" s="14"/>
      <c r="J26" s="5"/>
      <c r="K26" s="14"/>
      <c r="L26" s="14"/>
      <c r="M26" s="14"/>
      <c r="N26" s="6"/>
    </row>
    <row r="27" customFormat="false" ht="12.75" hidden="false" customHeight="false" outlineLevel="0" collapsed="false">
      <c r="B27" s="15" t="s">
        <v>6</v>
      </c>
      <c r="C27" s="16" t="e">
        <f aca="false">'Low delay-TI-PCP-Run2'!$AC77</f>
        <v>#VALUE!</v>
      </c>
      <c r="D27" s="16" t="e">
        <f aca="false">'Low delay-TI-PCP-Run2'!$AD77</f>
        <v>#VALUE!</v>
      </c>
      <c r="E27" s="17" t="e">
        <f aca="false">'Low delay-TI-PCP-Run2'!$AE77</f>
        <v>#VALUE!</v>
      </c>
      <c r="F27" s="34"/>
      <c r="G27" s="14"/>
      <c r="H27" s="14"/>
      <c r="I27" s="14"/>
      <c r="J27" s="5"/>
      <c r="K27" s="14"/>
      <c r="L27" s="14"/>
      <c r="M27" s="14"/>
      <c r="N27" s="6"/>
    </row>
    <row r="28" customFormat="false" ht="12.75" hidden="false" customHeight="false" outlineLevel="0" collapsed="false">
      <c r="B28" s="15" t="s">
        <v>7</v>
      </c>
      <c r="C28" s="16" t="e">
        <f aca="false">'Low delay-TI-PCP-Run2'!$AC78</f>
        <v>#VALUE!</v>
      </c>
      <c r="D28" s="16" t="e">
        <f aca="false">'Low delay-TI-PCP-Run2'!$AD78</f>
        <v>#VALUE!</v>
      </c>
      <c r="E28" s="17" t="e">
        <f aca="false">'Low delay-TI-PCP-Run2'!$AE78</f>
        <v>#VALUE!</v>
      </c>
      <c r="F28" s="34"/>
      <c r="G28" s="14"/>
      <c r="H28" s="14"/>
      <c r="I28" s="14"/>
      <c r="J28" s="5"/>
      <c r="K28" s="14"/>
      <c r="L28" s="14"/>
      <c r="M28" s="14"/>
      <c r="N28" s="6"/>
    </row>
    <row r="29" customFormat="false" ht="12.75" hidden="false" customHeight="false" outlineLevel="0" collapsed="false">
      <c r="B29" s="18" t="s">
        <v>8</v>
      </c>
      <c r="C29" s="19" t="e">
        <f aca="false">'Low delay-TI-PCP-Run2'!$AC79</f>
        <v>#VALUE!</v>
      </c>
      <c r="D29" s="19" t="e">
        <f aca="false">'Low delay-TI-PCP-Run2'!$AD79</f>
        <v>#VALUE!</v>
      </c>
      <c r="E29" s="20" t="e">
        <f aca="false">'Low delay-TI-PCP-Run2'!$AE79</f>
        <v>#VALUE!</v>
      </c>
      <c r="F29" s="34"/>
      <c r="G29" s="14"/>
      <c r="H29" s="14"/>
      <c r="I29" s="14"/>
      <c r="J29" s="5"/>
      <c r="K29" s="14"/>
      <c r="L29" s="14"/>
      <c r="M29" s="14"/>
      <c r="N29" s="6"/>
    </row>
    <row r="30" customFormat="false" ht="13.5" hidden="false" customHeight="false" outlineLevel="0" collapsed="false">
      <c r="B30" s="21" t="s">
        <v>9</v>
      </c>
      <c r="C30" s="22" t="e">
        <f aca="false">'Low delay-TI-PCP-Run2'!$AC80</f>
        <v>#VALUE!</v>
      </c>
      <c r="D30" s="23" t="e">
        <f aca="false">'Low delay-TI-PCP-Run2'!$AD80</f>
        <v>#VALUE!</v>
      </c>
      <c r="E30" s="24" t="e">
        <f aca="false">'Low delay-TI-PCP-Run2'!$AE80</f>
        <v>#VALUE!</v>
      </c>
      <c r="F30" s="34"/>
      <c r="G30" s="14"/>
      <c r="H30" s="14"/>
      <c r="I30" s="14"/>
      <c r="J30" s="5"/>
      <c r="K30" s="14"/>
      <c r="L30" s="14"/>
      <c r="M30" s="14"/>
      <c r="N30" s="6"/>
    </row>
    <row r="31" customFormat="false" ht="25.5" hidden="false" customHeight="false" outlineLevel="0" collapsed="false">
      <c r="B31" s="25" t="s">
        <v>10</v>
      </c>
      <c r="C31" s="26" t="n">
        <f aca="false">'Low delay-TI-PCP-Run2'!AA85</f>
        <v>1.03579736507937</v>
      </c>
      <c r="D31" s="26"/>
      <c r="E31" s="26"/>
      <c r="F31" s="27"/>
      <c r="G31" s="5"/>
      <c r="H31" s="5"/>
      <c r="I31" s="5"/>
      <c r="J31" s="5"/>
      <c r="K31" s="5"/>
      <c r="L31" s="5"/>
      <c r="M31" s="5"/>
      <c r="N31" s="6"/>
    </row>
    <row r="32" customFormat="false" ht="26.25" hidden="false" customHeight="false" outlineLevel="0" collapsed="false">
      <c r="B32" s="28" t="s">
        <v>11</v>
      </c>
      <c r="C32" s="29" t="n">
        <f aca="false">'Low delay-TI-PCP-Run2'!AA86</f>
        <v>1.159091</v>
      </c>
      <c r="D32" s="29"/>
      <c r="E32" s="29"/>
      <c r="F32" s="27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false" outlineLevel="0" collapsed="false"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G36" s="6"/>
      <c r="H36" s="6"/>
      <c r="I36" s="6"/>
      <c r="J36" s="6"/>
      <c r="K36" s="6"/>
      <c r="L36" s="6"/>
      <c r="M36" s="6"/>
      <c r="N36" s="6"/>
    </row>
  </sheetData>
  <mergeCells count="15">
    <mergeCell ref="B1:B2"/>
    <mergeCell ref="C1:E1"/>
    <mergeCell ref="G1:I1"/>
    <mergeCell ref="K1:M1"/>
    <mergeCell ref="C9:E9"/>
    <mergeCell ref="C10:E10"/>
    <mergeCell ref="B12:B13"/>
    <mergeCell ref="C12:E12"/>
    <mergeCell ref="C20:E20"/>
    <mergeCell ref="C21:E21"/>
    <mergeCell ref="C23:E23"/>
    <mergeCell ref="G23:I23"/>
    <mergeCell ref="K23:M23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6" min="25" style="40" width="9.14"/>
    <col collapsed="false" customWidth="true" hidden="false" outlineLevel="0" max="27" min="27" style="40" width="16.99"/>
    <col collapsed="false" customWidth="true" hidden="false" outlineLevel="0" max="28" min="28" style="40" width="16.42"/>
    <col collapsed="false" customWidth="false" hidden="false" outlineLevel="0" max="257" min="29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  <c r="AB1" s="46"/>
      <c r="AC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49" t="s">
        <v>27</v>
      </c>
      <c r="AB2" s="49" t="s">
        <v>28</v>
      </c>
      <c r="AC2" s="50" t="s">
        <v>29</v>
      </c>
      <c r="AD2" s="50" t="s">
        <v>30</v>
      </c>
      <c r="AE2" s="50" t="s">
        <v>31</v>
      </c>
    </row>
    <row r="3" customFormat="false" ht="11.25" hidden="false" customHeight="false" outlineLevel="0" collapsed="false">
      <c r="A3" s="51" t="s">
        <v>4</v>
      </c>
      <c r="B3" s="51" t="s">
        <v>32</v>
      </c>
      <c r="C3" s="51" t="n">
        <v>22</v>
      </c>
      <c r="D3" s="52" t="n">
        <f aca="false">L3</f>
        <v>108507.8848</v>
      </c>
      <c r="E3" s="52" t="n">
        <f aca="false">N3</f>
        <v>43.0767</v>
      </c>
      <c r="F3" s="52" t="n">
        <f aca="false">L3</f>
        <v>108507.8848</v>
      </c>
      <c r="G3" s="52" t="n">
        <f aca="false">O3</f>
        <v>44.8681</v>
      </c>
      <c r="H3" s="52" t="n">
        <f aca="false">T3</f>
        <v>108813.0976</v>
      </c>
      <c r="I3" s="52" t="n">
        <f aca="false">V3</f>
        <v>43.064</v>
      </c>
      <c r="J3" s="52" t="n">
        <f aca="false">T3</f>
        <v>108813.0976</v>
      </c>
      <c r="K3" s="52" t="n">
        <f aca="false">W3</f>
        <v>44.87</v>
      </c>
      <c r="L3" s="53" t="n">
        <v>108507.8848</v>
      </c>
      <c r="M3" s="53" t="n">
        <v>43.5879</v>
      </c>
      <c r="N3" s="53" t="n">
        <v>43.0767</v>
      </c>
      <c r="O3" s="53" t="n">
        <v>44.8681</v>
      </c>
      <c r="P3" s="53" t="n">
        <v>96536.35</v>
      </c>
      <c r="Q3" s="54" t="n">
        <v>186.12</v>
      </c>
      <c r="R3" s="55" t="n">
        <f aca="false">P3/3600</f>
        <v>26.8156527777778</v>
      </c>
      <c r="S3" s="56"/>
      <c r="T3" s="53" t="n">
        <v>108813.0976</v>
      </c>
      <c r="U3" s="53" t="n">
        <v>43.5908</v>
      </c>
      <c r="V3" s="53" t="n">
        <v>43.064</v>
      </c>
      <c r="W3" s="53" t="n">
        <v>44.87</v>
      </c>
      <c r="X3" s="53"/>
      <c r="Y3" s="53"/>
      <c r="Z3" s="55" t="n">
        <f aca="false">X3/3600</f>
        <v>0</v>
      </c>
      <c r="AA3" s="57" t="n">
        <v>1.085554</v>
      </c>
      <c r="AB3" s="57" t="n">
        <v>1.086655</v>
      </c>
      <c r="AC3" s="58" t="e">
        <f aca="false">RBJM($L3:$M6,T3:U6)</f>
        <v>#VALUE!</v>
      </c>
      <c r="AD3" s="58" t="e">
        <f aca="false">RBJM($D3:$E6,H3:I6)</f>
        <v>#VALUE!</v>
      </c>
      <c r="AE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 t="s">
        <v>34</v>
      </c>
      <c r="C4" s="59" t="n">
        <v>27</v>
      </c>
      <c r="D4" s="52" t="n">
        <f aca="false">L4</f>
        <v>61153.5664</v>
      </c>
      <c r="E4" s="52" t="n">
        <f aca="false">N4</f>
        <v>40.3905</v>
      </c>
      <c r="F4" s="52" t="n">
        <f aca="false">L4</f>
        <v>61153.5664</v>
      </c>
      <c r="G4" s="52" t="n">
        <f aca="false">O4</f>
        <v>42.4148</v>
      </c>
      <c r="H4" s="52" t="n">
        <f aca="false">T4</f>
        <v>61360.5584</v>
      </c>
      <c r="I4" s="52" t="n">
        <f aca="false">V4</f>
        <v>40.3693</v>
      </c>
      <c r="J4" s="52" t="n">
        <f aca="false">T4</f>
        <v>61360.5584</v>
      </c>
      <c r="K4" s="52" t="n">
        <f aca="false">W4</f>
        <v>42.4001</v>
      </c>
      <c r="L4" s="53" t="n">
        <v>61153.5664</v>
      </c>
      <c r="M4" s="53" t="n">
        <v>40.3009</v>
      </c>
      <c r="N4" s="53" t="n">
        <v>40.3905</v>
      </c>
      <c r="O4" s="53" t="n">
        <v>42.4148</v>
      </c>
      <c r="P4" s="53" t="n">
        <v>86878.35</v>
      </c>
      <c r="Q4" s="54" t="n">
        <v>182.59</v>
      </c>
      <c r="R4" s="55" t="n">
        <f aca="false">P4/3600</f>
        <v>24.132875</v>
      </c>
      <c r="S4" s="56"/>
      <c r="T4" s="53" t="n">
        <v>61360.5584</v>
      </c>
      <c r="U4" s="53" t="n">
        <v>40.3001</v>
      </c>
      <c r="V4" s="53" t="n">
        <v>40.3693</v>
      </c>
      <c r="W4" s="53" t="n">
        <v>42.4001</v>
      </c>
      <c r="X4" s="53"/>
      <c r="Y4" s="53"/>
      <c r="Z4" s="55" t="n">
        <f aca="false">X4/3600</f>
        <v>0</v>
      </c>
      <c r="AA4" s="57" t="n">
        <v>1.063733</v>
      </c>
      <c r="AB4" s="57" t="n">
        <v>1.065473</v>
      </c>
      <c r="AC4" s="56"/>
      <c r="AD4" s="56"/>
      <c r="AE4" s="56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4538.4352</v>
      </c>
      <c r="E5" s="52" t="n">
        <f aca="false">N5</f>
        <v>38.3822</v>
      </c>
      <c r="F5" s="52" t="n">
        <f aca="false">L5</f>
        <v>34538.4352</v>
      </c>
      <c r="G5" s="52" t="n">
        <f aca="false">O5</f>
        <v>40.5636</v>
      </c>
      <c r="H5" s="52" t="n">
        <f aca="false">T5</f>
        <v>34597.7776</v>
      </c>
      <c r="I5" s="52" t="n">
        <f aca="false">V5</f>
        <v>38.3214</v>
      </c>
      <c r="J5" s="52" t="n">
        <f aca="false">T5</f>
        <v>34597.7776</v>
      </c>
      <c r="K5" s="52" t="n">
        <f aca="false">W5</f>
        <v>40.5133</v>
      </c>
      <c r="L5" s="53" t="n">
        <v>34538.4352</v>
      </c>
      <c r="M5" s="53" t="n">
        <v>37.257</v>
      </c>
      <c r="N5" s="53" t="n">
        <v>38.3822</v>
      </c>
      <c r="O5" s="53" t="n">
        <v>40.5636</v>
      </c>
      <c r="P5" s="53" t="n">
        <v>77670.01</v>
      </c>
      <c r="Q5" s="54" t="n">
        <v>164.38</v>
      </c>
      <c r="R5" s="55" t="n">
        <f aca="false">P5/3600</f>
        <v>21.5750027777778</v>
      </c>
      <c r="S5" s="56"/>
      <c r="T5" s="53" t="n">
        <v>34597.7776</v>
      </c>
      <c r="U5" s="53" t="n">
        <v>37.2484</v>
      </c>
      <c r="V5" s="53" t="n">
        <v>38.3214</v>
      </c>
      <c r="W5" s="53" t="n">
        <v>40.5133</v>
      </c>
      <c r="X5" s="53"/>
      <c r="Y5" s="53"/>
      <c r="Z5" s="55" t="n">
        <f aca="false">X5/3600</f>
        <v>0</v>
      </c>
      <c r="AA5" s="57" t="n">
        <v>1.039811</v>
      </c>
      <c r="AB5" s="57" t="n">
        <v>1.041858</v>
      </c>
      <c r="AC5" s="56"/>
      <c r="AD5" s="56"/>
      <c r="AE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241.5232</v>
      </c>
      <c r="E6" s="61" t="n">
        <f aca="false">N6</f>
        <v>36.6383</v>
      </c>
      <c r="F6" s="61" t="n">
        <f aca="false">L6</f>
        <v>19241.5232</v>
      </c>
      <c r="G6" s="61" t="n">
        <f aca="false">O6</f>
        <v>39.0311</v>
      </c>
      <c r="H6" s="61" t="n">
        <f aca="false">T6</f>
        <v>19317.8144</v>
      </c>
      <c r="I6" s="61" t="n">
        <f aca="false">V6</f>
        <v>36.607</v>
      </c>
      <c r="J6" s="61" t="n">
        <f aca="false">T6</f>
        <v>19317.8144</v>
      </c>
      <c r="K6" s="61" t="n">
        <f aca="false">W6</f>
        <v>39.0016</v>
      </c>
      <c r="L6" s="62" t="n">
        <v>19241.5232</v>
      </c>
      <c r="M6" s="62" t="n">
        <v>34.2769</v>
      </c>
      <c r="N6" s="62" t="n">
        <v>36.6383</v>
      </c>
      <c r="O6" s="62" t="n">
        <v>39.0311</v>
      </c>
      <c r="P6" s="62" t="n">
        <v>89373.9</v>
      </c>
      <c r="Q6" s="62" t="n">
        <v>228.61</v>
      </c>
      <c r="R6" s="63" t="n">
        <f aca="false">P6/3600</f>
        <v>24.8260833333333</v>
      </c>
      <c r="S6" s="60"/>
      <c r="T6" s="62" t="n">
        <v>19317.8144</v>
      </c>
      <c r="U6" s="62" t="n">
        <v>34.2698</v>
      </c>
      <c r="V6" s="62" t="n">
        <v>36.607</v>
      </c>
      <c r="W6" s="62" t="n">
        <v>39.0016</v>
      </c>
      <c r="X6" s="62"/>
      <c r="Y6" s="62"/>
      <c r="Z6" s="63" t="n">
        <f aca="false">X6/3600</f>
        <v>0</v>
      </c>
      <c r="AA6" s="64" t="n">
        <v>1.01908</v>
      </c>
      <c r="AB6" s="64" t="n">
        <v>1.023697</v>
      </c>
      <c r="AC6" s="60"/>
      <c r="AD6" s="60"/>
      <c r="AE6" s="60"/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L7</f>
        <v>109637.2528</v>
      </c>
      <c r="E7" s="52" t="n">
        <f aca="false">N7</f>
        <v>45.738</v>
      </c>
      <c r="F7" s="52" t="n">
        <f aca="false">L7</f>
        <v>109637.2528</v>
      </c>
      <c r="G7" s="52" t="n">
        <f aca="false">O7</f>
        <v>45.3998</v>
      </c>
      <c r="H7" s="52" t="n">
        <f aca="false">T7</f>
        <v>109815.8496</v>
      </c>
      <c r="I7" s="52" t="n">
        <f aca="false">V7</f>
        <v>45.695</v>
      </c>
      <c r="J7" s="52" t="n">
        <f aca="false">T7</f>
        <v>109815.8496</v>
      </c>
      <c r="K7" s="52" t="n">
        <f aca="false">W7</f>
        <v>45.372</v>
      </c>
      <c r="L7" s="65" t="n">
        <v>109637.2528</v>
      </c>
      <c r="M7" s="65" t="n">
        <v>43.5025</v>
      </c>
      <c r="N7" s="65" t="n">
        <v>45.738</v>
      </c>
      <c r="O7" s="65" t="n">
        <v>45.3998</v>
      </c>
      <c r="P7" s="53" t="n">
        <v>99106.92</v>
      </c>
      <c r="Q7" s="54" t="n">
        <v>192.62</v>
      </c>
      <c r="R7" s="55" t="n">
        <f aca="false">P7/3600</f>
        <v>27.5297</v>
      </c>
      <c r="S7" s="56"/>
      <c r="T7" s="65" t="n">
        <v>109815.8496</v>
      </c>
      <c r="U7" s="65" t="n">
        <v>43.5075</v>
      </c>
      <c r="V7" s="65" t="n">
        <v>45.695</v>
      </c>
      <c r="W7" s="65" t="n">
        <v>45.372</v>
      </c>
      <c r="X7" s="53"/>
      <c r="Y7" s="53"/>
      <c r="Z7" s="55" t="n">
        <f aca="false">X7/3600</f>
        <v>0</v>
      </c>
      <c r="AA7" s="57" t="n">
        <v>1.100268</v>
      </c>
      <c r="AB7" s="57" t="n">
        <v>1.101421</v>
      </c>
      <c r="AC7" s="58" t="e">
        <f aca="false">RBJM($L7:$M10,T7:U10)</f>
        <v>#VALUE!</v>
      </c>
      <c r="AD7" s="58" t="e">
        <f aca="false">RBJM($D7:$E10,H7:I10)</f>
        <v>#VALUE!</v>
      </c>
      <c r="AE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6</v>
      </c>
      <c r="C8" s="59" t="n">
        <v>27</v>
      </c>
      <c r="D8" s="52" t="n">
        <f aca="false">L8</f>
        <v>64133.264</v>
      </c>
      <c r="E8" s="52" t="n">
        <f aca="false">N8</f>
        <v>43.5051</v>
      </c>
      <c r="F8" s="52" t="n">
        <f aca="false">L8</f>
        <v>64133.264</v>
      </c>
      <c r="G8" s="52" t="n">
        <f aca="false">O8</f>
        <v>43.7288</v>
      </c>
      <c r="H8" s="52" t="n">
        <f aca="false">T8</f>
        <v>64306.376</v>
      </c>
      <c r="I8" s="52" t="n">
        <f aca="false">V8</f>
        <v>43.4412</v>
      </c>
      <c r="J8" s="52" t="n">
        <f aca="false">T8</f>
        <v>64306.376</v>
      </c>
      <c r="K8" s="52" t="n">
        <f aca="false">W8</f>
        <v>43.6876</v>
      </c>
      <c r="L8" s="53" t="n">
        <v>64133.264</v>
      </c>
      <c r="M8" s="53" t="n">
        <v>39.9721</v>
      </c>
      <c r="N8" s="53" t="n">
        <v>43.5051</v>
      </c>
      <c r="O8" s="53" t="n">
        <v>43.7288</v>
      </c>
      <c r="P8" s="53" t="n">
        <v>86442.67</v>
      </c>
      <c r="Q8" s="54" t="n">
        <v>175.86</v>
      </c>
      <c r="R8" s="55" t="n">
        <f aca="false">P8/3600</f>
        <v>24.0118527777778</v>
      </c>
      <c r="S8" s="56"/>
      <c r="T8" s="53" t="n">
        <v>64306.376</v>
      </c>
      <c r="U8" s="53" t="n">
        <v>39.976</v>
      </c>
      <c r="V8" s="53" t="n">
        <v>43.4412</v>
      </c>
      <c r="W8" s="53" t="n">
        <v>43.6876</v>
      </c>
      <c r="X8" s="53"/>
      <c r="Y8" s="53"/>
      <c r="Z8" s="55" t="n">
        <f aca="false">X8/3600</f>
        <v>0</v>
      </c>
      <c r="AA8" s="57" t="n">
        <v>1.074996</v>
      </c>
      <c r="AB8" s="57" t="n">
        <v>1.076664</v>
      </c>
      <c r="AC8" s="56"/>
      <c r="AD8" s="56"/>
      <c r="AE8" s="56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6785.52</v>
      </c>
      <c r="E9" s="52" t="n">
        <f aca="false">N9</f>
        <v>41.6005</v>
      </c>
      <c r="F9" s="52" t="n">
        <f aca="false">L9</f>
        <v>36785.52</v>
      </c>
      <c r="G9" s="52" t="n">
        <f aca="false">O9</f>
        <v>42.2154</v>
      </c>
      <c r="H9" s="52" t="n">
        <f aca="false">T9</f>
        <v>36942.456</v>
      </c>
      <c r="I9" s="52" t="n">
        <f aca="false">V9</f>
        <v>41.5273</v>
      </c>
      <c r="J9" s="52" t="n">
        <f aca="false">T9</f>
        <v>36942.456</v>
      </c>
      <c r="K9" s="52" t="n">
        <f aca="false">W9</f>
        <v>42.143</v>
      </c>
      <c r="L9" s="53" t="n">
        <v>36785.52</v>
      </c>
      <c r="M9" s="53" t="n">
        <v>36.8704</v>
      </c>
      <c r="N9" s="53" t="n">
        <v>41.6005</v>
      </c>
      <c r="O9" s="53" t="n">
        <v>42.2154</v>
      </c>
      <c r="P9" s="53" t="n">
        <v>79381.91</v>
      </c>
      <c r="Q9" s="54" t="n">
        <v>172.1</v>
      </c>
      <c r="R9" s="55" t="n">
        <f aca="false">P9/3600</f>
        <v>22.0505305555556</v>
      </c>
      <c r="S9" s="56"/>
      <c r="T9" s="53" t="n">
        <v>36942.456</v>
      </c>
      <c r="U9" s="53" t="n">
        <v>36.8663</v>
      </c>
      <c r="V9" s="53" t="n">
        <v>41.5273</v>
      </c>
      <c r="W9" s="53" t="n">
        <v>42.143</v>
      </c>
      <c r="X9" s="53"/>
      <c r="Y9" s="53"/>
      <c r="Z9" s="55" t="n">
        <f aca="false">X9/3600</f>
        <v>0</v>
      </c>
      <c r="AA9" s="57" t="n">
        <v>1.044515</v>
      </c>
      <c r="AB9" s="57" t="n">
        <v>1.047153</v>
      </c>
      <c r="AC9" s="56"/>
      <c r="AD9" s="56"/>
      <c r="AE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1446.3808</v>
      </c>
      <c r="E10" s="61" t="n">
        <f aca="false">N10</f>
        <v>40.0302</v>
      </c>
      <c r="F10" s="61" t="n">
        <f aca="false">L10</f>
        <v>21446.3808</v>
      </c>
      <c r="G10" s="61" t="n">
        <f aca="false">O10</f>
        <v>40.8073</v>
      </c>
      <c r="H10" s="61" t="n">
        <f aca="false">T10</f>
        <v>21614.5408</v>
      </c>
      <c r="I10" s="61" t="n">
        <f aca="false">V10</f>
        <v>39.9977</v>
      </c>
      <c r="J10" s="61" t="n">
        <f aca="false">T10</f>
        <v>21614.5408</v>
      </c>
      <c r="K10" s="61" t="n">
        <f aca="false">W10</f>
        <v>40.7645</v>
      </c>
      <c r="L10" s="62" t="n">
        <v>21446.3808</v>
      </c>
      <c r="M10" s="62" t="n">
        <v>33.9915</v>
      </c>
      <c r="N10" s="62" t="n">
        <v>40.0302</v>
      </c>
      <c r="O10" s="62" t="n">
        <v>40.8073</v>
      </c>
      <c r="P10" s="62" t="n">
        <v>78999.81</v>
      </c>
      <c r="Q10" s="62" t="n">
        <v>162.7</v>
      </c>
      <c r="R10" s="63" t="n">
        <f aca="false">P10/3600</f>
        <v>21.9443916666667</v>
      </c>
      <c r="S10" s="60"/>
      <c r="T10" s="62" t="n">
        <v>21614.5408</v>
      </c>
      <c r="U10" s="62" t="n">
        <v>33.9834</v>
      </c>
      <c r="V10" s="62" t="n">
        <v>39.9977</v>
      </c>
      <c r="W10" s="62" t="n">
        <v>40.7645</v>
      </c>
      <c r="X10" s="62"/>
      <c r="Y10" s="62"/>
      <c r="Z10" s="63" t="n">
        <f aca="false">X10/3600</f>
        <v>0</v>
      </c>
      <c r="AA10" s="64" t="n">
        <v>1.01836</v>
      </c>
      <c r="AB10" s="64" t="n">
        <v>1.024006</v>
      </c>
      <c r="AC10" s="60"/>
      <c r="AD10" s="60"/>
      <c r="AE10" s="60"/>
    </row>
    <row r="11" customFormat="false" ht="11.25" hidden="false" customHeight="false" outlineLevel="0" collapsed="false">
      <c r="A11" s="51" t="s">
        <v>5</v>
      </c>
      <c r="B11" s="51" t="s">
        <v>37</v>
      </c>
      <c r="C11" s="51" t="n">
        <v>22</v>
      </c>
      <c r="D11" s="52" t="n">
        <f aca="false">L11</f>
        <v>23307.1864</v>
      </c>
      <c r="E11" s="52" t="n">
        <f aca="false">N11</f>
        <v>44.6248</v>
      </c>
      <c r="F11" s="52" t="n">
        <f aca="false">L11</f>
        <v>23307.1864</v>
      </c>
      <c r="G11" s="52" t="n">
        <f aca="false">O11</f>
        <v>46.0847</v>
      </c>
      <c r="H11" s="52" t="n">
        <f aca="false">T11</f>
        <v>23324.7408</v>
      </c>
      <c r="I11" s="52" t="n">
        <f aca="false">V11</f>
        <v>44.6092</v>
      </c>
      <c r="J11" s="52" t="n">
        <f aca="false">T11</f>
        <v>23324.7408</v>
      </c>
      <c r="K11" s="52" t="n">
        <f aca="false">W11</f>
        <v>46.0696</v>
      </c>
      <c r="L11" s="53" t="n">
        <v>23307.1864</v>
      </c>
      <c r="M11" s="53" t="n">
        <v>42.7808</v>
      </c>
      <c r="N11" s="53" t="n">
        <v>44.6248</v>
      </c>
      <c r="O11" s="53" t="n">
        <v>46.0847</v>
      </c>
      <c r="P11" s="53" t="n">
        <v>69586.77</v>
      </c>
      <c r="Q11" s="54" t="n">
        <v>129.98</v>
      </c>
      <c r="R11" s="55" t="n">
        <f aca="false">P11/3600</f>
        <v>19.3296583333333</v>
      </c>
      <c r="S11" s="56"/>
      <c r="T11" s="53" t="n">
        <v>23324.7408</v>
      </c>
      <c r="U11" s="53" t="n">
        <v>42.7814</v>
      </c>
      <c r="V11" s="53" t="n">
        <v>44.6092</v>
      </c>
      <c r="W11" s="53" t="n">
        <v>46.0696</v>
      </c>
      <c r="X11" s="53"/>
      <c r="Y11" s="53"/>
      <c r="Z11" s="55" t="n">
        <f aca="false">X11/3600</f>
        <v>0</v>
      </c>
      <c r="AA11" s="57" t="n">
        <v>1.084906</v>
      </c>
      <c r="AB11" s="57" t="n">
        <v>1.10018</v>
      </c>
      <c r="AC11" s="58" t="e">
        <f aca="false">RBJM($L11:$M14,T11:U14)</f>
        <v>#VALUE!</v>
      </c>
      <c r="AD11" s="58" t="e">
        <f aca="false">RBJM($D11:$E14,H11:I14)</f>
        <v>#VALUE!</v>
      </c>
      <c r="AE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L12</f>
        <v>12956.5096</v>
      </c>
      <c r="E12" s="52" t="n">
        <f aca="false">N12</f>
        <v>42.8663</v>
      </c>
      <c r="F12" s="52" t="n">
        <f aca="false">L12</f>
        <v>12956.5096</v>
      </c>
      <c r="G12" s="52" t="n">
        <f aca="false">O12</f>
        <v>43.8462</v>
      </c>
      <c r="H12" s="52" t="n">
        <f aca="false">T12</f>
        <v>12967.884</v>
      </c>
      <c r="I12" s="52" t="n">
        <f aca="false">V12</f>
        <v>42.8486</v>
      </c>
      <c r="J12" s="52" t="n">
        <f aca="false">T12</f>
        <v>12967.884</v>
      </c>
      <c r="K12" s="52" t="n">
        <f aca="false">W12</f>
        <v>43.8293</v>
      </c>
      <c r="L12" s="53" t="n">
        <v>12956.5096</v>
      </c>
      <c r="M12" s="53" t="n">
        <v>41.097</v>
      </c>
      <c r="N12" s="53" t="n">
        <v>42.8663</v>
      </c>
      <c r="O12" s="53" t="n">
        <v>43.8462</v>
      </c>
      <c r="P12" s="53" t="n">
        <v>63108.31</v>
      </c>
      <c r="Q12" s="54" t="n">
        <v>124.29</v>
      </c>
      <c r="R12" s="55" t="n">
        <f aca="false">P12/3600</f>
        <v>17.5300861111111</v>
      </c>
      <c r="S12" s="56"/>
      <c r="T12" s="53" t="n">
        <v>12967.884</v>
      </c>
      <c r="U12" s="53" t="n">
        <v>41.0961</v>
      </c>
      <c r="V12" s="53" t="n">
        <v>42.8486</v>
      </c>
      <c r="W12" s="53" t="n">
        <v>43.8293</v>
      </c>
      <c r="X12" s="53"/>
      <c r="Y12" s="53"/>
      <c r="Z12" s="55" t="n">
        <f aca="false">X12/3600</f>
        <v>0</v>
      </c>
      <c r="AA12" s="57" t="n">
        <v>1.085641</v>
      </c>
      <c r="AB12" s="57" t="n">
        <v>1.110448</v>
      </c>
      <c r="AC12" s="56"/>
      <c r="AD12" s="56"/>
      <c r="AE12" s="56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284.2448</v>
      </c>
      <c r="E13" s="52" t="n">
        <f aca="false">N13</f>
        <v>41.2711</v>
      </c>
      <c r="F13" s="52" t="n">
        <f aca="false">L13</f>
        <v>7284.2448</v>
      </c>
      <c r="G13" s="52" t="n">
        <f aca="false">O13</f>
        <v>42.0797</v>
      </c>
      <c r="H13" s="52" t="n">
        <f aca="false">T13</f>
        <v>7299.292</v>
      </c>
      <c r="I13" s="52" t="n">
        <f aca="false">V13</f>
        <v>41.2553</v>
      </c>
      <c r="J13" s="52" t="n">
        <f aca="false">T13</f>
        <v>7299.292</v>
      </c>
      <c r="K13" s="52" t="n">
        <f aca="false">W13</f>
        <v>42.0608</v>
      </c>
      <c r="L13" s="53" t="n">
        <v>7284.2448</v>
      </c>
      <c r="M13" s="53" t="n">
        <v>39.116</v>
      </c>
      <c r="N13" s="53" t="n">
        <v>41.2711</v>
      </c>
      <c r="O13" s="53" t="n">
        <v>42.0797</v>
      </c>
      <c r="P13" s="53" t="n">
        <v>57560.53</v>
      </c>
      <c r="Q13" s="54" t="n">
        <v>122.25</v>
      </c>
      <c r="R13" s="55" t="n">
        <f aca="false">P13/3600</f>
        <v>15.9890361111111</v>
      </c>
      <c r="S13" s="56"/>
      <c r="T13" s="53" t="n">
        <v>7299.292</v>
      </c>
      <c r="U13" s="53" t="n">
        <v>39.1133</v>
      </c>
      <c r="V13" s="53" t="n">
        <v>41.2553</v>
      </c>
      <c r="W13" s="53" t="n">
        <v>42.0608</v>
      </c>
      <c r="X13" s="53"/>
      <c r="Y13" s="53"/>
      <c r="Z13" s="55" t="n">
        <f aca="false">X13/3600</f>
        <v>0</v>
      </c>
      <c r="AA13" s="57" t="n">
        <v>1.077302</v>
      </c>
      <c r="AB13" s="57" t="n">
        <v>1.109811</v>
      </c>
      <c r="AC13" s="56"/>
      <c r="AD13" s="56"/>
      <c r="AE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4059.2552</v>
      </c>
      <c r="E14" s="61" t="n">
        <f aca="false">N14</f>
        <v>39.7454</v>
      </c>
      <c r="F14" s="61" t="n">
        <f aca="false">L14</f>
        <v>4059.2552</v>
      </c>
      <c r="G14" s="61" t="n">
        <f aca="false">O14</f>
        <v>40.8417</v>
      </c>
      <c r="H14" s="61" t="n">
        <f aca="false">T14</f>
        <v>4077.2016</v>
      </c>
      <c r="I14" s="61" t="n">
        <f aca="false">V14</f>
        <v>39.7464</v>
      </c>
      <c r="J14" s="61" t="n">
        <f aca="false">T14</f>
        <v>4077.2016</v>
      </c>
      <c r="K14" s="61" t="n">
        <f aca="false">W14</f>
        <v>40.8372</v>
      </c>
      <c r="L14" s="62" t="n">
        <v>4059.2552</v>
      </c>
      <c r="M14" s="62" t="n">
        <v>36.8</v>
      </c>
      <c r="N14" s="62" t="n">
        <v>39.7454</v>
      </c>
      <c r="O14" s="62" t="n">
        <v>40.8417</v>
      </c>
      <c r="P14" s="62" t="n">
        <v>54865.55</v>
      </c>
      <c r="Q14" s="62" t="n">
        <v>106.57</v>
      </c>
      <c r="R14" s="63" t="n">
        <f aca="false">P14/3600</f>
        <v>15.2404305555556</v>
      </c>
      <c r="S14" s="60"/>
      <c r="T14" s="62" t="n">
        <v>4077.2016</v>
      </c>
      <c r="U14" s="62" t="n">
        <v>36.7928</v>
      </c>
      <c r="V14" s="62" t="n">
        <v>39.7464</v>
      </c>
      <c r="W14" s="62" t="n">
        <v>40.8372</v>
      </c>
      <c r="X14" s="62"/>
      <c r="Y14" s="62"/>
      <c r="Z14" s="63" t="n">
        <f aca="false">X14/3600</f>
        <v>0</v>
      </c>
      <c r="AA14" s="64" t="n">
        <v>1.069126</v>
      </c>
      <c r="AB14" s="64" t="n">
        <v>1.098991</v>
      </c>
      <c r="AC14" s="60"/>
      <c r="AD14" s="60"/>
      <c r="AE14" s="60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66" t="n">
        <f aca="false">L15</f>
        <v>55660.7752</v>
      </c>
      <c r="E15" s="66" t="n">
        <f aca="false">N15</f>
        <v>43.4559</v>
      </c>
      <c r="F15" s="66" t="n">
        <f aca="false">L15</f>
        <v>55660.7752</v>
      </c>
      <c r="G15" s="66" t="n">
        <f aca="false">O15</f>
        <v>44.2188</v>
      </c>
      <c r="H15" s="66" t="n">
        <f aca="false">T15</f>
        <v>55764.3096</v>
      </c>
      <c r="I15" s="66" t="n">
        <f aca="false">V15</f>
        <v>43.4246</v>
      </c>
      <c r="J15" s="66" t="n">
        <f aca="false">T15</f>
        <v>55764.3096</v>
      </c>
      <c r="K15" s="66" t="n">
        <f aca="false">W15</f>
        <v>44.1976</v>
      </c>
      <c r="L15" s="65" t="n">
        <v>55660.7752</v>
      </c>
      <c r="M15" s="65" t="n">
        <v>41.8946</v>
      </c>
      <c r="N15" s="65" t="n">
        <v>43.4559</v>
      </c>
      <c r="O15" s="65" t="n">
        <v>44.2188</v>
      </c>
      <c r="P15" s="65" t="n">
        <v>81830.69</v>
      </c>
      <c r="Q15" s="54" t="n">
        <v>157.2</v>
      </c>
      <c r="R15" s="67" t="n">
        <f aca="false">P15/3600</f>
        <v>22.7307472222222</v>
      </c>
      <c r="S15" s="68"/>
      <c r="T15" s="65" t="n">
        <v>55764.3096</v>
      </c>
      <c r="U15" s="65" t="n">
        <v>41.8987</v>
      </c>
      <c r="V15" s="65" t="n">
        <v>43.4246</v>
      </c>
      <c r="W15" s="65" t="n">
        <v>44.1976</v>
      </c>
      <c r="X15" s="65"/>
      <c r="Y15" s="65"/>
      <c r="Z15" s="67" t="n">
        <f aca="false">X15/3600</f>
        <v>0</v>
      </c>
      <c r="AA15" s="69" t="n">
        <v>1.091089</v>
      </c>
      <c r="AB15" s="69" t="n">
        <v>1.093375</v>
      </c>
      <c r="AC15" s="58" t="e">
        <f aca="false">RBJM($L15:$M18,T15:U18)</f>
        <v>#VALUE!</v>
      </c>
      <c r="AD15" s="58" t="e">
        <f aca="false">RBJM($D15:$E18,H15:I18)</f>
        <v>#VALUE!</v>
      </c>
      <c r="AE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L16</f>
        <v>30383.2664</v>
      </c>
      <c r="E16" s="52" t="n">
        <f aca="false">N16</f>
        <v>40.9005</v>
      </c>
      <c r="F16" s="52" t="n">
        <f aca="false">L16</f>
        <v>30383.2664</v>
      </c>
      <c r="G16" s="52" t="n">
        <f aca="false">O16</f>
        <v>41.5282</v>
      </c>
      <c r="H16" s="52" t="n">
        <f aca="false">T16</f>
        <v>30425.4704</v>
      </c>
      <c r="I16" s="52" t="n">
        <f aca="false">V16</f>
        <v>40.8482</v>
      </c>
      <c r="J16" s="52" t="n">
        <f aca="false">T16</f>
        <v>30425.4704</v>
      </c>
      <c r="K16" s="52" t="n">
        <f aca="false">W16</f>
        <v>41.4867</v>
      </c>
      <c r="L16" s="53" t="n">
        <v>30383.2664</v>
      </c>
      <c r="M16" s="53" t="n">
        <v>38.7059</v>
      </c>
      <c r="N16" s="53" t="n">
        <v>40.9005</v>
      </c>
      <c r="O16" s="53" t="n">
        <v>41.5282</v>
      </c>
      <c r="P16" s="53" t="n">
        <v>70395.17</v>
      </c>
      <c r="Q16" s="54" t="n">
        <v>150.16</v>
      </c>
      <c r="R16" s="55" t="n">
        <f aca="false">P16/3600</f>
        <v>19.5542138888889</v>
      </c>
      <c r="S16" s="56"/>
      <c r="T16" s="53" t="n">
        <v>30425.4704</v>
      </c>
      <c r="U16" s="53" t="n">
        <v>38.7036</v>
      </c>
      <c r="V16" s="53" t="n">
        <v>40.8482</v>
      </c>
      <c r="W16" s="53" t="n">
        <v>41.4867</v>
      </c>
      <c r="X16" s="53"/>
      <c r="Y16" s="53"/>
      <c r="Z16" s="55" t="n">
        <f aca="false">X16/3600</f>
        <v>0</v>
      </c>
      <c r="AA16" s="57" t="n">
        <v>1.064022</v>
      </c>
      <c r="AB16" s="57" t="n">
        <v>1.069005</v>
      </c>
      <c r="AC16" s="56"/>
      <c r="AD16" s="56"/>
      <c r="AE16" s="56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5973.932</v>
      </c>
      <c r="E17" s="52" t="n">
        <f aca="false">N17</f>
        <v>38.7916</v>
      </c>
      <c r="F17" s="52" t="n">
        <f aca="false">L17</f>
        <v>15973.932</v>
      </c>
      <c r="G17" s="52" t="n">
        <f aca="false">O17</f>
        <v>39.8156</v>
      </c>
      <c r="H17" s="52" t="n">
        <f aca="false">T17</f>
        <v>15970.5808</v>
      </c>
      <c r="I17" s="52" t="n">
        <f aca="false">V17</f>
        <v>38.6948</v>
      </c>
      <c r="J17" s="52" t="n">
        <f aca="false">T17</f>
        <v>15970.5808</v>
      </c>
      <c r="K17" s="52" t="n">
        <f aca="false">W17</f>
        <v>39.7732</v>
      </c>
      <c r="L17" s="53" t="n">
        <v>15973.932</v>
      </c>
      <c r="M17" s="53" t="n">
        <v>35.7267</v>
      </c>
      <c r="N17" s="53" t="n">
        <v>38.7916</v>
      </c>
      <c r="O17" s="53" t="n">
        <v>39.8156</v>
      </c>
      <c r="P17" s="53" t="n">
        <v>62163.64</v>
      </c>
      <c r="Q17" s="54" t="n">
        <v>135.93</v>
      </c>
      <c r="R17" s="55" t="n">
        <f aca="false">P17/3600</f>
        <v>17.2676777777778</v>
      </c>
      <c r="S17" s="56"/>
      <c r="T17" s="53" t="n">
        <v>15970.5808</v>
      </c>
      <c r="U17" s="53" t="n">
        <v>35.7185</v>
      </c>
      <c r="V17" s="53" t="n">
        <v>38.6948</v>
      </c>
      <c r="W17" s="53" t="n">
        <v>39.7732</v>
      </c>
      <c r="X17" s="53"/>
      <c r="Y17" s="53"/>
      <c r="Z17" s="55" t="n">
        <f aca="false">X17/3600</f>
        <v>0</v>
      </c>
      <c r="AA17" s="57" t="n">
        <v>1.037336</v>
      </c>
      <c r="AB17" s="57" t="n">
        <v>1.04223</v>
      </c>
      <c r="AC17" s="56"/>
      <c r="AD17" s="56"/>
      <c r="AE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868.9888</v>
      </c>
      <c r="E18" s="61" t="n">
        <f aca="false">N18</f>
        <v>37.0273</v>
      </c>
      <c r="F18" s="61" t="n">
        <f aca="false">L18</f>
        <v>7868.9888</v>
      </c>
      <c r="G18" s="61" t="n">
        <f aca="false">O18</f>
        <v>38.7375</v>
      </c>
      <c r="H18" s="61" t="n">
        <f aca="false">T18</f>
        <v>7892.4392</v>
      </c>
      <c r="I18" s="61" t="n">
        <f aca="false">V18</f>
        <v>36.9862</v>
      </c>
      <c r="J18" s="61" t="n">
        <f aca="false">T18</f>
        <v>7892.4392</v>
      </c>
      <c r="K18" s="61" t="n">
        <f aca="false">W18</f>
        <v>38.7264</v>
      </c>
      <c r="L18" s="62" t="n">
        <v>7868.9888</v>
      </c>
      <c r="M18" s="62" t="n">
        <v>32.9159</v>
      </c>
      <c r="N18" s="62" t="n">
        <v>37.0273</v>
      </c>
      <c r="O18" s="62" t="n">
        <v>38.7375</v>
      </c>
      <c r="P18" s="62" t="n">
        <v>62901.58</v>
      </c>
      <c r="Q18" s="62" t="n">
        <v>123.59</v>
      </c>
      <c r="R18" s="63" t="n">
        <f aca="false">P18/3600</f>
        <v>17.4726611111111</v>
      </c>
      <c r="S18" s="60"/>
      <c r="T18" s="62" t="n">
        <v>7892.4392</v>
      </c>
      <c r="U18" s="62" t="n">
        <v>32.9078</v>
      </c>
      <c r="V18" s="62" t="n">
        <v>36.9862</v>
      </c>
      <c r="W18" s="62" t="n">
        <v>38.7264</v>
      </c>
      <c r="X18" s="62"/>
      <c r="Y18" s="62"/>
      <c r="Z18" s="63" t="n">
        <f aca="false">X18/3600</f>
        <v>0</v>
      </c>
      <c r="AA18" s="64" t="n">
        <v>1.022559</v>
      </c>
      <c r="AB18" s="64" t="n">
        <v>1.030705</v>
      </c>
      <c r="AC18" s="60"/>
      <c r="AD18" s="60"/>
      <c r="AE18" s="60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66" t="n">
        <f aca="false">L19</f>
        <v>116092.356</v>
      </c>
      <c r="E19" s="66" t="n">
        <f aca="false">N19</f>
        <v>41.9421</v>
      </c>
      <c r="F19" s="66" t="n">
        <f aca="false">L19</f>
        <v>116092.356</v>
      </c>
      <c r="G19" s="66" t="n">
        <f aca="false">O19</f>
        <v>44.2059</v>
      </c>
      <c r="H19" s="66" t="n">
        <f aca="false">T19</f>
        <v>116354.1712</v>
      </c>
      <c r="I19" s="66" t="n">
        <f aca="false">V19</f>
        <v>41.9271</v>
      </c>
      <c r="J19" s="66" t="n">
        <f aca="false">T19</f>
        <v>116354.1712</v>
      </c>
      <c r="K19" s="66" t="n">
        <f aca="false">W19</f>
        <v>44.1983</v>
      </c>
      <c r="L19" s="65" t="n">
        <v>116092.356</v>
      </c>
      <c r="M19" s="65" t="n">
        <v>40.9119</v>
      </c>
      <c r="N19" s="65" t="n">
        <v>41.9421</v>
      </c>
      <c r="O19" s="65" t="n">
        <v>44.2059</v>
      </c>
      <c r="P19" s="65" t="n">
        <v>201611.24</v>
      </c>
      <c r="Q19" s="54" t="n">
        <v>440.89</v>
      </c>
      <c r="R19" s="67" t="n">
        <f aca="false">P19/3600</f>
        <v>56.0031222222222</v>
      </c>
      <c r="S19" s="68"/>
      <c r="T19" s="65" t="n">
        <v>116354.1712</v>
      </c>
      <c r="U19" s="65" t="n">
        <v>40.9208</v>
      </c>
      <c r="V19" s="65" t="n">
        <v>41.9271</v>
      </c>
      <c r="W19" s="65" t="n">
        <v>44.1983</v>
      </c>
      <c r="X19" s="65"/>
      <c r="Y19" s="65"/>
      <c r="Z19" s="67" t="n">
        <f aca="false">X19/3600</f>
        <v>0</v>
      </c>
      <c r="AA19" s="69" t="n">
        <v>1.059067</v>
      </c>
      <c r="AB19" s="69" t="n">
        <v>1.064731</v>
      </c>
      <c r="AC19" s="58" t="e">
        <f aca="false">RBJM($L19:$M22,T19:U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L20</f>
        <v>52111.3816</v>
      </c>
      <c r="E20" s="52" t="n">
        <f aca="false">N20</f>
        <v>39.5499</v>
      </c>
      <c r="F20" s="52" t="n">
        <f aca="false">L20</f>
        <v>52111.3816</v>
      </c>
      <c r="G20" s="52" t="n">
        <f aca="false">O20</f>
        <v>42.1423</v>
      </c>
      <c r="H20" s="52" t="n">
        <f aca="false">T20</f>
        <v>52282.9696</v>
      </c>
      <c r="I20" s="52" t="n">
        <f aca="false">V20</f>
        <v>39.5277</v>
      </c>
      <c r="J20" s="52" t="n">
        <f aca="false">T20</f>
        <v>52282.9696</v>
      </c>
      <c r="K20" s="52" t="n">
        <f aca="false">W20</f>
        <v>42.115</v>
      </c>
      <c r="L20" s="53" t="n">
        <v>52111.3816</v>
      </c>
      <c r="M20" s="53" t="n">
        <v>38.0129</v>
      </c>
      <c r="N20" s="53" t="n">
        <v>39.5499</v>
      </c>
      <c r="O20" s="53" t="n">
        <v>42.1423</v>
      </c>
      <c r="P20" s="53" t="n">
        <v>161506.01</v>
      </c>
      <c r="Q20" s="54" t="n">
        <v>389.31</v>
      </c>
      <c r="R20" s="55" t="n">
        <f aca="false">P20/3600</f>
        <v>44.8627805555556</v>
      </c>
      <c r="S20" s="56"/>
      <c r="T20" s="53" t="n">
        <v>52282.9696</v>
      </c>
      <c r="U20" s="53" t="n">
        <v>38.014</v>
      </c>
      <c r="V20" s="53" t="n">
        <v>39.5277</v>
      </c>
      <c r="W20" s="53" t="n">
        <v>42.115</v>
      </c>
      <c r="X20" s="53"/>
      <c r="Y20" s="53"/>
      <c r="Z20" s="55" t="n">
        <f aca="false">X20/3600</f>
        <v>0</v>
      </c>
      <c r="AA20" s="57" t="n">
        <v>1.059775</v>
      </c>
      <c r="AB20" s="57" t="n">
        <v>1.064177</v>
      </c>
      <c r="AC20" s="56"/>
      <c r="AD20" s="56"/>
      <c r="AE20" s="56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149.8416</v>
      </c>
      <c r="E21" s="52" t="n">
        <f aca="false">N21</f>
        <v>38.3635</v>
      </c>
      <c r="F21" s="52" t="n">
        <f aca="false">L21</f>
        <v>28149.8416</v>
      </c>
      <c r="G21" s="52" t="n">
        <f aca="false">O21</f>
        <v>40.3703</v>
      </c>
      <c r="H21" s="52" t="n">
        <f aca="false">T21</f>
        <v>28248.364</v>
      </c>
      <c r="I21" s="52" t="n">
        <f aca="false">V21</f>
        <v>38.3023</v>
      </c>
      <c r="J21" s="52" t="n">
        <f aca="false">T21</f>
        <v>28248.364</v>
      </c>
      <c r="K21" s="52" t="n">
        <f aca="false">W21</f>
        <v>40.3003</v>
      </c>
      <c r="L21" s="53" t="n">
        <v>28149.8416</v>
      </c>
      <c r="M21" s="53" t="n">
        <v>35.7874</v>
      </c>
      <c r="N21" s="53" t="n">
        <v>38.3635</v>
      </c>
      <c r="O21" s="53" t="n">
        <v>40.3703</v>
      </c>
      <c r="P21" s="53" t="n">
        <v>150831.77</v>
      </c>
      <c r="Q21" s="54" t="n">
        <v>411.78</v>
      </c>
      <c r="R21" s="55" t="n">
        <f aca="false">P21/3600</f>
        <v>41.8977138888889</v>
      </c>
      <c r="S21" s="56"/>
      <c r="T21" s="53" t="n">
        <v>28248.364</v>
      </c>
      <c r="U21" s="53" t="n">
        <v>35.7848</v>
      </c>
      <c r="V21" s="53" t="n">
        <v>38.3023</v>
      </c>
      <c r="W21" s="53" t="n">
        <v>40.3003</v>
      </c>
      <c r="X21" s="53"/>
      <c r="Y21" s="53"/>
      <c r="Z21" s="55" t="n">
        <f aca="false">X21/3600</f>
        <v>0</v>
      </c>
      <c r="AA21" s="57" t="n">
        <v>1.036496</v>
      </c>
      <c r="AB21" s="57" t="n">
        <v>1.041939</v>
      </c>
      <c r="AC21" s="56"/>
      <c r="AD21" s="56"/>
      <c r="AE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082.8016</v>
      </c>
      <c r="E22" s="61" t="n">
        <f aca="false">N22</f>
        <v>37.1968</v>
      </c>
      <c r="F22" s="61" t="n">
        <f aca="false">L22</f>
        <v>15082.8016</v>
      </c>
      <c r="G22" s="61" t="n">
        <f aca="false">O22</f>
        <v>38.5313</v>
      </c>
      <c r="H22" s="61" t="n">
        <f aca="false">T22</f>
        <v>15137.1272</v>
      </c>
      <c r="I22" s="61" t="n">
        <f aca="false">V22</f>
        <v>37.1102</v>
      </c>
      <c r="J22" s="61" t="n">
        <f aca="false">T22</f>
        <v>15137.1272</v>
      </c>
      <c r="K22" s="61" t="n">
        <f aca="false">W22</f>
        <v>38.409</v>
      </c>
      <c r="L22" s="62" t="n">
        <v>15082.8016</v>
      </c>
      <c r="M22" s="62" t="n">
        <v>33.4007</v>
      </c>
      <c r="N22" s="62" t="n">
        <v>37.1968</v>
      </c>
      <c r="O22" s="62" t="n">
        <v>38.5313</v>
      </c>
      <c r="P22" s="62" t="n">
        <v>132950.3</v>
      </c>
      <c r="Q22" s="62" t="n">
        <v>261.15</v>
      </c>
      <c r="R22" s="63" t="n">
        <f aca="false">P22/3600</f>
        <v>36.9306388888889</v>
      </c>
      <c r="S22" s="60"/>
      <c r="T22" s="62" t="n">
        <v>15137.1272</v>
      </c>
      <c r="U22" s="62" t="n">
        <v>33.3971</v>
      </c>
      <c r="V22" s="62" t="n">
        <v>37.1102</v>
      </c>
      <c r="W22" s="62" t="n">
        <v>38.409</v>
      </c>
      <c r="X22" s="62"/>
      <c r="Y22" s="62"/>
      <c r="Z22" s="63" t="n">
        <f aca="false">X22/3600</f>
        <v>0</v>
      </c>
      <c r="AA22" s="64" t="n">
        <v>1.013019</v>
      </c>
      <c r="AB22" s="64" t="n">
        <v>1.0203</v>
      </c>
      <c r="AC22" s="60"/>
      <c r="AD22" s="60"/>
      <c r="AE22" s="60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0" t="n">
        <f aca="false">L23</f>
        <v>75097.7656</v>
      </c>
      <c r="E23" s="70" t="n">
        <f aca="false">N23</f>
        <v>44.4486</v>
      </c>
      <c r="F23" s="70" t="n">
        <f aca="false">L23</f>
        <v>75097.7656</v>
      </c>
      <c r="G23" s="70" t="n">
        <f aca="false">O23</f>
        <v>46.0193</v>
      </c>
      <c r="H23" s="70" t="n">
        <f aca="false">T23</f>
        <v>75276.6464</v>
      </c>
      <c r="I23" s="70" t="n">
        <f aca="false">V23</f>
        <v>44.4465</v>
      </c>
      <c r="J23" s="70" t="n">
        <f aca="false">T23</f>
        <v>75276.6464</v>
      </c>
      <c r="K23" s="70" t="n">
        <f aca="false">W23</f>
        <v>46.0147</v>
      </c>
      <c r="L23" s="65" t="n">
        <v>75097.7656</v>
      </c>
      <c r="M23" s="65" t="n">
        <v>41.3794</v>
      </c>
      <c r="N23" s="65" t="n">
        <v>44.4486</v>
      </c>
      <c r="O23" s="65" t="n">
        <v>46.0193</v>
      </c>
      <c r="P23" s="65" t="n">
        <v>171815.8</v>
      </c>
      <c r="Q23" s="54" t="n">
        <v>299.93</v>
      </c>
      <c r="R23" s="67" t="n">
        <f aca="false">P23/3600</f>
        <v>47.7266111111111</v>
      </c>
      <c r="S23" s="68"/>
      <c r="T23" s="65" t="n">
        <v>75276.6464</v>
      </c>
      <c r="U23" s="65" t="n">
        <v>41.3845</v>
      </c>
      <c r="V23" s="65" t="n">
        <v>44.4465</v>
      </c>
      <c r="W23" s="65" t="n">
        <v>46.0147</v>
      </c>
      <c r="X23" s="65"/>
      <c r="Y23" s="65"/>
      <c r="Z23" s="67" t="n">
        <f aca="false">X23/3600</f>
        <v>0</v>
      </c>
      <c r="AA23" s="69" t="n">
        <v>1.0476</v>
      </c>
      <c r="AB23" s="69" t="n">
        <v>1.056448</v>
      </c>
      <c r="AC23" s="58" t="e">
        <f aca="false">RBJM($L23:$M26,T23:U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1" t="n">
        <f aca="false">L24</f>
        <v>31126.7776</v>
      </c>
      <c r="E24" s="71" t="n">
        <f aca="false">N24</f>
        <v>42.957</v>
      </c>
      <c r="F24" s="71" t="n">
        <f aca="false">L24</f>
        <v>31126.7776</v>
      </c>
      <c r="G24" s="71" t="n">
        <f aca="false">O24</f>
        <v>43.8666</v>
      </c>
      <c r="H24" s="71" t="n">
        <f aca="false">T24</f>
        <v>31249.3856</v>
      </c>
      <c r="I24" s="71" t="n">
        <f aca="false">V24</f>
        <v>42.952</v>
      </c>
      <c r="J24" s="71" t="n">
        <f aca="false">T24</f>
        <v>31249.3856</v>
      </c>
      <c r="K24" s="71" t="n">
        <f aca="false">W24</f>
        <v>43.8561</v>
      </c>
      <c r="L24" s="53" t="n">
        <v>31126.7776</v>
      </c>
      <c r="M24" s="53" t="n">
        <v>38.8096</v>
      </c>
      <c r="N24" s="53" t="n">
        <v>42.957</v>
      </c>
      <c r="O24" s="53" t="n">
        <v>43.8666</v>
      </c>
      <c r="P24" s="53" t="n">
        <v>139916.45</v>
      </c>
      <c r="Q24" s="54" t="n">
        <v>267.08</v>
      </c>
      <c r="R24" s="55" t="n">
        <f aca="false">P24/3600</f>
        <v>38.8656805555556</v>
      </c>
      <c r="S24" s="56"/>
      <c r="T24" s="53" t="n">
        <v>31249.3856</v>
      </c>
      <c r="U24" s="53" t="n">
        <v>38.8123</v>
      </c>
      <c r="V24" s="53" t="n">
        <v>42.952</v>
      </c>
      <c r="W24" s="53" t="n">
        <v>43.8561</v>
      </c>
      <c r="X24" s="53"/>
      <c r="Y24" s="53"/>
      <c r="Z24" s="55" t="n">
        <f aca="false">X24/3600</f>
        <v>0</v>
      </c>
      <c r="AA24" s="57" t="n">
        <v>1.039787</v>
      </c>
      <c r="AB24" s="57" t="n">
        <v>1.048632</v>
      </c>
      <c r="AC24" s="56"/>
      <c r="AD24" s="56"/>
      <c r="AE24" s="56"/>
    </row>
    <row r="25" customFormat="false" ht="11.25" hidden="false" customHeight="false" outlineLevel="0" collapsed="false">
      <c r="A25" s="59"/>
      <c r="B25" s="59"/>
      <c r="C25" s="59" t="n">
        <v>32</v>
      </c>
      <c r="D25" s="71" t="n">
        <f aca="false">L25</f>
        <v>16047.7672</v>
      </c>
      <c r="E25" s="71" t="n">
        <f aca="false">N25</f>
        <v>41.4928</v>
      </c>
      <c r="F25" s="71" t="n">
        <f aca="false">L25</f>
        <v>16047.7672</v>
      </c>
      <c r="G25" s="71" t="n">
        <f aca="false">O25</f>
        <v>41.8304</v>
      </c>
      <c r="H25" s="71" t="n">
        <f aca="false">T25</f>
        <v>16127.8608</v>
      </c>
      <c r="I25" s="71" t="n">
        <f aca="false">V25</f>
        <v>41.4684</v>
      </c>
      <c r="J25" s="71" t="n">
        <f aca="false">T25</f>
        <v>16127.8608</v>
      </c>
      <c r="K25" s="71" t="n">
        <f aca="false">W25</f>
        <v>41.7879</v>
      </c>
      <c r="L25" s="53" t="n">
        <v>16047.7672</v>
      </c>
      <c r="M25" s="53" t="n">
        <v>37.0539</v>
      </c>
      <c r="N25" s="53" t="n">
        <v>41.4928</v>
      </c>
      <c r="O25" s="53" t="n">
        <v>41.8304</v>
      </c>
      <c r="P25" s="53" t="n">
        <v>123541.34</v>
      </c>
      <c r="Q25" s="54" t="n">
        <v>259.62</v>
      </c>
      <c r="R25" s="55" t="n">
        <f aca="false">P25/3600</f>
        <v>34.3170388888889</v>
      </c>
      <c r="S25" s="56"/>
      <c r="T25" s="53" t="n">
        <v>16127.8608</v>
      </c>
      <c r="U25" s="53" t="n">
        <v>37.0546</v>
      </c>
      <c r="V25" s="53" t="n">
        <v>41.4684</v>
      </c>
      <c r="W25" s="53" t="n">
        <v>41.7879</v>
      </c>
      <c r="X25" s="53"/>
      <c r="Y25" s="53"/>
      <c r="Z25" s="55" t="n">
        <f aca="false">X25/3600</f>
        <v>0</v>
      </c>
      <c r="AA25" s="57" t="n">
        <v>1.021444</v>
      </c>
      <c r="AB25" s="57" t="n">
        <v>1.032682</v>
      </c>
      <c r="AC25" s="56"/>
      <c r="AD25" s="56"/>
      <c r="AE25" s="56"/>
    </row>
    <row r="26" customFormat="false" ht="12" hidden="false" customHeight="false" outlineLevel="0" collapsed="false">
      <c r="A26" s="59"/>
      <c r="B26" s="60"/>
      <c r="C26" s="60" t="n">
        <v>37</v>
      </c>
      <c r="D26" s="72" t="n">
        <f aca="false">L26</f>
        <v>8940.272</v>
      </c>
      <c r="E26" s="72" t="n">
        <f aca="false">N26</f>
        <v>39.9926</v>
      </c>
      <c r="F26" s="72" t="n">
        <f aca="false">L26</f>
        <v>8940.272</v>
      </c>
      <c r="G26" s="72" t="n">
        <f aca="false">O26</f>
        <v>39.7714</v>
      </c>
      <c r="H26" s="72" t="n">
        <f aca="false">T26</f>
        <v>9002.3832</v>
      </c>
      <c r="I26" s="72" t="n">
        <f aca="false">V26</f>
        <v>39.9706</v>
      </c>
      <c r="J26" s="72" t="n">
        <f aca="false">T26</f>
        <v>9002.3832</v>
      </c>
      <c r="K26" s="72" t="n">
        <f aca="false">W26</f>
        <v>39.7143</v>
      </c>
      <c r="L26" s="62" t="n">
        <v>8940.272</v>
      </c>
      <c r="M26" s="62" t="n">
        <v>35.1419</v>
      </c>
      <c r="N26" s="62" t="n">
        <v>39.9926</v>
      </c>
      <c r="O26" s="62" t="n">
        <v>39.7714</v>
      </c>
      <c r="P26" s="62" t="n">
        <v>144990.95</v>
      </c>
      <c r="Q26" s="62" t="n">
        <v>274.01</v>
      </c>
      <c r="R26" s="63" t="n">
        <f aca="false">P26/3600</f>
        <v>40.2752638888889</v>
      </c>
      <c r="S26" s="60"/>
      <c r="T26" s="62" t="n">
        <v>9002.3832</v>
      </c>
      <c r="U26" s="62" t="n">
        <v>35.1432</v>
      </c>
      <c r="V26" s="62" t="n">
        <v>39.9706</v>
      </c>
      <c r="W26" s="62" t="n">
        <v>39.7143</v>
      </c>
      <c r="X26" s="62"/>
      <c r="Y26" s="62"/>
      <c r="Z26" s="63" t="n">
        <f aca="false">X26/3600</f>
        <v>0</v>
      </c>
      <c r="AA26" s="64" t="n">
        <v>0.997955</v>
      </c>
      <c r="AB26" s="64" t="n">
        <v>1.013957</v>
      </c>
      <c r="AC26" s="60"/>
      <c r="AD26" s="60"/>
      <c r="AE26" s="60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0" t="n">
        <f aca="false">L27</f>
        <v>190473.2376</v>
      </c>
      <c r="E27" s="70" t="n">
        <f aca="false">N27</f>
        <v>42.9153</v>
      </c>
      <c r="F27" s="70" t="n">
        <f aca="false">L27</f>
        <v>190473.2376</v>
      </c>
      <c r="G27" s="70" t="n">
        <f aca="false">O27</f>
        <v>44.5083</v>
      </c>
      <c r="H27" s="70" t="n">
        <f aca="false">T27</f>
        <v>190440.088</v>
      </c>
      <c r="I27" s="70" t="n">
        <f aca="false">V27</f>
        <v>42.8943</v>
      </c>
      <c r="J27" s="70" t="n">
        <f aca="false">T27</f>
        <v>190440.088</v>
      </c>
      <c r="K27" s="70" t="n">
        <f aca="false">W27</f>
        <v>44.4985</v>
      </c>
      <c r="L27" s="65" t="n">
        <v>190473.2376</v>
      </c>
      <c r="M27" s="65" t="n">
        <v>42.4798</v>
      </c>
      <c r="N27" s="65" t="n">
        <v>42.9153</v>
      </c>
      <c r="O27" s="65" t="n">
        <v>44.5083</v>
      </c>
      <c r="P27" s="65" t="n">
        <v>235396.48</v>
      </c>
      <c r="Q27" s="54" t="n">
        <v>492.66</v>
      </c>
      <c r="R27" s="67" t="n">
        <f aca="false">P27/3600</f>
        <v>65.3879111111111</v>
      </c>
      <c r="S27" s="68"/>
      <c r="T27" s="65" t="n">
        <v>190440.088</v>
      </c>
      <c r="U27" s="65" t="n">
        <v>42.4813</v>
      </c>
      <c r="V27" s="65" t="n">
        <v>42.8943</v>
      </c>
      <c r="W27" s="65" t="n">
        <v>44.4985</v>
      </c>
      <c r="X27" s="65"/>
      <c r="Y27" s="65"/>
      <c r="Z27" s="67" t="n">
        <f aca="false">X27/3600</f>
        <v>0</v>
      </c>
      <c r="AA27" s="69" t="n">
        <v>1.077251</v>
      </c>
      <c r="AB27" s="69" t="n">
        <v>1.092611</v>
      </c>
      <c r="AC27" s="58" t="e">
        <f aca="false">RBJM($L27:$M30,T27:U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1" t="n">
        <f aca="false">L28</f>
        <v>84225.6968</v>
      </c>
      <c r="E28" s="71" t="n">
        <f aca="false">N28</f>
        <v>40.9741</v>
      </c>
      <c r="F28" s="71" t="n">
        <f aca="false">L28</f>
        <v>84225.6968</v>
      </c>
      <c r="G28" s="71" t="n">
        <f aca="false">O28</f>
        <v>43.0674</v>
      </c>
      <c r="H28" s="71" t="n">
        <f aca="false">T28</f>
        <v>84456.3976</v>
      </c>
      <c r="I28" s="71" t="n">
        <f aca="false">V28</f>
        <v>40.9459</v>
      </c>
      <c r="J28" s="71" t="n">
        <f aca="false">T28</f>
        <v>84456.3976</v>
      </c>
      <c r="K28" s="71" t="n">
        <f aca="false">W28</f>
        <v>43.0443</v>
      </c>
      <c r="L28" s="53" t="n">
        <v>84225.6968</v>
      </c>
      <c r="M28" s="53" t="n">
        <v>37.2172</v>
      </c>
      <c r="N28" s="53" t="n">
        <v>40.9741</v>
      </c>
      <c r="O28" s="53" t="n">
        <v>43.0674</v>
      </c>
      <c r="P28" s="53" t="n">
        <v>194385.99</v>
      </c>
      <c r="Q28" s="54" t="n">
        <v>358.19</v>
      </c>
      <c r="R28" s="55" t="n">
        <f aca="false">P28/3600</f>
        <v>53.9961083333333</v>
      </c>
      <c r="S28" s="56"/>
      <c r="T28" s="53" t="n">
        <v>84456.3976</v>
      </c>
      <c r="U28" s="53" t="n">
        <v>37.2241</v>
      </c>
      <c r="V28" s="53" t="n">
        <v>40.9459</v>
      </c>
      <c r="W28" s="53" t="n">
        <v>43.0443</v>
      </c>
      <c r="X28" s="53"/>
      <c r="Y28" s="53"/>
      <c r="Z28" s="55" t="n">
        <f aca="false">X28/3600</f>
        <v>0</v>
      </c>
      <c r="AA28" s="57" t="n">
        <v>1.068352</v>
      </c>
      <c r="AB28" s="57" t="n">
        <v>1.078052</v>
      </c>
      <c r="AC28" s="56"/>
      <c r="AD28" s="56"/>
      <c r="AE28" s="56"/>
    </row>
    <row r="29" customFormat="false" ht="11.25" hidden="false" customHeight="false" outlineLevel="0" collapsed="false">
      <c r="A29" s="59"/>
      <c r="B29" s="59"/>
      <c r="C29" s="59" t="n">
        <v>32</v>
      </c>
      <c r="D29" s="71" t="n">
        <f aca="false">L29</f>
        <v>42984.7664</v>
      </c>
      <c r="E29" s="71" t="n">
        <f aca="false">N29</f>
        <v>39.3908</v>
      </c>
      <c r="F29" s="71" t="n">
        <f aca="false">L29</f>
        <v>42984.7664</v>
      </c>
      <c r="G29" s="71" t="n">
        <f aca="false">O29</f>
        <v>41.8929</v>
      </c>
      <c r="H29" s="71" t="n">
        <f aca="false">T29</f>
        <v>43130.5968</v>
      </c>
      <c r="I29" s="71" t="n">
        <f aca="false">V29</f>
        <v>39.3439</v>
      </c>
      <c r="J29" s="71" t="n">
        <f aca="false">T29</f>
        <v>43130.5968</v>
      </c>
      <c r="K29" s="71" t="n">
        <f aca="false">W29</f>
        <v>41.8445</v>
      </c>
      <c r="L29" s="53" t="n">
        <v>42984.7664</v>
      </c>
      <c r="M29" s="53" t="n">
        <v>34.6557</v>
      </c>
      <c r="N29" s="53" t="n">
        <v>39.3908</v>
      </c>
      <c r="O29" s="53" t="n">
        <v>41.8929</v>
      </c>
      <c r="P29" s="53" t="n">
        <v>168734.6</v>
      </c>
      <c r="Q29" s="54" t="n">
        <v>331.74</v>
      </c>
      <c r="R29" s="55" t="n">
        <f aca="false">P29/3600</f>
        <v>46.8707222222222</v>
      </c>
      <c r="S29" s="56"/>
      <c r="T29" s="53" t="n">
        <v>43130.5968</v>
      </c>
      <c r="U29" s="53" t="n">
        <v>34.6582</v>
      </c>
      <c r="V29" s="53" t="n">
        <v>39.3439</v>
      </c>
      <c r="W29" s="53" t="n">
        <v>41.8445</v>
      </c>
      <c r="X29" s="53"/>
      <c r="Y29" s="53"/>
      <c r="Z29" s="55" t="n">
        <f aca="false">X29/3600</f>
        <v>0</v>
      </c>
      <c r="AA29" s="57" t="n">
        <v>1.052286</v>
      </c>
      <c r="AB29" s="57" t="n">
        <v>1.058843</v>
      </c>
      <c r="AC29" s="56"/>
      <c r="AD29" s="56"/>
      <c r="AE29" s="56"/>
    </row>
    <row r="30" customFormat="false" ht="12" hidden="false" customHeight="false" outlineLevel="0" collapsed="false">
      <c r="A30" s="60"/>
      <c r="B30" s="60"/>
      <c r="C30" s="60" t="n">
        <v>37</v>
      </c>
      <c r="D30" s="72" t="n">
        <f aca="false">L30</f>
        <v>22962.7152</v>
      </c>
      <c r="E30" s="72" t="n">
        <f aca="false">N30</f>
        <v>38.1623</v>
      </c>
      <c r="F30" s="72" t="n">
        <f aca="false">L30</f>
        <v>22962.7152</v>
      </c>
      <c r="G30" s="72" t="n">
        <f aca="false">O30</f>
        <v>40.9074</v>
      </c>
      <c r="H30" s="72" t="n">
        <f aca="false">T30</f>
        <v>23088.0072</v>
      </c>
      <c r="I30" s="72" t="n">
        <f aca="false">V30</f>
        <v>38.1332</v>
      </c>
      <c r="J30" s="72" t="n">
        <f aca="false">T30</f>
        <v>23088.0072</v>
      </c>
      <c r="K30" s="72" t="n">
        <f aca="false">W30</f>
        <v>40.8625</v>
      </c>
      <c r="L30" s="62" t="n">
        <v>22962.7152</v>
      </c>
      <c r="M30" s="62" t="n">
        <v>32.2389</v>
      </c>
      <c r="N30" s="62" t="n">
        <v>38.1623</v>
      </c>
      <c r="O30" s="62" t="n">
        <v>40.9074</v>
      </c>
      <c r="P30" s="62" t="n">
        <v>183708.01</v>
      </c>
      <c r="Q30" s="62" t="n">
        <v>328.58</v>
      </c>
      <c r="R30" s="63" t="n">
        <f aca="false">P30/3600</f>
        <v>51.0300027777778</v>
      </c>
      <c r="S30" s="60"/>
      <c r="T30" s="62" t="n">
        <v>23088.0072</v>
      </c>
      <c r="U30" s="62" t="n">
        <v>32.2405</v>
      </c>
      <c r="V30" s="62" t="n">
        <v>38.1332</v>
      </c>
      <c r="W30" s="62" t="n">
        <v>40.8625</v>
      </c>
      <c r="X30" s="62"/>
      <c r="Y30" s="62"/>
      <c r="Z30" s="63" t="n">
        <f aca="false">X30/3600</f>
        <v>0</v>
      </c>
      <c r="AA30" s="64" t="n">
        <v>1.027591</v>
      </c>
      <c r="AB30" s="64" t="n">
        <v>1.036109</v>
      </c>
      <c r="AC30" s="60"/>
      <c r="AD30" s="60"/>
      <c r="AE30" s="60"/>
    </row>
    <row r="31" customFormat="false" ht="11.25" hidden="false" customHeight="false" outlineLevel="0" collapsed="false">
      <c r="A31" s="51" t="s">
        <v>6</v>
      </c>
      <c r="B31" s="51" t="s">
        <v>48</v>
      </c>
      <c r="C31" s="51" t="n">
        <v>22</v>
      </c>
      <c r="D31" s="70" t="n">
        <f aca="false">L31</f>
        <v>21928.7176</v>
      </c>
      <c r="E31" s="70" t="n">
        <f aca="false">N31</f>
        <v>43.9141</v>
      </c>
      <c r="F31" s="70" t="n">
        <f aca="false">L31</f>
        <v>21928.7176</v>
      </c>
      <c r="G31" s="70" t="n">
        <f aca="false">O31</f>
        <v>44.5201</v>
      </c>
      <c r="H31" s="70" t="n">
        <f aca="false">T31</f>
        <v>22036.7432</v>
      </c>
      <c r="I31" s="70" t="n">
        <f aca="false">V31</f>
        <v>43.9185</v>
      </c>
      <c r="J31" s="70" t="n">
        <f aca="false">T31</f>
        <v>22036.7432</v>
      </c>
      <c r="K31" s="70" t="n">
        <f aca="false">W31</f>
        <v>44.5166</v>
      </c>
      <c r="L31" s="65" t="n">
        <v>21928.7176</v>
      </c>
      <c r="M31" s="65" t="n">
        <v>41.9492</v>
      </c>
      <c r="N31" s="65" t="n">
        <v>43.9141</v>
      </c>
      <c r="O31" s="65" t="n">
        <v>44.5201</v>
      </c>
      <c r="P31" s="65" t="n">
        <v>33669.23</v>
      </c>
      <c r="Q31" s="54" t="n">
        <v>69.52</v>
      </c>
      <c r="R31" s="67" t="n">
        <f aca="false">P31/3600</f>
        <v>9.35256388888889</v>
      </c>
      <c r="S31" s="68"/>
      <c r="T31" s="65" t="n">
        <v>22036.7432</v>
      </c>
      <c r="U31" s="65" t="n">
        <v>41.9608</v>
      </c>
      <c r="V31" s="65" t="n">
        <v>43.9185</v>
      </c>
      <c r="W31" s="65" t="n">
        <v>44.5166</v>
      </c>
      <c r="X31" s="65"/>
      <c r="Y31" s="65"/>
      <c r="Z31" s="67" t="n">
        <f aca="false">X31/3600</f>
        <v>0</v>
      </c>
      <c r="AA31" s="69" t="n">
        <v>1.069534</v>
      </c>
      <c r="AB31" s="69" t="n">
        <v>1.077202</v>
      </c>
      <c r="AC31" s="58" t="e">
        <f aca="false">RBJM($L31:$M34,T31:U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1" t="n">
        <f aca="false">L32</f>
        <v>11945.2256</v>
      </c>
      <c r="E32" s="71" t="n">
        <f aca="false">N32</f>
        <v>41.1427</v>
      </c>
      <c r="F32" s="71" t="n">
        <f aca="false">L32</f>
        <v>11945.2256</v>
      </c>
      <c r="G32" s="71" t="n">
        <f aca="false">O32</f>
        <v>41.3443</v>
      </c>
      <c r="H32" s="71" t="n">
        <f aca="false">T32</f>
        <v>12020.5168</v>
      </c>
      <c r="I32" s="71" t="n">
        <f aca="false">V32</f>
        <v>41.1365</v>
      </c>
      <c r="J32" s="71" t="n">
        <f aca="false">T32</f>
        <v>12020.5168</v>
      </c>
      <c r="K32" s="71" t="n">
        <f aca="false">W32</f>
        <v>41.3395</v>
      </c>
      <c r="L32" s="53" t="n">
        <v>11945.2256</v>
      </c>
      <c r="M32" s="53" t="n">
        <v>38.462</v>
      </c>
      <c r="N32" s="53" t="n">
        <v>41.1427</v>
      </c>
      <c r="O32" s="53" t="n">
        <v>41.3443</v>
      </c>
      <c r="P32" s="53" t="n">
        <v>28564.44</v>
      </c>
      <c r="Q32" s="54" t="n">
        <v>65.94</v>
      </c>
      <c r="R32" s="55" t="n">
        <f aca="false">P32/3600</f>
        <v>7.93456666666667</v>
      </c>
      <c r="S32" s="56"/>
      <c r="T32" s="53" t="n">
        <v>12020.5168</v>
      </c>
      <c r="U32" s="53" t="n">
        <v>38.4695</v>
      </c>
      <c r="V32" s="53" t="n">
        <v>41.1365</v>
      </c>
      <c r="W32" s="53" t="n">
        <v>41.3395</v>
      </c>
      <c r="X32" s="53"/>
      <c r="Y32" s="53"/>
      <c r="Z32" s="55" t="n">
        <f aca="false">X32/3600</f>
        <v>0</v>
      </c>
      <c r="AA32" s="57" t="n">
        <v>1.045944</v>
      </c>
      <c r="AB32" s="57" t="n">
        <v>1.054632</v>
      </c>
      <c r="AC32" s="56"/>
      <c r="AD32" s="56"/>
      <c r="AE32" s="56"/>
    </row>
    <row r="33" customFormat="false" ht="11.25" hidden="false" customHeight="false" outlineLevel="0" collapsed="false">
      <c r="A33" s="59"/>
      <c r="B33" s="59"/>
      <c r="C33" s="59" t="n">
        <v>32</v>
      </c>
      <c r="D33" s="71" t="n">
        <f aca="false">L33</f>
        <v>6397.0968</v>
      </c>
      <c r="E33" s="71" t="n">
        <f aca="false">N33</f>
        <v>38.7498</v>
      </c>
      <c r="F33" s="71" t="n">
        <f aca="false">L33</f>
        <v>6397.0968</v>
      </c>
      <c r="G33" s="71" t="n">
        <f aca="false">O33</f>
        <v>38.7126</v>
      </c>
      <c r="H33" s="71" t="n">
        <f aca="false">T33</f>
        <v>6431.7888</v>
      </c>
      <c r="I33" s="71" t="n">
        <f aca="false">V33</f>
        <v>38.6882</v>
      </c>
      <c r="J33" s="71" t="n">
        <f aca="false">T33</f>
        <v>6431.7888</v>
      </c>
      <c r="K33" s="71" t="n">
        <f aca="false">W33</f>
        <v>38.656</v>
      </c>
      <c r="L33" s="53" t="n">
        <v>6397.0968</v>
      </c>
      <c r="M33" s="53" t="n">
        <v>35.5273</v>
      </c>
      <c r="N33" s="53" t="n">
        <v>38.7498</v>
      </c>
      <c r="O33" s="53" t="n">
        <v>38.7126</v>
      </c>
      <c r="P33" s="53" t="n">
        <v>25044.26</v>
      </c>
      <c r="Q33" s="54" t="n">
        <v>61.3</v>
      </c>
      <c r="R33" s="55" t="n">
        <f aca="false">P33/3600</f>
        <v>6.95673888888889</v>
      </c>
      <c r="S33" s="56"/>
      <c r="T33" s="53" t="n">
        <v>6431.7888</v>
      </c>
      <c r="U33" s="53" t="n">
        <v>35.5312</v>
      </c>
      <c r="V33" s="53" t="n">
        <v>38.6882</v>
      </c>
      <c r="W33" s="53" t="n">
        <v>38.656</v>
      </c>
      <c r="X33" s="53"/>
      <c r="Y33" s="53"/>
      <c r="Z33" s="55" t="n">
        <f aca="false">X33/3600</f>
        <v>0</v>
      </c>
      <c r="AA33" s="57" t="n">
        <v>1.020412</v>
      </c>
      <c r="AB33" s="57" t="n">
        <v>1.030299</v>
      </c>
      <c r="AC33" s="56"/>
      <c r="AD33" s="56"/>
      <c r="AE33" s="56"/>
    </row>
    <row r="34" customFormat="false" ht="12" hidden="false" customHeight="false" outlineLevel="0" collapsed="false">
      <c r="A34" s="59"/>
      <c r="B34" s="60"/>
      <c r="C34" s="60" t="n">
        <v>37</v>
      </c>
      <c r="D34" s="72" t="n">
        <f aca="false">L34</f>
        <v>3447.176</v>
      </c>
      <c r="E34" s="72" t="n">
        <f aca="false">N34</f>
        <v>36.4602</v>
      </c>
      <c r="F34" s="72" t="n">
        <f aca="false">L34</f>
        <v>3447.176</v>
      </c>
      <c r="G34" s="72" t="n">
        <f aca="false">O34</f>
        <v>36.1759</v>
      </c>
      <c r="H34" s="72" t="n">
        <f aca="false">T34</f>
        <v>3465.1112</v>
      </c>
      <c r="I34" s="72" t="n">
        <f aca="false">V34</f>
        <v>36.3755</v>
      </c>
      <c r="J34" s="72" t="n">
        <f aca="false">T34</f>
        <v>3465.1112</v>
      </c>
      <c r="K34" s="72" t="n">
        <f aca="false">W34</f>
        <v>36.0372</v>
      </c>
      <c r="L34" s="62" t="n">
        <v>3447.176</v>
      </c>
      <c r="M34" s="62" t="n">
        <v>32.8939</v>
      </c>
      <c r="N34" s="62" t="n">
        <v>36.4602</v>
      </c>
      <c r="O34" s="62" t="n">
        <v>36.1759</v>
      </c>
      <c r="P34" s="62" t="n">
        <v>24993.01</v>
      </c>
      <c r="Q34" s="62" t="n">
        <v>56.73</v>
      </c>
      <c r="R34" s="63" t="n">
        <f aca="false">P34/3600</f>
        <v>6.94250277777778</v>
      </c>
      <c r="S34" s="60"/>
      <c r="T34" s="62" t="n">
        <v>3465.1112</v>
      </c>
      <c r="U34" s="62" t="n">
        <v>32.8979</v>
      </c>
      <c r="V34" s="62" t="n">
        <v>36.3755</v>
      </c>
      <c r="W34" s="62" t="n">
        <v>36.0372</v>
      </c>
      <c r="X34" s="62"/>
      <c r="Y34" s="62"/>
      <c r="Z34" s="63" t="n">
        <f aca="false">X34/3600</f>
        <v>0</v>
      </c>
      <c r="AA34" s="64" t="n">
        <v>0.986579</v>
      </c>
      <c r="AB34" s="64" t="n">
        <v>1.004101</v>
      </c>
      <c r="AC34" s="60"/>
      <c r="AD34" s="60"/>
      <c r="AE34" s="60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0" t="n">
        <f aca="false">L35</f>
        <v>24834.488</v>
      </c>
      <c r="E35" s="70" t="n">
        <f aca="false">N35</f>
        <v>44.1047</v>
      </c>
      <c r="F35" s="70" t="n">
        <f aca="false">L35</f>
        <v>24834.488</v>
      </c>
      <c r="G35" s="70" t="n">
        <f aca="false">O35</f>
        <v>45.4511</v>
      </c>
      <c r="H35" s="70" t="n">
        <f aca="false">T35</f>
        <v>24907.1096</v>
      </c>
      <c r="I35" s="70" t="n">
        <f aca="false">V35</f>
        <v>44.0889</v>
      </c>
      <c r="J35" s="70" t="n">
        <f aca="false">T35</f>
        <v>24907.1096</v>
      </c>
      <c r="K35" s="70" t="n">
        <f aca="false">W35</f>
        <v>45.4368</v>
      </c>
      <c r="L35" s="65" t="n">
        <v>24834.488</v>
      </c>
      <c r="M35" s="65" t="n">
        <v>42.0758</v>
      </c>
      <c r="N35" s="65" t="n">
        <v>44.1047</v>
      </c>
      <c r="O35" s="65" t="n">
        <v>45.4511</v>
      </c>
      <c r="P35" s="65" t="n">
        <v>43785.71</v>
      </c>
      <c r="Q35" s="54" t="n">
        <v>104.26</v>
      </c>
      <c r="R35" s="67" t="n">
        <f aca="false">P35/3600</f>
        <v>12.1626972222222</v>
      </c>
      <c r="S35" s="68"/>
      <c r="T35" s="65" t="n">
        <v>24907.1096</v>
      </c>
      <c r="U35" s="65" t="n">
        <v>42.0827</v>
      </c>
      <c r="V35" s="65" t="n">
        <v>44.0889</v>
      </c>
      <c r="W35" s="65" t="n">
        <v>45.4368</v>
      </c>
      <c r="X35" s="65"/>
      <c r="Y35" s="65"/>
      <c r="Z35" s="67" t="n">
        <f aca="false">X35/3600</f>
        <v>0</v>
      </c>
      <c r="AA35" s="69" t="n">
        <v>1.090289</v>
      </c>
      <c r="AB35" s="69" t="n">
        <v>1.113625</v>
      </c>
      <c r="AC35" s="58" t="e">
        <f aca="false">RBJM($L35:$M38,T35:U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1" t="n">
        <f aca="false">L36</f>
        <v>14814.4416</v>
      </c>
      <c r="E36" s="71" t="n">
        <f aca="false">N36</f>
        <v>41.7998</v>
      </c>
      <c r="F36" s="71" t="n">
        <f aca="false">L36</f>
        <v>14814.4416</v>
      </c>
      <c r="G36" s="71" t="n">
        <f aca="false">O36</f>
        <v>42.9638</v>
      </c>
      <c r="H36" s="71" t="n">
        <f aca="false">T36</f>
        <v>14856.4512</v>
      </c>
      <c r="I36" s="71" t="n">
        <f aca="false">V36</f>
        <v>41.7439</v>
      </c>
      <c r="J36" s="71" t="n">
        <f aca="false">T36</f>
        <v>14856.4512</v>
      </c>
      <c r="K36" s="71" t="n">
        <f aca="false">W36</f>
        <v>42.9091</v>
      </c>
      <c r="L36" s="53" t="n">
        <v>14814.4416</v>
      </c>
      <c r="M36" s="53" t="n">
        <v>39.0978</v>
      </c>
      <c r="N36" s="53" t="n">
        <v>41.7998</v>
      </c>
      <c r="O36" s="53" t="n">
        <v>42.9638</v>
      </c>
      <c r="P36" s="53" t="n">
        <v>34319.84</v>
      </c>
      <c r="Q36" s="54" t="n">
        <v>75.32</v>
      </c>
      <c r="R36" s="55" t="n">
        <f aca="false">P36/3600</f>
        <v>9.53328888888889</v>
      </c>
      <c r="S36" s="56"/>
      <c r="T36" s="53" t="n">
        <v>14856.4512</v>
      </c>
      <c r="U36" s="53" t="n">
        <v>39.103</v>
      </c>
      <c r="V36" s="53" t="n">
        <v>41.7439</v>
      </c>
      <c r="W36" s="53" t="n">
        <v>42.9091</v>
      </c>
      <c r="X36" s="53"/>
      <c r="Y36" s="53"/>
      <c r="Z36" s="55" t="n">
        <f aca="false">X36/3600</f>
        <v>0</v>
      </c>
      <c r="AA36" s="57" t="n">
        <v>1.06203</v>
      </c>
      <c r="AB36" s="57" t="n">
        <v>1.08586</v>
      </c>
      <c r="AC36" s="56"/>
      <c r="AD36" s="56"/>
      <c r="AE36" s="56"/>
    </row>
    <row r="37" customFormat="false" ht="11.25" hidden="false" customHeight="false" outlineLevel="0" collapsed="false">
      <c r="A37" s="59"/>
      <c r="B37" s="59"/>
      <c r="C37" s="59" t="n">
        <v>32</v>
      </c>
      <c r="D37" s="71" t="n">
        <f aca="false">L37</f>
        <v>8724.8608</v>
      </c>
      <c r="E37" s="71" t="n">
        <f aca="false">N37</f>
        <v>39.8455</v>
      </c>
      <c r="F37" s="71" t="n">
        <f aca="false">L37</f>
        <v>8724.8608</v>
      </c>
      <c r="G37" s="71" t="n">
        <f aca="false">O37</f>
        <v>40.8465</v>
      </c>
      <c r="H37" s="71" t="n">
        <f aca="false">T37</f>
        <v>8747.7712</v>
      </c>
      <c r="I37" s="71" t="n">
        <f aca="false">V37</f>
        <v>39.7451</v>
      </c>
      <c r="J37" s="71" t="n">
        <f aca="false">T37</f>
        <v>8747.7712</v>
      </c>
      <c r="K37" s="71" t="n">
        <f aca="false">W37</f>
        <v>40.7439</v>
      </c>
      <c r="L37" s="53" t="n">
        <v>8724.8608</v>
      </c>
      <c r="M37" s="53" t="n">
        <v>36.0787</v>
      </c>
      <c r="N37" s="53" t="n">
        <v>39.8455</v>
      </c>
      <c r="O37" s="53" t="n">
        <v>40.8465</v>
      </c>
      <c r="P37" s="53" t="n">
        <v>35489.56</v>
      </c>
      <c r="Q37" s="54" t="n">
        <v>99.05</v>
      </c>
      <c r="R37" s="55" t="n">
        <f aca="false">P37/3600</f>
        <v>9.85821111111111</v>
      </c>
      <c r="S37" s="56"/>
      <c r="T37" s="53" t="n">
        <v>8747.7712</v>
      </c>
      <c r="U37" s="53" t="n">
        <v>36.0786</v>
      </c>
      <c r="V37" s="53" t="n">
        <v>39.7451</v>
      </c>
      <c r="W37" s="53" t="n">
        <v>40.7439</v>
      </c>
      <c r="X37" s="53"/>
      <c r="Y37" s="53"/>
      <c r="Z37" s="55" t="n">
        <f aca="false">X37/3600</f>
        <v>0</v>
      </c>
      <c r="AA37" s="57" t="n">
        <v>1.03172</v>
      </c>
      <c r="AB37" s="57" t="n">
        <v>1.052562</v>
      </c>
      <c r="AC37" s="56"/>
      <c r="AD37" s="56"/>
      <c r="AE37" s="56"/>
    </row>
    <row r="38" customFormat="false" ht="12" hidden="false" customHeight="false" outlineLevel="0" collapsed="false">
      <c r="A38" s="59"/>
      <c r="B38" s="60"/>
      <c r="C38" s="60" t="n">
        <v>37</v>
      </c>
      <c r="D38" s="72" t="n">
        <f aca="false">L38</f>
        <v>4938.5616</v>
      </c>
      <c r="E38" s="72" t="n">
        <f aca="false">N38</f>
        <v>38.0132</v>
      </c>
      <c r="F38" s="72" t="n">
        <f aca="false">L38</f>
        <v>4938.5616</v>
      </c>
      <c r="G38" s="72" t="n">
        <f aca="false">O38</f>
        <v>38.8865</v>
      </c>
      <c r="H38" s="72" t="n">
        <f aca="false">T38</f>
        <v>4963.2056</v>
      </c>
      <c r="I38" s="72" t="n">
        <f aca="false">V38</f>
        <v>37.9585</v>
      </c>
      <c r="J38" s="72" t="n">
        <f aca="false">T38</f>
        <v>4963.2056</v>
      </c>
      <c r="K38" s="72" t="n">
        <f aca="false">W38</f>
        <v>38.7935</v>
      </c>
      <c r="L38" s="62" t="n">
        <v>4938.5616</v>
      </c>
      <c r="M38" s="62" t="n">
        <v>33.0058</v>
      </c>
      <c r="N38" s="62" t="n">
        <v>38.0132</v>
      </c>
      <c r="O38" s="62" t="n">
        <v>38.8865</v>
      </c>
      <c r="P38" s="62" t="n">
        <v>30413.12</v>
      </c>
      <c r="Q38" s="62" t="n">
        <v>70.24</v>
      </c>
      <c r="R38" s="63" t="n">
        <f aca="false">P38/3600</f>
        <v>8.44808888888889</v>
      </c>
      <c r="S38" s="60"/>
      <c r="T38" s="62" t="n">
        <v>4963.2056</v>
      </c>
      <c r="U38" s="62" t="n">
        <v>33.0044</v>
      </c>
      <c r="V38" s="62" t="n">
        <v>37.9585</v>
      </c>
      <c r="W38" s="62" t="n">
        <v>38.7935</v>
      </c>
      <c r="X38" s="62"/>
      <c r="Y38" s="62"/>
      <c r="Z38" s="63" t="n">
        <f aca="false">X38/3600</f>
        <v>0</v>
      </c>
      <c r="AA38" s="64" t="n">
        <v>1.00251</v>
      </c>
      <c r="AB38" s="64" t="n">
        <v>1.01438</v>
      </c>
      <c r="AC38" s="60"/>
      <c r="AD38" s="60"/>
      <c r="AE38" s="60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0" t="n">
        <f aca="false">L39</f>
        <v>46214.0928</v>
      </c>
      <c r="E39" s="70" t="n">
        <f aca="false">N39</f>
        <v>42.5878</v>
      </c>
      <c r="F39" s="70" t="n">
        <f aca="false">L39</f>
        <v>46214.0928</v>
      </c>
      <c r="G39" s="70" t="n">
        <f aca="false">O39</f>
        <v>43.4303</v>
      </c>
      <c r="H39" s="70" t="n">
        <f aca="false">T39</f>
        <v>46260.4112</v>
      </c>
      <c r="I39" s="70" t="n">
        <f aca="false">V39</f>
        <v>42.5937</v>
      </c>
      <c r="J39" s="70" t="n">
        <f aca="false">T39</f>
        <v>46260.4112</v>
      </c>
      <c r="K39" s="70" t="n">
        <f aca="false">W39</f>
        <v>43.4282</v>
      </c>
      <c r="L39" s="65" t="n">
        <v>46214.0928</v>
      </c>
      <c r="M39" s="65" t="n">
        <v>41.3201</v>
      </c>
      <c r="N39" s="65" t="n">
        <v>42.5878</v>
      </c>
      <c r="O39" s="65" t="n">
        <v>43.4303</v>
      </c>
      <c r="P39" s="65" t="n">
        <v>40533.88</v>
      </c>
      <c r="Q39" s="54" t="n">
        <v>78.42</v>
      </c>
      <c r="R39" s="67" t="n">
        <f aca="false">P39/3600</f>
        <v>11.2594111111111</v>
      </c>
      <c r="S39" s="68"/>
      <c r="T39" s="65" t="n">
        <v>46260.4112</v>
      </c>
      <c r="U39" s="65" t="n">
        <v>41.3293</v>
      </c>
      <c r="V39" s="65" t="n">
        <v>42.5937</v>
      </c>
      <c r="W39" s="65" t="n">
        <v>43.4282</v>
      </c>
      <c r="X39" s="65"/>
      <c r="Y39" s="65"/>
      <c r="Z39" s="67" t="n">
        <f aca="false">X39/3600</f>
        <v>0</v>
      </c>
      <c r="AA39" s="69" t="n">
        <v>1.129851</v>
      </c>
      <c r="AB39" s="69" t="n">
        <v>1.140945</v>
      </c>
      <c r="AC39" s="58" t="e">
        <f aca="false">RBJM($L39:$M42,T39:U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1" t="n">
        <f aca="false">L40</f>
        <v>28570.1408</v>
      </c>
      <c r="E40" s="71" t="n">
        <f aca="false">N40</f>
        <v>39.3577</v>
      </c>
      <c r="F40" s="71" t="n">
        <f aca="false">L40</f>
        <v>28570.1408</v>
      </c>
      <c r="G40" s="71" t="n">
        <f aca="false">O40</f>
        <v>40.1474</v>
      </c>
      <c r="H40" s="71" t="n">
        <f aca="false">T40</f>
        <v>28606.6912</v>
      </c>
      <c r="I40" s="71" t="n">
        <f aca="false">V40</f>
        <v>39.3389</v>
      </c>
      <c r="J40" s="71" t="n">
        <f aca="false">T40</f>
        <v>28606.6912</v>
      </c>
      <c r="K40" s="71" t="n">
        <f aca="false">W40</f>
        <v>40.1246</v>
      </c>
      <c r="L40" s="53" t="n">
        <v>28570.1408</v>
      </c>
      <c r="M40" s="53" t="n">
        <v>36.9932</v>
      </c>
      <c r="N40" s="53" t="n">
        <v>39.3577</v>
      </c>
      <c r="O40" s="53" t="n">
        <v>40.1474</v>
      </c>
      <c r="P40" s="53" t="n">
        <v>34765.31</v>
      </c>
      <c r="Q40" s="54" t="n">
        <v>71.47</v>
      </c>
      <c r="R40" s="55" t="n">
        <f aca="false">P40/3600</f>
        <v>9.65703055555555</v>
      </c>
      <c r="S40" s="56"/>
      <c r="T40" s="53" t="n">
        <v>28606.6912</v>
      </c>
      <c r="U40" s="53" t="n">
        <v>36.9991</v>
      </c>
      <c r="V40" s="53" t="n">
        <v>39.3389</v>
      </c>
      <c r="W40" s="53" t="n">
        <v>40.1246</v>
      </c>
      <c r="X40" s="53"/>
      <c r="Y40" s="53"/>
      <c r="Z40" s="55" t="n">
        <f aca="false">X40/3600</f>
        <v>0</v>
      </c>
      <c r="AA40" s="57" t="n">
        <v>1.104749</v>
      </c>
      <c r="AB40" s="57" t="n">
        <v>1.114991</v>
      </c>
      <c r="AC40" s="56"/>
      <c r="AD40" s="56"/>
      <c r="AE40" s="56"/>
    </row>
    <row r="41" customFormat="false" ht="11.25" hidden="false" customHeight="false" outlineLevel="0" collapsed="false">
      <c r="A41" s="59"/>
      <c r="B41" s="59"/>
      <c r="C41" s="59" t="n">
        <v>32</v>
      </c>
      <c r="D41" s="71" t="n">
        <f aca="false">L41</f>
        <v>17089.1576</v>
      </c>
      <c r="E41" s="71" t="n">
        <f aca="false">N41</f>
        <v>37.0056</v>
      </c>
      <c r="F41" s="71" t="n">
        <f aca="false">L41</f>
        <v>17089.1576</v>
      </c>
      <c r="G41" s="71" t="n">
        <f aca="false">O41</f>
        <v>37.7303</v>
      </c>
      <c r="H41" s="71" t="n">
        <f aca="false">T41</f>
        <v>17094.9696</v>
      </c>
      <c r="I41" s="71" t="n">
        <f aca="false">V41</f>
        <v>36.9235</v>
      </c>
      <c r="J41" s="71" t="n">
        <f aca="false">T41</f>
        <v>17094.9696</v>
      </c>
      <c r="K41" s="71" t="n">
        <f aca="false">W41</f>
        <v>37.6392</v>
      </c>
      <c r="L41" s="53" t="n">
        <v>17089.1576</v>
      </c>
      <c r="M41" s="53" t="n">
        <v>33.2379</v>
      </c>
      <c r="N41" s="53" t="n">
        <v>37.0056</v>
      </c>
      <c r="O41" s="53" t="n">
        <v>37.7303</v>
      </c>
      <c r="P41" s="53" t="n">
        <v>34308.57</v>
      </c>
      <c r="Q41" s="54" t="n">
        <v>93.33</v>
      </c>
      <c r="R41" s="55" t="n">
        <f aca="false">P41/3600</f>
        <v>9.53015833333333</v>
      </c>
      <c r="S41" s="56"/>
      <c r="T41" s="53" t="n">
        <v>17094.9696</v>
      </c>
      <c r="U41" s="53" t="n">
        <v>33.2406</v>
      </c>
      <c r="V41" s="53" t="n">
        <v>36.9235</v>
      </c>
      <c r="W41" s="53" t="n">
        <v>37.6392</v>
      </c>
      <c r="X41" s="53"/>
      <c r="Y41" s="53"/>
      <c r="Z41" s="55" t="n">
        <f aca="false">X41/3600</f>
        <v>0</v>
      </c>
      <c r="AA41" s="57" t="n">
        <v>1.06755</v>
      </c>
      <c r="AB41" s="57" t="n">
        <v>1.07749</v>
      </c>
      <c r="AC41" s="56"/>
      <c r="AD41" s="56"/>
      <c r="AE41" s="56"/>
    </row>
    <row r="42" customFormat="false" ht="12" hidden="false" customHeight="false" outlineLevel="0" collapsed="false">
      <c r="A42" s="59"/>
      <c r="B42" s="60"/>
      <c r="C42" s="60" t="n">
        <v>37</v>
      </c>
      <c r="D42" s="72" t="n">
        <f aca="false">L42</f>
        <v>9160.1384</v>
      </c>
      <c r="E42" s="72" t="n">
        <f aca="false">N42</f>
        <v>34.9849</v>
      </c>
      <c r="F42" s="72" t="n">
        <f aca="false">L42</f>
        <v>9160.1384</v>
      </c>
      <c r="G42" s="72" t="n">
        <f aca="false">O42</f>
        <v>35.6643</v>
      </c>
      <c r="H42" s="72" t="n">
        <f aca="false">T42</f>
        <v>9164.5976</v>
      </c>
      <c r="I42" s="72" t="n">
        <f aca="false">V42</f>
        <v>34.8162</v>
      </c>
      <c r="J42" s="72" t="n">
        <f aca="false">T42</f>
        <v>9164.5976</v>
      </c>
      <c r="K42" s="72" t="n">
        <f aca="false">W42</f>
        <v>35.5252</v>
      </c>
      <c r="L42" s="62" t="n">
        <v>9160.1384</v>
      </c>
      <c r="M42" s="62" t="n">
        <v>29.5134</v>
      </c>
      <c r="N42" s="62" t="n">
        <v>34.9849</v>
      </c>
      <c r="O42" s="62" t="n">
        <v>35.6643</v>
      </c>
      <c r="P42" s="62" t="n">
        <v>31809.93</v>
      </c>
      <c r="Q42" s="62" t="n">
        <v>90.16</v>
      </c>
      <c r="R42" s="63" t="n">
        <f aca="false">P42/3600</f>
        <v>8.83609166666667</v>
      </c>
      <c r="S42" s="60"/>
      <c r="T42" s="62" t="n">
        <v>9164.5976</v>
      </c>
      <c r="U42" s="62" t="n">
        <v>29.5163</v>
      </c>
      <c r="V42" s="62" t="n">
        <v>34.8162</v>
      </c>
      <c r="W42" s="62" t="n">
        <v>35.5252</v>
      </c>
      <c r="X42" s="62"/>
      <c r="Y42" s="62"/>
      <c r="Z42" s="63" t="n">
        <f aca="false">X42/3600</f>
        <v>0</v>
      </c>
      <c r="AA42" s="64" t="n">
        <v>1.017369</v>
      </c>
      <c r="AB42" s="64" t="n">
        <v>1.026894</v>
      </c>
      <c r="AC42" s="60"/>
      <c r="AD42" s="60"/>
      <c r="AE42" s="60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0" t="n">
        <f aca="false">L43</f>
        <v>15768.6904</v>
      </c>
      <c r="E43" s="70" t="n">
        <f aca="false">N43</f>
        <v>43.8007</v>
      </c>
      <c r="F43" s="70" t="n">
        <f aca="false">L43</f>
        <v>15768.6904</v>
      </c>
      <c r="G43" s="70" t="n">
        <f aca="false">O43</f>
        <v>44.5493</v>
      </c>
      <c r="H43" s="70" t="n">
        <f aca="false">T43</f>
        <v>15783.5336</v>
      </c>
      <c r="I43" s="70" t="n">
        <f aca="false">V43</f>
        <v>43.7839</v>
      </c>
      <c r="J43" s="70" t="n">
        <f aca="false">T43</f>
        <v>15783.5336</v>
      </c>
      <c r="K43" s="70" t="n">
        <f aca="false">W43</f>
        <v>44.5481</v>
      </c>
      <c r="L43" s="65" t="n">
        <v>15768.6904</v>
      </c>
      <c r="M43" s="65" t="n">
        <v>42.5218</v>
      </c>
      <c r="N43" s="65" t="n">
        <v>43.8007</v>
      </c>
      <c r="O43" s="65" t="n">
        <v>44.5493</v>
      </c>
      <c r="P43" s="65" t="n">
        <v>20189.47</v>
      </c>
      <c r="Q43" s="54" t="n">
        <v>41.67</v>
      </c>
      <c r="R43" s="67" t="n">
        <f aca="false">P43/3600</f>
        <v>5.60818611111111</v>
      </c>
      <c r="S43" s="68"/>
      <c r="T43" s="65" t="n">
        <v>15783.5336</v>
      </c>
      <c r="U43" s="65" t="n">
        <v>42.5245</v>
      </c>
      <c r="V43" s="65" t="n">
        <v>43.7839</v>
      </c>
      <c r="W43" s="65" t="n">
        <v>44.5481</v>
      </c>
      <c r="X43" s="65"/>
      <c r="Y43" s="65"/>
      <c r="Z43" s="67" t="n">
        <f aca="false">X43/3600</f>
        <v>0</v>
      </c>
      <c r="AA43" s="69" t="n">
        <v>1.111405</v>
      </c>
      <c r="AB43" s="69" t="n">
        <v>1.160464</v>
      </c>
      <c r="AC43" s="58" t="e">
        <f aca="false">RBJM($L43:$M46,T43:U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1" t="n">
        <f aca="false">L44</f>
        <v>9535.8088</v>
      </c>
      <c r="E44" s="71" t="n">
        <f aca="false">N44</f>
        <v>40.518</v>
      </c>
      <c r="F44" s="71" t="n">
        <f aca="false">L44</f>
        <v>9535.8088</v>
      </c>
      <c r="G44" s="71" t="n">
        <f aca="false">O44</f>
        <v>41.8691</v>
      </c>
      <c r="H44" s="71" t="n">
        <f aca="false">T44</f>
        <v>9550.6976</v>
      </c>
      <c r="I44" s="71" t="n">
        <f aca="false">V44</f>
        <v>40.4801</v>
      </c>
      <c r="J44" s="71" t="n">
        <f aca="false">T44</f>
        <v>9550.6976</v>
      </c>
      <c r="K44" s="71" t="n">
        <f aca="false">W44</f>
        <v>41.8452</v>
      </c>
      <c r="L44" s="53" t="n">
        <v>9535.8088</v>
      </c>
      <c r="M44" s="53" t="n">
        <v>39.1217</v>
      </c>
      <c r="N44" s="53" t="n">
        <v>40.518</v>
      </c>
      <c r="O44" s="53" t="n">
        <v>41.8691</v>
      </c>
      <c r="P44" s="53" t="n">
        <v>17589.47</v>
      </c>
      <c r="Q44" s="54" t="n">
        <v>39.52</v>
      </c>
      <c r="R44" s="55" t="n">
        <f aca="false">P44/3600</f>
        <v>4.88596388888889</v>
      </c>
      <c r="S44" s="56"/>
      <c r="T44" s="53" t="n">
        <v>9550.6976</v>
      </c>
      <c r="U44" s="53" t="n">
        <v>39.1204</v>
      </c>
      <c r="V44" s="53" t="n">
        <v>40.4801</v>
      </c>
      <c r="W44" s="53" t="n">
        <v>41.8452</v>
      </c>
      <c r="X44" s="53"/>
      <c r="Y44" s="53"/>
      <c r="Z44" s="55" t="n">
        <f aca="false">X44/3600</f>
        <v>0</v>
      </c>
      <c r="AA44" s="57" t="n">
        <v>1.083964</v>
      </c>
      <c r="AB44" s="57" t="n">
        <v>1.124511</v>
      </c>
      <c r="AC44" s="56"/>
      <c r="AD44" s="56"/>
      <c r="AE44" s="56"/>
    </row>
    <row r="45" customFormat="false" ht="11.25" hidden="false" customHeight="false" outlineLevel="0" collapsed="false">
      <c r="A45" s="59"/>
      <c r="B45" s="59"/>
      <c r="C45" s="59" t="n">
        <v>32</v>
      </c>
      <c r="D45" s="71" t="n">
        <f aca="false">L45</f>
        <v>5501.7664</v>
      </c>
      <c r="E45" s="71" t="n">
        <f aca="false">N45</f>
        <v>37.9721</v>
      </c>
      <c r="F45" s="71" t="n">
        <f aca="false">L45</f>
        <v>5501.7664</v>
      </c>
      <c r="G45" s="71" t="n">
        <f aca="false">O45</f>
        <v>39.8113</v>
      </c>
      <c r="H45" s="71" t="n">
        <f aca="false">T45</f>
        <v>5511.16</v>
      </c>
      <c r="I45" s="71" t="n">
        <f aca="false">V45</f>
        <v>37.8713</v>
      </c>
      <c r="J45" s="71" t="n">
        <f aca="false">T45</f>
        <v>5511.16</v>
      </c>
      <c r="K45" s="71" t="n">
        <f aca="false">W45</f>
        <v>39.7449</v>
      </c>
      <c r="L45" s="53" t="n">
        <v>5501.7664</v>
      </c>
      <c r="M45" s="53" t="n">
        <v>35.772</v>
      </c>
      <c r="N45" s="53" t="n">
        <v>37.9721</v>
      </c>
      <c r="O45" s="53" t="n">
        <v>39.8113</v>
      </c>
      <c r="P45" s="53" t="n">
        <v>15882.02</v>
      </c>
      <c r="Q45" s="54" t="n">
        <v>37.6</v>
      </c>
      <c r="R45" s="55" t="n">
        <f aca="false">P45/3600</f>
        <v>4.41167222222222</v>
      </c>
      <c r="S45" s="56"/>
      <c r="T45" s="53" t="n">
        <v>5511.16</v>
      </c>
      <c r="U45" s="53" t="n">
        <v>35.7723</v>
      </c>
      <c r="V45" s="53" t="n">
        <v>37.8713</v>
      </c>
      <c r="W45" s="53" t="n">
        <v>39.7449</v>
      </c>
      <c r="X45" s="53"/>
      <c r="Y45" s="53"/>
      <c r="Z45" s="55" t="n">
        <f aca="false">X45/3600</f>
        <v>0</v>
      </c>
      <c r="AA45" s="57" t="n">
        <v>1.044762</v>
      </c>
      <c r="AB45" s="57" t="n">
        <v>1.071237</v>
      </c>
      <c r="AC45" s="56"/>
      <c r="AD45" s="56"/>
      <c r="AE45" s="56"/>
    </row>
    <row r="46" customFormat="false" ht="12" hidden="false" customHeight="false" outlineLevel="0" collapsed="false">
      <c r="A46" s="60"/>
      <c r="B46" s="60"/>
      <c r="C46" s="60" t="n">
        <v>37</v>
      </c>
      <c r="D46" s="72" t="n">
        <f aca="false">L46</f>
        <v>2794.1768</v>
      </c>
      <c r="E46" s="72" t="n">
        <f aca="false">N46</f>
        <v>35.9669</v>
      </c>
      <c r="F46" s="72" t="n">
        <f aca="false">L46</f>
        <v>2794.1768</v>
      </c>
      <c r="G46" s="72" t="n">
        <f aca="false">O46</f>
        <v>37.8013</v>
      </c>
      <c r="H46" s="72" t="n">
        <f aca="false">T46</f>
        <v>2805.096</v>
      </c>
      <c r="I46" s="72" t="n">
        <f aca="false">V46</f>
        <v>35.8375</v>
      </c>
      <c r="J46" s="72" t="n">
        <f aca="false">T46</f>
        <v>2805.096</v>
      </c>
      <c r="K46" s="72" t="n">
        <f aca="false">W46</f>
        <v>37.6906</v>
      </c>
      <c r="L46" s="62" t="n">
        <v>2794.1768</v>
      </c>
      <c r="M46" s="62" t="n">
        <v>32.3576</v>
      </c>
      <c r="N46" s="62" t="n">
        <v>35.9669</v>
      </c>
      <c r="O46" s="62" t="n">
        <v>37.8013</v>
      </c>
      <c r="P46" s="62" t="n">
        <v>15526.94</v>
      </c>
      <c r="Q46" s="62" t="n">
        <v>35.56</v>
      </c>
      <c r="R46" s="63" t="n">
        <f aca="false">P46/3600</f>
        <v>4.31303888888889</v>
      </c>
      <c r="S46" s="60"/>
      <c r="T46" s="62" t="n">
        <v>2805.096</v>
      </c>
      <c r="U46" s="62" t="n">
        <v>32.3581</v>
      </c>
      <c r="V46" s="62" t="n">
        <v>35.8375</v>
      </c>
      <c r="W46" s="62" t="n">
        <v>37.6906</v>
      </c>
      <c r="X46" s="62"/>
      <c r="Y46" s="62"/>
      <c r="Z46" s="63" t="n">
        <f aca="false">X46/3600</f>
        <v>0</v>
      </c>
      <c r="AA46" s="64" t="n">
        <v>0.999709</v>
      </c>
      <c r="AB46" s="64" t="n">
        <v>1.01857</v>
      </c>
      <c r="AC46" s="60"/>
      <c r="AD46" s="60"/>
      <c r="AE46" s="60"/>
    </row>
    <row r="47" customFormat="false" ht="11.25" hidden="false" customHeight="false" outlineLevel="0" collapsed="false">
      <c r="A47" s="51" t="s">
        <v>7</v>
      </c>
      <c r="B47" s="51" t="s">
        <v>57</v>
      </c>
      <c r="C47" s="51" t="n">
        <v>22</v>
      </c>
      <c r="D47" s="70" t="n">
        <f aca="false">L47</f>
        <v>5644.9032</v>
      </c>
      <c r="E47" s="70" t="n">
        <f aca="false">N47</f>
        <v>45.0803</v>
      </c>
      <c r="F47" s="70" t="n">
        <f aca="false">L47</f>
        <v>5644.9032</v>
      </c>
      <c r="G47" s="70" t="n">
        <f aca="false">O47</f>
        <v>44.8588</v>
      </c>
      <c r="H47" s="70" t="n">
        <f aca="false">T47</f>
        <v>5657.504</v>
      </c>
      <c r="I47" s="70" t="n">
        <f aca="false">V47</f>
        <v>45.0929</v>
      </c>
      <c r="J47" s="70" t="n">
        <f aca="false">T47</f>
        <v>5657.504</v>
      </c>
      <c r="K47" s="70" t="n">
        <f aca="false">W47</f>
        <v>44.8694</v>
      </c>
      <c r="L47" s="65" t="n">
        <v>5644.9032</v>
      </c>
      <c r="M47" s="65" t="n">
        <v>43.1462</v>
      </c>
      <c r="N47" s="65" t="n">
        <v>45.0803</v>
      </c>
      <c r="O47" s="65" t="n">
        <v>44.8588</v>
      </c>
      <c r="P47" s="65" t="n">
        <v>7299.57</v>
      </c>
      <c r="Q47" s="54" t="n">
        <v>20.95</v>
      </c>
      <c r="R47" s="67" t="n">
        <f aca="false">P47/3600</f>
        <v>2.02765833333333</v>
      </c>
      <c r="S47" s="68"/>
      <c r="T47" s="65" t="n">
        <v>5657.504</v>
      </c>
      <c r="U47" s="65" t="n">
        <v>43.1512</v>
      </c>
      <c r="V47" s="65" t="n">
        <v>45.0929</v>
      </c>
      <c r="W47" s="65" t="n">
        <v>44.8694</v>
      </c>
      <c r="X47" s="65"/>
      <c r="Y47" s="65"/>
      <c r="Z47" s="67" t="n">
        <f aca="false">X47/3600</f>
        <v>0</v>
      </c>
      <c r="AA47" s="69" t="n">
        <v>1.087886</v>
      </c>
      <c r="AB47" s="69" t="n">
        <v>1.105236</v>
      </c>
      <c r="AC47" s="58" t="e">
        <f aca="false">RBJM($L47:$M50,T47:U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1" t="n">
        <f aca="false">L48</f>
        <v>3386.624</v>
      </c>
      <c r="E48" s="71" t="n">
        <f aca="false">N48</f>
        <v>42.0941</v>
      </c>
      <c r="F48" s="71" t="n">
        <f aca="false">L48</f>
        <v>3386.624</v>
      </c>
      <c r="G48" s="71" t="n">
        <f aca="false">O48</f>
        <v>41.5883</v>
      </c>
      <c r="H48" s="71" t="n">
        <f aca="false">T48</f>
        <v>3396.6624</v>
      </c>
      <c r="I48" s="71" t="n">
        <f aca="false">V48</f>
        <v>42.0873</v>
      </c>
      <c r="J48" s="71" t="n">
        <f aca="false">T48</f>
        <v>3396.6624</v>
      </c>
      <c r="K48" s="71" t="n">
        <f aca="false">W48</f>
        <v>41.5802</v>
      </c>
      <c r="L48" s="53" t="n">
        <v>3386.624</v>
      </c>
      <c r="M48" s="53" t="n">
        <v>39.4983</v>
      </c>
      <c r="N48" s="53" t="n">
        <v>42.0941</v>
      </c>
      <c r="O48" s="53" t="n">
        <v>41.5883</v>
      </c>
      <c r="P48" s="53" t="n">
        <v>6392.91</v>
      </c>
      <c r="Q48" s="54" t="n">
        <v>20.21</v>
      </c>
      <c r="R48" s="55" t="n">
        <f aca="false">P48/3600</f>
        <v>1.77580833333333</v>
      </c>
      <c r="S48" s="56"/>
      <c r="T48" s="53" t="n">
        <v>3396.6624</v>
      </c>
      <c r="U48" s="53" t="n">
        <v>39.5014</v>
      </c>
      <c r="V48" s="53" t="n">
        <v>42.0873</v>
      </c>
      <c r="W48" s="53" t="n">
        <v>41.5802</v>
      </c>
      <c r="X48" s="53"/>
      <c r="Y48" s="53"/>
      <c r="Z48" s="55" t="n">
        <f aca="false">X48/3600</f>
        <v>0</v>
      </c>
      <c r="AA48" s="57" t="n">
        <v>1.060532</v>
      </c>
      <c r="AB48" s="57" t="n">
        <v>1.078701</v>
      </c>
      <c r="AC48" s="56"/>
      <c r="AD48" s="56"/>
      <c r="AE48" s="56"/>
    </row>
    <row r="49" customFormat="false" ht="11.25" hidden="false" customHeight="false" outlineLevel="0" collapsed="false">
      <c r="A49" s="59"/>
      <c r="B49" s="59"/>
      <c r="C49" s="59" t="n">
        <v>32</v>
      </c>
      <c r="D49" s="71" t="n">
        <f aca="false">L49</f>
        <v>1947.9832</v>
      </c>
      <c r="E49" s="71" t="n">
        <f aca="false">N49</f>
        <v>39.6011</v>
      </c>
      <c r="F49" s="71" t="n">
        <f aca="false">L49</f>
        <v>1947.9832</v>
      </c>
      <c r="G49" s="71" t="n">
        <f aca="false">O49</f>
        <v>38.9331</v>
      </c>
      <c r="H49" s="71" t="n">
        <f aca="false">T49</f>
        <v>1955.5192</v>
      </c>
      <c r="I49" s="71" t="n">
        <f aca="false">V49</f>
        <v>39.5844</v>
      </c>
      <c r="J49" s="71" t="n">
        <f aca="false">T49</f>
        <v>1955.5192</v>
      </c>
      <c r="K49" s="71" t="n">
        <f aca="false">W49</f>
        <v>38.8865</v>
      </c>
      <c r="L49" s="53" t="n">
        <v>1947.9832</v>
      </c>
      <c r="M49" s="53" t="n">
        <v>36.1229</v>
      </c>
      <c r="N49" s="53" t="n">
        <v>39.6011</v>
      </c>
      <c r="O49" s="53" t="n">
        <v>38.9331</v>
      </c>
      <c r="P49" s="53" t="n">
        <v>5694.24</v>
      </c>
      <c r="Q49" s="54" t="n">
        <v>19.5</v>
      </c>
      <c r="R49" s="55" t="n">
        <f aca="false">P49/3600</f>
        <v>1.58173333333333</v>
      </c>
      <c r="S49" s="56"/>
      <c r="T49" s="53" t="n">
        <v>1955.5192</v>
      </c>
      <c r="U49" s="53" t="n">
        <v>36.1249</v>
      </c>
      <c r="V49" s="53" t="n">
        <v>39.5844</v>
      </c>
      <c r="W49" s="53" t="n">
        <v>38.8865</v>
      </c>
      <c r="X49" s="53"/>
      <c r="Y49" s="53"/>
      <c r="Z49" s="55" t="n">
        <f aca="false">X49/3600</f>
        <v>0</v>
      </c>
      <c r="AA49" s="57" t="n">
        <v>1.032555</v>
      </c>
      <c r="AB49" s="57" t="n">
        <v>1.050417</v>
      </c>
      <c r="AC49" s="56"/>
      <c r="AD49" s="56"/>
      <c r="AE49" s="56"/>
    </row>
    <row r="50" customFormat="false" ht="12" hidden="false" customHeight="false" outlineLevel="0" collapsed="false">
      <c r="A50" s="59"/>
      <c r="B50" s="60"/>
      <c r="C50" s="60" t="n">
        <v>37</v>
      </c>
      <c r="D50" s="72" t="n">
        <f aca="false">L50</f>
        <v>1066.3016</v>
      </c>
      <c r="E50" s="72" t="n">
        <f aca="false">N50</f>
        <v>37.4084</v>
      </c>
      <c r="F50" s="72" t="n">
        <f aca="false">L50</f>
        <v>1066.3016</v>
      </c>
      <c r="G50" s="72" t="n">
        <f aca="false">O50</f>
        <v>36.4301</v>
      </c>
      <c r="H50" s="72" t="n">
        <f aca="false">T50</f>
        <v>1070.9528</v>
      </c>
      <c r="I50" s="72" t="n">
        <f aca="false">V50</f>
        <v>37.2876</v>
      </c>
      <c r="J50" s="72" t="n">
        <f aca="false">T50</f>
        <v>1070.9528</v>
      </c>
      <c r="K50" s="72" t="n">
        <f aca="false">W50</f>
        <v>36.2596</v>
      </c>
      <c r="L50" s="62" t="n">
        <v>1066.3016</v>
      </c>
      <c r="M50" s="62" t="n">
        <v>32.9425</v>
      </c>
      <c r="N50" s="62" t="n">
        <v>37.4084</v>
      </c>
      <c r="O50" s="62" t="n">
        <v>36.4301</v>
      </c>
      <c r="P50" s="62" t="n">
        <v>6175.19</v>
      </c>
      <c r="Q50" s="62" t="n">
        <v>19.57</v>
      </c>
      <c r="R50" s="63" t="n">
        <f aca="false">P50/3600</f>
        <v>1.71533055555556</v>
      </c>
      <c r="S50" s="60"/>
      <c r="T50" s="62" t="n">
        <v>1070.9528</v>
      </c>
      <c r="U50" s="62" t="n">
        <v>32.9373</v>
      </c>
      <c r="V50" s="62" t="n">
        <v>37.2876</v>
      </c>
      <c r="W50" s="62" t="n">
        <v>36.2596</v>
      </c>
      <c r="X50" s="62"/>
      <c r="Y50" s="62"/>
      <c r="Z50" s="63" t="n">
        <f aca="false">X50/3600</f>
        <v>0</v>
      </c>
      <c r="AA50" s="64" t="n">
        <v>0.99695</v>
      </c>
      <c r="AB50" s="64" t="n">
        <v>1.040556</v>
      </c>
      <c r="AC50" s="60"/>
      <c r="AD50" s="60"/>
      <c r="AE50" s="60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66" t="n">
        <f aca="false">L51</f>
        <v>13885.4976</v>
      </c>
      <c r="E51" s="66" t="n">
        <f aca="false">N51</f>
        <v>43.4121</v>
      </c>
      <c r="F51" s="66" t="n">
        <f aca="false">L51</f>
        <v>13885.4976</v>
      </c>
      <c r="G51" s="66" t="n">
        <f aca="false">O51</f>
        <v>44.2991</v>
      </c>
      <c r="H51" s="66" t="n">
        <f aca="false">T51</f>
        <v>13902.268</v>
      </c>
      <c r="I51" s="66" t="n">
        <f aca="false">V51</f>
        <v>43.4063</v>
      </c>
      <c r="J51" s="66" t="n">
        <f aca="false">T51</f>
        <v>13902.268</v>
      </c>
      <c r="K51" s="66" t="n">
        <f aca="false">W51</f>
        <v>44.3008</v>
      </c>
      <c r="L51" s="65" t="n">
        <v>13885.4976</v>
      </c>
      <c r="M51" s="65" t="n">
        <v>41.4368</v>
      </c>
      <c r="N51" s="65" t="n">
        <v>43.4121</v>
      </c>
      <c r="O51" s="65" t="n">
        <v>44.2991</v>
      </c>
      <c r="P51" s="65" t="n">
        <v>10898.39</v>
      </c>
      <c r="Q51" s="54" t="n">
        <v>27.73</v>
      </c>
      <c r="R51" s="67" t="n">
        <f aca="false">P51/3600</f>
        <v>3.02733055555556</v>
      </c>
      <c r="S51" s="68"/>
      <c r="T51" s="65" t="n">
        <v>13902.268</v>
      </c>
      <c r="U51" s="65" t="n">
        <v>41.4459</v>
      </c>
      <c r="V51" s="65" t="n">
        <v>43.4063</v>
      </c>
      <c r="W51" s="65" t="n">
        <v>44.3008</v>
      </c>
      <c r="X51" s="65"/>
      <c r="Y51" s="65"/>
      <c r="Z51" s="67" t="n">
        <f aca="false">X51/3600</f>
        <v>0</v>
      </c>
      <c r="AA51" s="69" t="n">
        <v>1.135594</v>
      </c>
      <c r="AB51" s="69" t="n">
        <v>1.15215</v>
      </c>
      <c r="AC51" s="58" t="e">
        <f aca="false">RBJM($L51:$M54,T51:U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L52</f>
        <v>8798.276</v>
      </c>
      <c r="E52" s="52" t="n">
        <f aca="false">N52</f>
        <v>40.8116</v>
      </c>
      <c r="F52" s="52" t="n">
        <f aca="false">L52</f>
        <v>8798.276</v>
      </c>
      <c r="G52" s="52" t="n">
        <f aca="false">O52</f>
        <v>41.8163</v>
      </c>
      <c r="H52" s="52" t="n">
        <f aca="false">T52</f>
        <v>8808.2488</v>
      </c>
      <c r="I52" s="52" t="n">
        <f aca="false">V52</f>
        <v>40.7723</v>
      </c>
      <c r="J52" s="52" t="n">
        <f aca="false">T52</f>
        <v>8808.2488</v>
      </c>
      <c r="K52" s="52" t="n">
        <f aca="false">W52</f>
        <v>41.7803</v>
      </c>
      <c r="L52" s="53" t="n">
        <v>8798.276</v>
      </c>
      <c r="M52" s="53" t="n">
        <v>36.9399</v>
      </c>
      <c r="N52" s="53" t="n">
        <v>40.8116</v>
      </c>
      <c r="O52" s="53" t="n">
        <v>41.8163</v>
      </c>
      <c r="P52" s="53" t="n">
        <v>10131.56</v>
      </c>
      <c r="Q52" s="54" t="n">
        <v>31.26</v>
      </c>
      <c r="R52" s="55" t="n">
        <f aca="false">P52/3600</f>
        <v>2.81432222222222</v>
      </c>
      <c r="S52" s="56"/>
      <c r="T52" s="53" t="n">
        <v>8808.2488</v>
      </c>
      <c r="U52" s="53" t="n">
        <v>36.9466</v>
      </c>
      <c r="V52" s="53" t="n">
        <v>40.7723</v>
      </c>
      <c r="W52" s="53" t="n">
        <v>41.7803</v>
      </c>
      <c r="X52" s="53"/>
      <c r="Y52" s="53"/>
      <c r="Z52" s="55" t="n">
        <f aca="false">X52/3600</f>
        <v>0</v>
      </c>
      <c r="AA52" s="57" t="n">
        <v>1.116694</v>
      </c>
      <c r="AB52" s="57" t="n">
        <v>1.145494</v>
      </c>
      <c r="AC52" s="56"/>
      <c r="AD52" s="56"/>
      <c r="AE52" s="56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435.6216</v>
      </c>
      <c r="E53" s="52" t="n">
        <f aca="false">N53</f>
        <v>39.2025</v>
      </c>
      <c r="F53" s="52" t="n">
        <f aca="false">L53</f>
        <v>5435.6216</v>
      </c>
      <c r="G53" s="52" t="n">
        <f aca="false">O53</f>
        <v>40.0813</v>
      </c>
      <c r="H53" s="52" t="n">
        <f aca="false">T53</f>
        <v>5442.404</v>
      </c>
      <c r="I53" s="52" t="n">
        <f aca="false">V53</f>
        <v>39.1629</v>
      </c>
      <c r="J53" s="52" t="n">
        <f aca="false">T53</f>
        <v>5442.404</v>
      </c>
      <c r="K53" s="52" t="n">
        <f aca="false">W53</f>
        <v>40.021</v>
      </c>
      <c r="L53" s="53" t="n">
        <v>5435.6216</v>
      </c>
      <c r="M53" s="53" t="n">
        <v>33.1584</v>
      </c>
      <c r="N53" s="53" t="n">
        <v>39.2025</v>
      </c>
      <c r="O53" s="53" t="n">
        <v>40.0813</v>
      </c>
      <c r="P53" s="53" t="n">
        <v>8127.33</v>
      </c>
      <c r="Q53" s="54" t="n">
        <v>25.27</v>
      </c>
      <c r="R53" s="55" t="n">
        <f aca="false">P53/3600</f>
        <v>2.25759166666667</v>
      </c>
      <c r="S53" s="56"/>
      <c r="T53" s="53" t="n">
        <v>5442.404</v>
      </c>
      <c r="U53" s="53" t="n">
        <v>33.161</v>
      </c>
      <c r="V53" s="53" t="n">
        <v>39.1629</v>
      </c>
      <c r="W53" s="53" t="n">
        <v>40.021</v>
      </c>
      <c r="X53" s="53"/>
      <c r="Y53" s="53"/>
      <c r="Z53" s="55" t="n">
        <f aca="false">X53/3600</f>
        <v>0</v>
      </c>
      <c r="AA53" s="57" t="n">
        <v>1.096766</v>
      </c>
      <c r="AB53" s="57" t="n">
        <v>1.120748</v>
      </c>
      <c r="AC53" s="56"/>
      <c r="AD53" s="56"/>
      <c r="AE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212.0968</v>
      </c>
      <c r="E54" s="61" t="n">
        <f aca="false">N54</f>
        <v>38.1274</v>
      </c>
      <c r="F54" s="61" t="n">
        <f aca="false">L54</f>
        <v>3212.0968</v>
      </c>
      <c r="G54" s="61" t="n">
        <f aca="false">O54</f>
        <v>38.4798</v>
      </c>
      <c r="H54" s="61" t="n">
        <f aca="false">T54</f>
        <v>3220.6216</v>
      </c>
      <c r="I54" s="61" t="n">
        <f aca="false">V54</f>
        <v>38.0994</v>
      </c>
      <c r="J54" s="61" t="n">
        <f aca="false">T54</f>
        <v>3220.6216</v>
      </c>
      <c r="K54" s="61" t="n">
        <f aca="false">W54</f>
        <v>38.48</v>
      </c>
      <c r="L54" s="62" t="n">
        <v>3212.0968</v>
      </c>
      <c r="M54" s="62" t="n">
        <v>29.5841</v>
      </c>
      <c r="N54" s="62" t="n">
        <v>38.1274</v>
      </c>
      <c r="O54" s="62" t="n">
        <v>38.4798</v>
      </c>
      <c r="P54" s="62" t="n">
        <v>7649.46</v>
      </c>
      <c r="Q54" s="62" t="n">
        <v>25.15</v>
      </c>
      <c r="R54" s="63" t="n">
        <f aca="false">P54/3600</f>
        <v>2.12485</v>
      </c>
      <c r="S54" s="60"/>
      <c r="T54" s="62" t="n">
        <v>3220.6216</v>
      </c>
      <c r="U54" s="62" t="n">
        <v>29.5842</v>
      </c>
      <c r="V54" s="62" t="n">
        <v>38.0994</v>
      </c>
      <c r="W54" s="62" t="n">
        <v>38.48</v>
      </c>
      <c r="X54" s="62"/>
      <c r="Y54" s="62"/>
      <c r="Z54" s="63" t="n">
        <f aca="false">X54/3600</f>
        <v>0</v>
      </c>
      <c r="AA54" s="64" t="n">
        <v>1.063119</v>
      </c>
      <c r="AB54" s="64" t="n">
        <v>1.08444</v>
      </c>
      <c r="AC54" s="60"/>
      <c r="AD54" s="60"/>
      <c r="AE54" s="60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0" t="n">
        <f aca="false">L55</f>
        <v>12084.44</v>
      </c>
      <c r="E55" s="70" t="n">
        <f aca="false">N55</f>
        <v>42.2877</v>
      </c>
      <c r="F55" s="70" t="n">
        <f aca="false">L55</f>
        <v>12084.44</v>
      </c>
      <c r="G55" s="70" t="n">
        <f aca="false">O55</f>
        <v>42.9794</v>
      </c>
      <c r="H55" s="70" t="n">
        <f aca="false">T55</f>
        <v>12094.0232</v>
      </c>
      <c r="I55" s="70" t="n">
        <f aca="false">V55</f>
        <v>42.2733</v>
      </c>
      <c r="J55" s="70" t="n">
        <f aca="false">T55</f>
        <v>12094.0232</v>
      </c>
      <c r="K55" s="70" t="n">
        <f aca="false">W55</f>
        <v>42.9633</v>
      </c>
      <c r="L55" s="65" t="n">
        <v>12084.44</v>
      </c>
      <c r="M55" s="65" t="n">
        <v>41.2711</v>
      </c>
      <c r="N55" s="65" t="n">
        <v>42.2877</v>
      </c>
      <c r="O55" s="65" t="n">
        <v>42.9794</v>
      </c>
      <c r="P55" s="65" t="n">
        <v>9324.11</v>
      </c>
      <c r="Q55" s="54" t="n">
        <v>26.76</v>
      </c>
      <c r="R55" s="67" t="n">
        <f aca="false">P55/3600</f>
        <v>2.59003055555556</v>
      </c>
      <c r="S55" s="68"/>
      <c r="T55" s="65" t="n">
        <v>12094.0232</v>
      </c>
      <c r="U55" s="65" t="n">
        <v>41.2806</v>
      </c>
      <c r="V55" s="65" t="n">
        <v>42.2733</v>
      </c>
      <c r="W55" s="65" t="n">
        <v>42.9633</v>
      </c>
      <c r="X55" s="65"/>
      <c r="Y55" s="65"/>
      <c r="Z55" s="67" t="n">
        <f aca="false">X55/3600</f>
        <v>0</v>
      </c>
      <c r="AA55" s="69" t="n">
        <v>1.124759</v>
      </c>
      <c r="AB55" s="69" t="n">
        <v>1.142852</v>
      </c>
      <c r="AC55" s="58" t="e">
        <f aca="false">RBJM($L55:$M58,T55:U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1" t="n">
        <f aca="false">L56</f>
        <v>7469.2944</v>
      </c>
      <c r="E56" s="71" t="n">
        <f aca="false">N56</f>
        <v>39.1296</v>
      </c>
      <c r="F56" s="71" t="n">
        <f aca="false">L56</f>
        <v>7469.2944</v>
      </c>
      <c r="G56" s="71" t="n">
        <f aca="false">O56</f>
        <v>39.6377</v>
      </c>
      <c r="H56" s="71" t="n">
        <f aca="false">T56</f>
        <v>7477.9944</v>
      </c>
      <c r="I56" s="71" t="n">
        <f aca="false">V56</f>
        <v>39.0968</v>
      </c>
      <c r="J56" s="71" t="n">
        <f aca="false">T56</f>
        <v>7477.9944</v>
      </c>
      <c r="K56" s="71" t="n">
        <f aca="false">W56</f>
        <v>39.6054</v>
      </c>
      <c r="L56" s="53" t="n">
        <v>7469.2944</v>
      </c>
      <c r="M56" s="53" t="n">
        <v>36.8382</v>
      </c>
      <c r="N56" s="53" t="n">
        <v>39.1296</v>
      </c>
      <c r="O56" s="53" t="n">
        <v>39.6377</v>
      </c>
      <c r="P56" s="53" t="n">
        <v>8268.55</v>
      </c>
      <c r="Q56" s="54" t="n">
        <v>26.63</v>
      </c>
      <c r="R56" s="55" t="n">
        <f aca="false">P56/3600</f>
        <v>2.29681944444444</v>
      </c>
      <c r="S56" s="56"/>
      <c r="T56" s="53" t="n">
        <v>7477.9944</v>
      </c>
      <c r="U56" s="53" t="n">
        <v>36.843</v>
      </c>
      <c r="V56" s="53" t="n">
        <v>39.0968</v>
      </c>
      <c r="W56" s="53" t="n">
        <v>39.6054</v>
      </c>
      <c r="X56" s="53"/>
      <c r="Y56" s="53"/>
      <c r="Z56" s="55" t="n">
        <f aca="false">X56/3600</f>
        <v>0</v>
      </c>
      <c r="AA56" s="57" t="n">
        <v>1.087855</v>
      </c>
      <c r="AB56" s="57" t="n">
        <v>1.109634</v>
      </c>
      <c r="AC56" s="56"/>
      <c r="AD56" s="56"/>
      <c r="AE56" s="56"/>
    </row>
    <row r="57" customFormat="false" ht="11.25" hidden="false" customHeight="false" outlineLevel="0" collapsed="false">
      <c r="A57" s="59"/>
      <c r="B57" s="59"/>
      <c r="C57" s="59" t="n">
        <v>32</v>
      </c>
      <c r="D57" s="71" t="n">
        <f aca="false">L57</f>
        <v>4277.7968</v>
      </c>
      <c r="E57" s="71" t="n">
        <f aca="false">N57</f>
        <v>36.7084</v>
      </c>
      <c r="F57" s="71" t="n">
        <f aca="false">L57</f>
        <v>4277.7968</v>
      </c>
      <c r="G57" s="71" t="n">
        <f aca="false">O57</f>
        <v>37.1659</v>
      </c>
      <c r="H57" s="71" t="n">
        <f aca="false">T57</f>
        <v>4280.3752</v>
      </c>
      <c r="I57" s="71" t="n">
        <f aca="false">V57</f>
        <v>36.6183</v>
      </c>
      <c r="J57" s="71" t="n">
        <f aca="false">T57</f>
        <v>4280.3752</v>
      </c>
      <c r="K57" s="71" t="n">
        <f aca="false">W57</f>
        <v>37.0511</v>
      </c>
      <c r="L57" s="53" t="n">
        <v>4277.7968</v>
      </c>
      <c r="M57" s="53" t="n">
        <v>32.9127</v>
      </c>
      <c r="N57" s="53" t="n">
        <v>36.7084</v>
      </c>
      <c r="O57" s="53" t="n">
        <v>37.1659</v>
      </c>
      <c r="P57" s="53" t="n">
        <v>6749.61</v>
      </c>
      <c r="Q57" s="54" t="n">
        <v>25.8</v>
      </c>
      <c r="R57" s="55" t="n">
        <f aca="false">P57/3600</f>
        <v>1.87489166666667</v>
      </c>
      <c r="S57" s="56"/>
      <c r="T57" s="53" t="n">
        <v>4280.3752</v>
      </c>
      <c r="U57" s="53" t="n">
        <v>32.9147</v>
      </c>
      <c r="V57" s="53" t="n">
        <v>36.6183</v>
      </c>
      <c r="W57" s="53" t="n">
        <v>37.0511</v>
      </c>
      <c r="X57" s="53"/>
      <c r="Y57" s="53"/>
      <c r="Z57" s="55" t="n">
        <f aca="false">X57/3600</f>
        <v>0</v>
      </c>
      <c r="AA57" s="57" t="n">
        <v>1.046041</v>
      </c>
      <c r="AB57" s="57" t="n">
        <v>1.067389</v>
      </c>
      <c r="AC57" s="56"/>
      <c r="AD57" s="56"/>
      <c r="AE57" s="56"/>
    </row>
    <row r="58" customFormat="false" ht="12" hidden="false" customHeight="false" outlineLevel="0" collapsed="false">
      <c r="A58" s="59"/>
      <c r="B58" s="60"/>
      <c r="C58" s="60" t="n">
        <v>37</v>
      </c>
      <c r="D58" s="72" t="n">
        <f aca="false">L58</f>
        <v>2173.1928</v>
      </c>
      <c r="E58" s="72" t="n">
        <f aca="false">N58</f>
        <v>34.5957</v>
      </c>
      <c r="F58" s="72" t="n">
        <f aca="false">L58</f>
        <v>2173.1928</v>
      </c>
      <c r="G58" s="72" t="n">
        <f aca="false">O58</f>
        <v>35.0791</v>
      </c>
      <c r="H58" s="72" t="n">
        <f aca="false">T58</f>
        <v>2175.4688</v>
      </c>
      <c r="I58" s="72" t="n">
        <f aca="false">V58</f>
        <v>34.4028</v>
      </c>
      <c r="J58" s="72" t="n">
        <f aca="false">T58</f>
        <v>2175.4688</v>
      </c>
      <c r="K58" s="72" t="n">
        <f aca="false">W58</f>
        <v>34.9023</v>
      </c>
      <c r="L58" s="62" t="n">
        <v>2173.1928</v>
      </c>
      <c r="M58" s="62" t="n">
        <v>29.3364</v>
      </c>
      <c r="N58" s="62" t="n">
        <v>34.5957</v>
      </c>
      <c r="O58" s="62" t="n">
        <v>35.0791</v>
      </c>
      <c r="P58" s="62" t="n">
        <v>6205.34</v>
      </c>
      <c r="Q58" s="62" t="n">
        <v>20.25</v>
      </c>
      <c r="R58" s="63" t="n">
        <f aca="false">P58/3600</f>
        <v>1.72370555555556</v>
      </c>
      <c r="S58" s="60"/>
      <c r="T58" s="62" t="n">
        <v>2175.4688</v>
      </c>
      <c r="U58" s="62" t="n">
        <v>29.3346</v>
      </c>
      <c r="V58" s="62" t="n">
        <v>34.4028</v>
      </c>
      <c r="W58" s="62" t="n">
        <v>34.9023</v>
      </c>
      <c r="X58" s="62"/>
      <c r="Y58" s="62"/>
      <c r="Z58" s="63" t="n">
        <f aca="false">X58/3600</f>
        <v>0</v>
      </c>
      <c r="AA58" s="64" t="n">
        <v>0.995856</v>
      </c>
      <c r="AB58" s="64" t="n">
        <v>1.014841</v>
      </c>
      <c r="AC58" s="60"/>
      <c r="AD58" s="60"/>
      <c r="AE58" s="60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66" t="n">
        <f aca="false">L59</f>
        <v>4718.8848</v>
      </c>
      <c r="E59" s="66" t="n">
        <f aca="false">N59</f>
        <v>43.3663</v>
      </c>
      <c r="F59" s="66" t="n">
        <f aca="false">L59</f>
        <v>4718.8848</v>
      </c>
      <c r="G59" s="66" t="n">
        <f aca="false">O59</f>
        <v>44.1278</v>
      </c>
      <c r="H59" s="66" t="n">
        <f aca="false">T59</f>
        <v>4727.3048</v>
      </c>
      <c r="I59" s="66" t="n">
        <f aca="false">V59</f>
        <v>43.357</v>
      </c>
      <c r="J59" s="66" t="n">
        <f aca="false">T59</f>
        <v>4727.3048</v>
      </c>
      <c r="K59" s="66" t="n">
        <f aca="false">W59</f>
        <v>44.1216</v>
      </c>
      <c r="L59" s="65" t="n">
        <v>4718.8848</v>
      </c>
      <c r="M59" s="65" t="n">
        <v>42.7504</v>
      </c>
      <c r="N59" s="65" t="n">
        <v>43.3663</v>
      </c>
      <c r="O59" s="65" t="n">
        <v>44.1278</v>
      </c>
      <c r="P59" s="65" t="n">
        <v>4657.28</v>
      </c>
      <c r="Q59" s="54" t="n">
        <v>13.69</v>
      </c>
      <c r="R59" s="67" t="n">
        <f aca="false">P59/3600</f>
        <v>1.29368888888889</v>
      </c>
      <c r="S59" s="68"/>
      <c r="T59" s="65" t="n">
        <v>4727.3048</v>
      </c>
      <c r="U59" s="65" t="n">
        <v>42.7482</v>
      </c>
      <c r="V59" s="65" t="n">
        <v>43.357</v>
      </c>
      <c r="W59" s="65" t="n">
        <v>44.1216</v>
      </c>
      <c r="X59" s="65"/>
      <c r="Y59" s="65"/>
      <c r="Z59" s="67" t="n">
        <f aca="false">X59/3600</f>
        <v>0</v>
      </c>
      <c r="AA59" s="69" t="n">
        <v>1.108166</v>
      </c>
      <c r="AB59" s="69" t="n">
        <v>1.122518</v>
      </c>
      <c r="AC59" s="58" t="e">
        <f aca="false">RBJM($L59:$M62,T59:U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L60</f>
        <v>2876.3992</v>
      </c>
      <c r="E60" s="52" t="n">
        <f aca="false">N60</f>
        <v>39.9924</v>
      </c>
      <c r="F60" s="52" t="n">
        <f aca="false">L60</f>
        <v>2876.3992</v>
      </c>
      <c r="G60" s="52" t="n">
        <f aca="false">O60</f>
        <v>41.1887</v>
      </c>
      <c r="H60" s="52" t="n">
        <f aca="false">T60</f>
        <v>2883.028</v>
      </c>
      <c r="I60" s="52" t="n">
        <f aca="false">V60</f>
        <v>39.9612</v>
      </c>
      <c r="J60" s="52" t="n">
        <f aca="false">T60</f>
        <v>2883.028</v>
      </c>
      <c r="K60" s="52" t="n">
        <f aca="false">W60</f>
        <v>41.1586</v>
      </c>
      <c r="L60" s="53" t="n">
        <v>2876.3992</v>
      </c>
      <c r="M60" s="53" t="n">
        <v>38.6671</v>
      </c>
      <c r="N60" s="53" t="n">
        <v>39.9924</v>
      </c>
      <c r="O60" s="53" t="n">
        <v>41.1887</v>
      </c>
      <c r="P60" s="53" t="n">
        <v>4679.48</v>
      </c>
      <c r="Q60" s="54" t="n">
        <v>16.46</v>
      </c>
      <c r="R60" s="55" t="n">
        <f aca="false">P60/3600</f>
        <v>1.29985555555556</v>
      </c>
      <c r="S60" s="56"/>
      <c r="T60" s="53" t="n">
        <v>2883.028</v>
      </c>
      <c r="U60" s="53" t="n">
        <v>38.6658</v>
      </c>
      <c r="V60" s="53" t="n">
        <v>39.9612</v>
      </c>
      <c r="W60" s="53" t="n">
        <v>41.1586</v>
      </c>
      <c r="X60" s="53"/>
      <c r="Y60" s="53"/>
      <c r="Z60" s="55" t="n">
        <f aca="false">X60/3600</f>
        <v>0</v>
      </c>
      <c r="AA60" s="57" t="n">
        <v>1.072693</v>
      </c>
      <c r="AB60" s="57" t="n">
        <v>1.085718</v>
      </c>
      <c r="AC60" s="56"/>
      <c r="AD60" s="56"/>
      <c r="AE60" s="56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601.0776</v>
      </c>
      <c r="E61" s="52" t="n">
        <f aca="false">N61</f>
        <v>37.5395</v>
      </c>
      <c r="F61" s="52" t="n">
        <f aca="false">L61</f>
        <v>1601.0776</v>
      </c>
      <c r="G61" s="52" t="n">
        <f aca="false">O61</f>
        <v>38.7793</v>
      </c>
      <c r="H61" s="52" t="n">
        <f aca="false">T61</f>
        <v>1604.668</v>
      </c>
      <c r="I61" s="52" t="n">
        <f aca="false">V61</f>
        <v>37.4545</v>
      </c>
      <c r="J61" s="52" t="n">
        <f aca="false">T61</f>
        <v>1604.668</v>
      </c>
      <c r="K61" s="52" t="n">
        <f aca="false">W61</f>
        <v>38.6976</v>
      </c>
      <c r="L61" s="53" t="n">
        <v>1601.0776</v>
      </c>
      <c r="M61" s="53" t="n">
        <v>34.8285</v>
      </c>
      <c r="N61" s="53" t="n">
        <v>37.5395</v>
      </c>
      <c r="O61" s="53" t="n">
        <v>38.7793</v>
      </c>
      <c r="P61" s="53" t="n">
        <v>4266.78</v>
      </c>
      <c r="Q61" s="54" t="n">
        <v>17.76</v>
      </c>
      <c r="R61" s="55" t="n">
        <f aca="false">P61/3600</f>
        <v>1.18521666666667</v>
      </c>
      <c r="S61" s="56"/>
      <c r="T61" s="53" t="n">
        <v>1604.668</v>
      </c>
      <c r="U61" s="53" t="n">
        <v>34.8147</v>
      </c>
      <c r="V61" s="53" t="n">
        <v>37.4545</v>
      </c>
      <c r="W61" s="53" t="n">
        <v>38.6976</v>
      </c>
      <c r="X61" s="53"/>
      <c r="Y61" s="53"/>
      <c r="Z61" s="55" t="n">
        <f aca="false">X61/3600</f>
        <v>0</v>
      </c>
      <c r="AA61" s="57" t="n">
        <v>1.033435</v>
      </c>
      <c r="AB61" s="57" t="n">
        <v>1.046025</v>
      </c>
      <c r="AC61" s="56"/>
      <c r="AD61" s="56"/>
      <c r="AE61" s="56"/>
    </row>
    <row r="62" customFormat="false" ht="12" hidden="false" customHeight="false" outlineLevel="0" collapsed="false">
      <c r="A62" s="60"/>
      <c r="B62" s="60"/>
      <c r="C62" s="60" t="n">
        <v>37</v>
      </c>
      <c r="D62" s="73" t="n">
        <f aca="false">L62</f>
        <v>791.4928</v>
      </c>
      <c r="E62" s="73" t="n">
        <f aca="false">N62</f>
        <v>35.2502</v>
      </c>
      <c r="F62" s="73" t="n">
        <f aca="false">L62</f>
        <v>791.4928</v>
      </c>
      <c r="G62" s="73" t="n">
        <f aca="false">O62</f>
        <v>36.4637</v>
      </c>
      <c r="H62" s="73" t="n">
        <f aca="false">T62</f>
        <v>795.0096</v>
      </c>
      <c r="I62" s="73" t="n">
        <f aca="false">V62</f>
        <v>35.0611</v>
      </c>
      <c r="J62" s="73" t="n">
        <f aca="false">T62</f>
        <v>795.0096</v>
      </c>
      <c r="K62" s="73" t="n">
        <f aca="false">W62</f>
        <v>36.3113</v>
      </c>
      <c r="L62" s="62" t="n">
        <v>791.4928</v>
      </c>
      <c r="M62" s="62" t="n">
        <v>31.4561</v>
      </c>
      <c r="N62" s="62" t="n">
        <v>35.2502</v>
      </c>
      <c r="O62" s="62" t="n">
        <v>36.4637</v>
      </c>
      <c r="P62" s="62" t="n">
        <v>3483.03</v>
      </c>
      <c r="Q62" s="62" t="n">
        <v>11.98</v>
      </c>
      <c r="R62" s="63" t="n">
        <f aca="false">P62/3600</f>
        <v>0.967508333333333</v>
      </c>
      <c r="S62" s="60"/>
      <c r="T62" s="62" t="n">
        <v>795.0096</v>
      </c>
      <c r="U62" s="62" t="n">
        <v>31.4569</v>
      </c>
      <c r="V62" s="62" t="n">
        <v>35.0611</v>
      </c>
      <c r="W62" s="62" t="n">
        <v>36.3113</v>
      </c>
      <c r="X62" s="62"/>
      <c r="Y62" s="62"/>
      <c r="Z62" s="63" t="n">
        <f aca="false">X62/3600</f>
        <v>0</v>
      </c>
      <c r="AA62" s="64" t="n">
        <v>0.991847</v>
      </c>
      <c r="AB62" s="64" t="n">
        <v>1.010639</v>
      </c>
      <c r="AC62" s="60"/>
      <c r="AD62" s="60"/>
      <c r="AE62" s="60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70" t="n">
        <f aca="false">L63</f>
        <v>22331.3536</v>
      </c>
      <c r="E63" s="70" t="n">
        <f aca="false">N63</f>
        <v>47.3847</v>
      </c>
      <c r="F63" s="70" t="n">
        <f aca="false">L63</f>
        <v>22331.3536</v>
      </c>
      <c r="G63" s="70" t="n">
        <f aca="false">O63</f>
        <v>48.2623</v>
      </c>
      <c r="H63" s="70" t="n">
        <f aca="false">T63</f>
        <v>22428.3216</v>
      </c>
      <c r="I63" s="70" t="n">
        <f aca="false">V63</f>
        <v>47.341</v>
      </c>
      <c r="J63" s="70" t="n">
        <f aca="false">T63</f>
        <v>22428.3216</v>
      </c>
      <c r="K63" s="70" t="n">
        <f aca="false">W63</f>
        <v>48.2198</v>
      </c>
      <c r="L63" s="65" t="n">
        <v>22331.3536</v>
      </c>
      <c r="M63" s="65" t="n">
        <v>44.758</v>
      </c>
      <c r="N63" s="65" t="n">
        <v>47.3847</v>
      </c>
      <c r="O63" s="65" t="n">
        <v>48.2623</v>
      </c>
      <c r="P63" s="65" t="n">
        <v>83124.75</v>
      </c>
      <c r="Q63" s="54" t="n">
        <v>190.25</v>
      </c>
      <c r="R63" s="67" t="n">
        <f aca="false">P63/3600</f>
        <v>23.0902083333333</v>
      </c>
      <c r="S63" s="68"/>
      <c r="T63" s="65" t="n">
        <v>22428.3216</v>
      </c>
      <c r="U63" s="65" t="n">
        <v>44.7624</v>
      </c>
      <c r="V63" s="65" t="n">
        <v>47.341</v>
      </c>
      <c r="W63" s="65" t="n">
        <v>48.2198</v>
      </c>
      <c r="X63" s="65"/>
      <c r="Y63" s="65"/>
      <c r="Z63" s="67" t="n">
        <f aca="false">X63/3600</f>
        <v>0</v>
      </c>
      <c r="AA63" s="69" t="n">
        <v>1.054901</v>
      </c>
      <c r="AB63" s="69" t="n">
        <v>1.061425</v>
      </c>
      <c r="AC63" s="58" t="e">
        <f aca="false">RBJM($L63:$M66,T63:U66)</f>
        <v>#VALUE!</v>
      </c>
      <c r="AD63" s="58" t="e">
        <f aca="false">RBJM($D63:$E66,H63:I66)</f>
        <v>#VALUE!</v>
      </c>
      <c r="AE63" s="58" t="e">
        <f aca="false">RBJM($F63:$G66,J63:K66)</f>
        <v>#VALUE!</v>
      </c>
    </row>
    <row r="64" customFormat="false" ht="11.25" hidden="false" customHeight="false" outlineLevel="0" collapsed="false">
      <c r="A64" s="59" t="s">
        <v>58</v>
      </c>
      <c r="B64" s="59" t="s">
        <v>67</v>
      </c>
      <c r="C64" s="59" t="n">
        <v>27</v>
      </c>
      <c r="D64" s="71" t="n">
        <f aca="false">L64</f>
        <v>13196.4584</v>
      </c>
      <c r="E64" s="71" t="n">
        <f aca="false">N64</f>
        <v>45.9075</v>
      </c>
      <c r="F64" s="71" t="n">
        <f aca="false">L64</f>
        <v>13196.4584</v>
      </c>
      <c r="G64" s="71" t="n">
        <f aca="false">O64</f>
        <v>46.5809</v>
      </c>
      <c r="H64" s="71" t="n">
        <f aca="false">T64</f>
        <v>13281.3192</v>
      </c>
      <c r="I64" s="71" t="n">
        <f aca="false">V64</f>
        <v>45.9016</v>
      </c>
      <c r="J64" s="71" t="n">
        <f aca="false">T64</f>
        <v>13281.3192</v>
      </c>
      <c r="K64" s="71" t="n">
        <f aca="false">W64</f>
        <v>46.5465</v>
      </c>
      <c r="L64" s="53" t="n">
        <v>13196.4584</v>
      </c>
      <c r="M64" s="53" t="n">
        <v>42.3247</v>
      </c>
      <c r="N64" s="53" t="n">
        <v>45.9075</v>
      </c>
      <c r="O64" s="53" t="n">
        <v>46.5809</v>
      </c>
      <c r="P64" s="53" t="n">
        <v>76009.87</v>
      </c>
      <c r="Q64" s="54" t="n">
        <v>179.31</v>
      </c>
      <c r="R64" s="55" t="n">
        <f aca="false">P64/3600</f>
        <v>21.1138527777778</v>
      </c>
      <c r="S64" s="56"/>
      <c r="T64" s="53" t="n">
        <v>13281.3192</v>
      </c>
      <c r="U64" s="53" t="n">
        <v>42.3278</v>
      </c>
      <c r="V64" s="53" t="n">
        <v>45.9016</v>
      </c>
      <c r="W64" s="53" t="n">
        <v>46.5465</v>
      </c>
      <c r="X64" s="53"/>
      <c r="Y64" s="53"/>
      <c r="Z64" s="55" t="n">
        <f aca="false">X64/3600</f>
        <v>0</v>
      </c>
      <c r="AA64" s="57" t="n">
        <v>1.03809</v>
      </c>
      <c r="AB64" s="57" t="n">
        <v>1.045295</v>
      </c>
      <c r="AC64" s="56"/>
      <c r="AD64" s="56"/>
      <c r="AE64" s="56"/>
    </row>
    <row r="65" customFormat="false" ht="11.25" hidden="false" customHeight="false" outlineLevel="0" collapsed="false">
      <c r="A65" s="59"/>
      <c r="B65" s="59"/>
      <c r="C65" s="59" t="n">
        <v>32</v>
      </c>
      <c r="D65" s="71" t="n">
        <f aca="false">L65</f>
        <v>7944.5824</v>
      </c>
      <c r="E65" s="71" t="n">
        <f aca="false">N65</f>
        <v>44.4456</v>
      </c>
      <c r="F65" s="71" t="n">
        <f aca="false">L65</f>
        <v>7944.5824</v>
      </c>
      <c r="G65" s="71" t="n">
        <f aca="false">O65</f>
        <v>44.8952</v>
      </c>
      <c r="H65" s="71" t="n">
        <f aca="false">T65</f>
        <v>8012.556</v>
      </c>
      <c r="I65" s="71" t="n">
        <f aca="false">V65</f>
        <v>44.4548</v>
      </c>
      <c r="J65" s="71" t="n">
        <f aca="false">T65</f>
        <v>8012.556</v>
      </c>
      <c r="K65" s="71" t="n">
        <f aca="false">W65</f>
        <v>44.8706</v>
      </c>
      <c r="L65" s="53" t="n">
        <v>7944.5824</v>
      </c>
      <c r="M65" s="53" t="n">
        <v>39.7036</v>
      </c>
      <c r="N65" s="53" t="n">
        <v>44.4456</v>
      </c>
      <c r="O65" s="53" t="n">
        <v>44.8952</v>
      </c>
      <c r="P65" s="53" t="n">
        <v>72081.66</v>
      </c>
      <c r="Q65" s="54" t="n">
        <v>181.17</v>
      </c>
      <c r="R65" s="55" t="n">
        <f aca="false">P65/3600</f>
        <v>20.0226833333333</v>
      </c>
      <c r="S65" s="56"/>
      <c r="T65" s="53" t="n">
        <v>8012.556</v>
      </c>
      <c r="U65" s="53" t="n">
        <v>39.703</v>
      </c>
      <c r="V65" s="53" t="n">
        <v>44.4548</v>
      </c>
      <c r="W65" s="53" t="n">
        <v>44.8706</v>
      </c>
      <c r="X65" s="53"/>
      <c r="Y65" s="53"/>
      <c r="Z65" s="55" t="n">
        <f aca="false">X65/3600</f>
        <v>0</v>
      </c>
      <c r="AA65" s="57" t="n">
        <v>1.019776</v>
      </c>
      <c r="AB65" s="57" t="n">
        <v>1.027206</v>
      </c>
      <c r="AC65" s="56"/>
      <c r="AD65" s="56"/>
      <c r="AE65" s="56"/>
    </row>
    <row r="66" customFormat="false" ht="12" hidden="false" customHeight="false" outlineLevel="0" collapsed="false">
      <c r="A66" s="59"/>
      <c r="B66" s="60"/>
      <c r="C66" s="60" t="n">
        <v>37</v>
      </c>
      <c r="D66" s="72" t="n">
        <f aca="false">L66</f>
        <v>4773.192</v>
      </c>
      <c r="E66" s="72" t="n">
        <f aca="false">N66</f>
        <v>42.9802</v>
      </c>
      <c r="F66" s="72" t="n">
        <f aca="false">L66</f>
        <v>4773.192</v>
      </c>
      <c r="G66" s="72" t="n">
        <f aca="false">O66</f>
        <v>43.1666</v>
      </c>
      <c r="H66" s="72" t="n">
        <f aca="false">T66</f>
        <v>4824.8656</v>
      </c>
      <c r="I66" s="72" t="n">
        <f aca="false">V66</f>
        <v>42.9667</v>
      </c>
      <c r="J66" s="72" t="n">
        <f aca="false">T66</f>
        <v>4824.8656</v>
      </c>
      <c r="K66" s="72" t="n">
        <f aca="false">W66</f>
        <v>43.1314</v>
      </c>
      <c r="L66" s="62" t="n">
        <v>4773.192</v>
      </c>
      <c r="M66" s="62" t="n">
        <v>36.881</v>
      </c>
      <c r="N66" s="62" t="n">
        <v>42.9802</v>
      </c>
      <c r="O66" s="62" t="n">
        <v>43.1666</v>
      </c>
      <c r="P66" s="62" t="n">
        <v>74372.09</v>
      </c>
      <c r="Q66" s="62" t="n">
        <v>176.86</v>
      </c>
      <c r="R66" s="63" t="n">
        <f aca="false">P66/3600</f>
        <v>20.6589138888889</v>
      </c>
      <c r="S66" s="60"/>
      <c r="T66" s="62" t="n">
        <v>4824.8656</v>
      </c>
      <c r="U66" s="62" t="n">
        <v>36.8764</v>
      </c>
      <c r="V66" s="62" t="n">
        <v>42.9667</v>
      </c>
      <c r="W66" s="62" t="n">
        <v>43.1314</v>
      </c>
      <c r="X66" s="62"/>
      <c r="Y66" s="62"/>
      <c r="Z66" s="63" t="n">
        <f aca="false">X66/3600</f>
        <v>0</v>
      </c>
      <c r="AA66" s="64" t="n">
        <v>1.001382</v>
      </c>
      <c r="AB66" s="64" t="n">
        <v>1.012315</v>
      </c>
      <c r="AC66" s="60"/>
      <c r="AD66" s="60"/>
      <c r="AE66" s="60"/>
    </row>
    <row r="67" customFormat="false" ht="11.25" hidden="false" customHeight="false" outlineLevel="0" collapsed="false">
      <c r="A67" s="59"/>
      <c r="B67" s="51" t="s">
        <v>68</v>
      </c>
      <c r="C67" s="51" t="n">
        <v>22</v>
      </c>
      <c r="D67" s="66" t="n">
        <f aca="false">L67</f>
        <v>22930.0216</v>
      </c>
      <c r="E67" s="66" t="n">
        <f aca="false">N67</f>
        <v>48.5454</v>
      </c>
      <c r="F67" s="66" t="n">
        <f aca="false">L67</f>
        <v>22930.0216</v>
      </c>
      <c r="G67" s="66" t="n">
        <f aca="false">O67</f>
        <v>48.3472</v>
      </c>
      <c r="H67" s="66" t="n">
        <f aca="false">T67</f>
        <v>23014.3552</v>
      </c>
      <c r="I67" s="66" t="n">
        <f aca="false">V67</f>
        <v>48.5036</v>
      </c>
      <c r="J67" s="66" t="n">
        <f aca="false">T67</f>
        <v>23014.3552</v>
      </c>
      <c r="K67" s="66" t="n">
        <f aca="false">W67</f>
        <v>48.2883</v>
      </c>
      <c r="L67" s="65" t="n">
        <v>22930.0216</v>
      </c>
      <c r="M67" s="65" t="n">
        <v>44.73</v>
      </c>
      <c r="N67" s="65" t="n">
        <v>48.5454</v>
      </c>
      <c r="O67" s="65" t="n">
        <v>48.3472</v>
      </c>
      <c r="P67" s="65" t="n">
        <v>76435.22</v>
      </c>
      <c r="Q67" s="54" t="n">
        <v>154.11</v>
      </c>
      <c r="R67" s="67" t="n">
        <f aca="false">P67/3600</f>
        <v>21.2320055555556</v>
      </c>
      <c r="S67" s="68"/>
      <c r="T67" s="65" t="n">
        <v>23014.3552</v>
      </c>
      <c r="U67" s="65" t="n">
        <v>44.7295</v>
      </c>
      <c r="V67" s="65" t="n">
        <v>48.5036</v>
      </c>
      <c r="W67" s="65" t="n">
        <v>48.2883</v>
      </c>
      <c r="X67" s="65"/>
      <c r="Y67" s="65"/>
      <c r="Z67" s="67" t="n">
        <f aca="false">X67/3600</f>
        <v>0</v>
      </c>
      <c r="AA67" s="69" t="n">
        <v>1.074857</v>
      </c>
      <c r="AB67" s="69" t="n">
        <v>1.084515</v>
      </c>
      <c r="AC67" s="58" t="e">
        <f aca="false">RBJM($L67:$M70,T67:U70)</f>
        <v>#VALUE!</v>
      </c>
      <c r="AD67" s="58" t="e">
        <f aca="false">RBJM($D67:$E70,H67:I70)</f>
        <v>#VALUE!</v>
      </c>
      <c r="AE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69</v>
      </c>
      <c r="C68" s="59" t="n">
        <v>27</v>
      </c>
      <c r="D68" s="52" t="n">
        <f aca="false">L68</f>
        <v>14031.2064</v>
      </c>
      <c r="E68" s="52" t="n">
        <f aca="false">N68</f>
        <v>47.0696</v>
      </c>
      <c r="F68" s="52" t="n">
        <f aca="false">L68</f>
        <v>14031.2064</v>
      </c>
      <c r="G68" s="52" t="n">
        <f aca="false">O68</f>
        <v>46.2499</v>
      </c>
      <c r="H68" s="52" t="n">
        <f aca="false">T68</f>
        <v>14111.1032</v>
      </c>
      <c r="I68" s="52" t="n">
        <f aca="false">V68</f>
        <v>47.0791</v>
      </c>
      <c r="J68" s="52" t="n">
        <f aca="false">T68</f>
        <v>14111.1032</v>
      </c>
      <c r="K68" s="52" t="n">
        <f aca="false">W68</f>
        <v>46.1867</v>
      </c>
      <c r="L68" s="53" t="n">
        <v>14031.2064</v>
      </c>
      <c r="M68" s="53" t="n">
        <v>42.2984</v>
      </c>
      <c r="N68" s="53" t="n">
        <v>47.0696</v>
      </c>
      <c r="O68" s="53" t="n">
        <v>46.2499</v>
      </c>
      <c r="P68" s="53" t="n">
        <v>72685.27</v>
      </c>
      <c r="Q68" s="54" t="n">
        <v>165.58</v>
      </c>
      <c r="R68" s="55" t="n">
        <f aca="false">P68/3600</f>
        <v>20.1903527777778</v>
      </c>
      <c r="S68" s="56"/>
      <c r="T68" s="53" t="n">
        <v>14111.1032</v>
      </c>
      <c r="U68" s="53" t="n">
        <v>42.2981</v>
      </c>
      <c r="V68" s="53" t="n">
        <v>47.0791</v>
      </c>
      <c r="W68" s="53" t="n">
        <v>46.1867</v>
      </c>
      <c r="X68" s="53"/>
      <c r="Y68" s="53"/>
      <c r="Z68" s="55" t="n">
        <f aca="false">X68/3600</f>
        <v>0</v>
      </c>
      <c r="AA68" s="57" t="n">
        <v>1.065734</v>
      </c>
      <c r="AB68" s="57" t="n">
        <v>1.074866</v>
      </c>
      <c r="AC68" s="56"/>
      <c r="AD68" s="56"/>
      <c r="AE68" s="56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8693.2552</v>
      </c>
      <c r="E69" s="52" t="n">
        <f aca="false">N69</f>
        <v>45.8538</v>
      </c>
      <c r="F69" s="52" t="n">
        <f aca="false">L69</f>
        <v>8693.2552</v>
      </c>
      <c r="G69" s="52" t="n">
        <f aca="false">O69</f>
        <v>44.1488</v>
      </c>
      <c r="H69" s="52" t="n">
        <f aca="false">T69</f>
        <v>8754.1424</v>
      </c>
      <c r="I69" s="52" t="n">
        <f aca="false">V69</f>
        <v>45.8487</v>
      </c>
      <c r="J69" s="52" t="n">
        <f aca="false">T69</f>
        <v>8754.1424</v>
      </c>
      <c r="K69" s="52" t="n">
        <f aca="false">W69</f>
        <v>44.1995</v>
      </c>
      <c r="L69" s="53" t="n">
        <v>8693.2552</v>
      </c>
      <c r="M69" s="53" t="n">
        <v>39.5742</v>
      </c>
      <c r="N69" s="53" t="n">
        <v>45.8538</v>
      </c>
      <c r="O69" s="53" t="n">
        <v>44.1488</v>
      </c>
      <c r="P69" s="53" t="n">
        <v>65216.12</v>
      </c>
      <c r="Q69" s="54" t="n">
        <v>149.15</v>
      </c>
      <c r="R69" s="55" t="n">
        <f aca="false">P69/3600</f>
        <v>18.1155888888889</v>
      </c>
      <c r="S69" s="56"/>
      <c r="T69" s="53" t="n">
        <v>8754.1424</v>
      </c>
      <c r="U69" s="53" t="n">
        <v>39.5683</v>
      </c>
      <c r="V69" s="53" t="n">
        <v>45.8487</v>
      </c>
      <c r="W69" s="53" t="n">
        <v>44.1995</v>
      </c>
      <c r="X69" s="53"/>
      <c r="Y69" s="53"/>
      <c r="Z69" s="55" t="n">
        <f aca="false">X69/3600</f>
        <v>0</v>
      </c>
      <c r="AA69" s="57" t="n">
        <v>1.047014</v>
      </c>
      <c r="AB69" s="57" t="n">
        <v>1.054215</v>
      </c>
      <c r="AC69" s="56"/>
      <c r="AD69" s="56"/>
      <c r="AE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222.1448</v>
      </c>
      <c r="E70" s="61" t="n">
        <f aca="false">N70</f>
        <v>44.5046</v>
      </c>
      <c r="F70" s="61" t="n">
        <f aca="false">L70</f>
        <v>5222.1448</v>
      </c>
      <c r="G70" s="61" t="n">
        <f aca="false">O70</f>
        <v>42.5182</v>
      </c>
      <c r="H70" s="61" t="n">
        <f aca="false">T70</f>
        <v>5255.2224</v>
      </c>
      <c r="I70" s="61" t="n">
        <f aca="false">V70</f>
        <v>44.4581</v>
      </c>
      <c r="J70" s="61" t="n">
        <f aca="false">T70</f>
        <v>5255.2224</v>
      </c>
      <c r="K70" s="61" t="n">
        <f aca="false">W70</f>
        <v>42.5315</v>
      </c>
      <c r="L70" s="62" t="n">
        <v>5222.1448</v>
      </c>
      <c r="M70" s="62" t="n">
        <v>36.4995</v>
      </c>
      <c r="N70" s="62" t="n">
        <v>44.5046</v>
      </c>
      <c r="O70" s="62" t="n">
        <v>42.5182</v>
      </c>
      <c r="P70" s="62" t="n">
        <v>69815.56</v>
      </c>
      <c r="Q70" s="62" t="n">
        <v>191.66</v>
      </c>
      <c r="R70" s="63" t="n">
        <f aca="false">P70/3600</f>
        <v>19.3932111111111</v>
      </c>
      <c r="S70" s="60"/>
      <c r="T70" s="62" t="n">
        <v>5255.2224</v>
      </c>
      <c r="U70" s="62" t="n">
        <v>36.4896</v>
      </c>
      <c r="V70" s="62" t="n">
        <v>44.4581</v>
      </c>
      <c r="W70" s="62" t="n">
        <v>42.5315</v>
      </c>
      <c r="X70" s="62"/>
      <c r="Y70" s="62"/>
      <c r="Z70" s="63" t="n">
        <f aca="false">X70/3600</f>
        <v>0</v>
      </c>
      <c r="AA70" s="64" t="n">
        <v>1.02849</v>
      </c>
      <c r="AB70" s="64" t="n">
        <v>1.037844</v>
      </c>
      <c r="AC70" s="60"/>
      <c r="AD70" s="60"/>
      <c r="AE70" s="60"/>
    </row>
    <row r="71" customFormat="false" ht="11.25" hidden="false" customHeight="false" outlineLevel="0" collapsed="false">
      <c r="A71" s="59"/>
      <c r="B71" s="51" t="s">
        <v>70</v>
      </c>
      <c r="C71" s="51" t="n">
        <v>22</v>
      </c>
      <c r="D71" s="66" t="n">
        <f aca="false">L71</f>
        <v>24697.1888</v>
      </c>
      <c r="E71" s="66" t="n">
        <f aca="false">N71</f>
        <v>48.5832</v>
      </c>
      <c r="F71" s="66" t="n">
        <f aca="false">L71</f>
        <v>24697.1888</v>
      </c>
      <c r="G71" s="66" t="n">
        <f aca="false">O71</f>
        <v>48.7047</v>
      </c>
      <c r="H71" s="66" t="n">
        <f aca="false">T71</f>
        <v>24774.5544</v>
      </c>
      <c r="I71" s="66" t="n">
        <f aca="false">V71</f>
        <v>48.532</v>
      </c>
      <c r="J71" s="66" t="n">
        <f aca="false">T71</f>
        <v>24774.5544</v>
      </c>
      <c r="K71" s="66" t="n">
        <f aca="false">W71</f>
        <v>48.6565</v>
      </c>
      <c r="L71" s="65" t="n">
        <v>24697.1888</v>
      </c>
      <c r="M71" s="65" t="n">
        <v>44.7647</v>
      </c>
      <c r="N71" s="65" t="n">
        <v>48.5832</v>
      </c>
      <c r="O71" s="65" t="n">
        <v>48.7047</v>
      </c>
      <c r="P71" s="65" t="n">
        <v>86324.17</v>
      </c>
      <c r="Q71" s="54" t="n">
        <v>231.77</v>
      </c>
      <c r="R71" s="67" t="n">
        <f aca="false">P71/3600</f>
        <v>23.9789361111111</v>
      </c>
      <c r="S71" s="68"/>
      <c r="T71" s="65" t="n">
        <v>24774.5544</v>
      </c>
      <c r="U71" s="65" t="n">
        <v>44.7662</v>
      </c>
      <c r="V71" s="65" t="n">
        <v>48.532</v>
      </c>
      <c r="W71" s="65" t="n">
        <v>48.6565</v>
      </c>
      <c r="X71" s="65"/>
      <c r="Y71" s="65"/>
      <c r="Z71" s="67" t="n">
        <f aca="false">X71/3600</f>
        <v>0</v>
      </c>
      <c r="AA71" s="69" t="n">
        <v>1.06842</v>
      </c>
      <c r="AB71" s="69" t="n">
        <v>1.078969</v>
      </c>
      <c r="AC71" s="58" t="e">
        <f aca="false">RBJM($L71:$M74,T71:U74)</f>
        <v>#VALUE!</v>
      </c>
      <c r="AD71" s="58" t="e">
        <f aca="false">RBJM($D71:$E74,H71:I74)</f>
        <v>#VALUE!</v>
      </c>
      <c r="AE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1</v>
      </c>
      <c r="C72" s="59" t="n">
        <v>27</v>
      </c>
      <c r="D72" s="52" t="n">
        <f aca="false">L72</f>
        <v>14307.484</v>
      </c>
      <c r="E72" s="52" t="n">
        <f aca="false">N72</f>
        <v>46.8895</v>
      </c>
      <c r="F72" s="52" t="n">
        <f aca="false">L72</f>
        <v>14307.484</v>
      </c>
      <c r="G72" s="52" t="n">
        <f aca="false">O72</f>
        <v>46.9657</v>
      </c>
      <c r="H72" s="52" t="n">
        <f aca="false">T72</f>
        <v>14378.816</v>
      </c>
      <c r="I72" s="52" t="n">
        <f aca="false">V72</f>
        <v>46.8648</v>
      </c>
      <c r="J72" s="52" t="n">
        <f aca="false">T72</f>
        <v>14378.816</v>
      </c>
      <c r="K72" s="52" t="n">
        <f aca="false">W72</f>
        <v>46.9443</v>
      </c>
      <c r="L72" s="53" t="n">
        <v>14307.484</v>
      </c>
      <c r="M72" s="53" t="n">
        <v>41.9908</v>
      </c>
      <c r="N72" s="53" t="n">
        <v>46.8895</v>
      </c>
      <c r="O72" s="53" t="n">
        <v>46.9657</v>
      </c>
      <c r="P72" s="53" t="n">
        <v>79009.65</v>
      </c>
      <c r="Q72" s="54" t="n">
        <v>217.82</v>
      </c>
      <c r="R72" s="55" t="n">
        <f aca="false">P72/3600</f>
        <v>21.947125</v>
      </c>
      <c r="S72" s="56"/>
      <c r="T72" s="53" t="n">
        <v>14378.816</v>
      </c>
      <c r="U72" s="53" t="n">
        <v>41.9904</v>
      </c>
      <c r="V72" s="53" t="n">
        <v>46.8648</v>
      </c>
      <c r="W72" s="53" t="n">
        <v>46.9443</v>
      </c>
      <c r="X72" s="53"/>
      <c r="Y72" s="53"/>
      <c r="Z72" s="55" t="n">
        <f aca="false">X72/3600</f>
        <v>0</v>
      </c>
      <c r="AA72" s="57" t="n">
        <v>1.051285</v>
      </c>
      <c r="AB72" s="57" t="n">
        <v>1.061801</v>
      </c>
      <c r="AC72" s="56"/>
      <c r="AD72" s="56"/>
      <c r="AE72" s="56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230.6128</v>
      </c>
      <c r="E73" s="52" t="n">
        <f aca="false">N73</f>
        <v>45.2158</v>
      </c>
      <c r="F73" s="52" t="n">
        <f aca="false">L73</f>
        <v>8230.6128</v>
      </c>
      <c r="G73" s="52" t="n">
        <f aca="false">O73</f>
        <v>45.0969</v>
      </c>
      <c r="H73" s="52" t="n">
        <f aca="false">T73</f>
        <v>8281.0416</v>
      </c>
      <c r="I73" s="52" t="n">
        <f aca="false">V73</f>
        <v>45.1992</v>
      </c>
      <c r="J73" s="52" t="n">
        <f aca="false">T73</f>
        <v>8281.0416</v>
      </c>
      <c r="K73" s="52" t="n">
        <f aca="false">W73</f>
        <v>45.0395</v>
      </c>
      <c r="L73" s="53" t="n">
        <v>8230.6128</v>
      </c>
      <c r="M73" s="53" t="n">
        <v>39.2367</v>
      </c>
      <c r="N73" s="53" t="n">
        <v>45.2158</v>
      </c>
      <c r="O73" s="53" t="n">
        <v>45.0969</v>
      </c>
      <c r="P73" s="53" t="n">
        <v>75176.99</v>
      </c>
      <c r="Q73" s="54" t="n">
        <v>192.87</v>
      </c>
      <c r="R73" s="55" t="n">
        <f aca="false">P73/3600</f>
        <v>20.8824972222222</v>
      </c>
      <c r="S73" s="56"/>
      <c r="T73" s="53" t="n">
        <v>8281.0416</v>
      </c>
      <c r="U73" s="53" t="n">
        <v>39.2302</v>
      </c>
      <c r="V73" s="53" t="n">
        <v>45.1992</v>
      </c>
      <c r="W73" s="53" t="n">
        <v>45.0395</v>
      </c>
      <c r="X73" s="53"/>
      <c r="Y73" s="53"/>
      <c r="Z73" s="55" t="n">
        <f aca="false">X73/3600</f>
        <v>0</v>
      </c>
      <c r="AA73" s="57" t="n">
        <v>1.028219</v>
      </c>
      <c r="AB73" s="57" t="n">
        <v>1.042251</v>
      </c>
      <c r="AC73" s="56"/>
      <c r="AD73" s="56"/>
      <c r="AE73" s="56"/>
      <c r="AF73" s="74" t="s">
        <v>72</v>
      </c>
      <c r="AG73" s="74"/>
      <c r="AH73" s="74"/>
      <c r="AI73" s="75" t="s">
        <v>73</v>
      </c>
      <c r="AJ73" s="75"/>
      <c r="AK73" s="75"/>
    </row>
    <row r="74" customFormat="false" ht="12" hidden="false" customHeight="false" outlineLevel="0" collapsed="false">
      <c r="A74" s="60"/>
      <c r="B74" s="60"/>
      <c r="C74" s="60" t="n">
        <v>37</v>
      </c>
      <c r="D74" s="73" t="n">
        <f aca="false">L74</f>
        <v>4680.8544</v>
      </c>
      <c r="E74" s="73" t="n">
        <f aca="false">N74</f>
        <v>43.6515</v>
      </c>
      <c r="F74" s="73" t="n">
        <f aca="false">L74</f>
        <v>4680.8544</v>
      </c>
      <c r="G74" s="73" t="n">
        <f aca="false">O74</f>
        <v>43.2464</v>
      </c>
      <c r="H74" s="73" t="n">
        <f aca="false">T74</f>
        <v>4722.772</v>
      </c>
      <c r="I74" s="73" t="n">
        <f aca="false">V74</f>
        <v>43.6091</v>
      </c>
      <c r="J74" s="73" t="n">
        <f aca="false">T74</f>
        <v>4722.772</v>
      </c>
      <c r="K74" s="73" t="n">
        <f aca="false">W74</f>
        <v>43.2285</v>
      </c>
      <c r="L74" s="62" t="n">
        <v>4680.8544</v>
      </c>
      <c r="M74" s="62" t="n">
        <v>36.4549</v>
      </c>
      <c r="N74" s="62" t="n">
        <v>43.6515</v>
      </c>
      <c r="O74" s="62" t="n">
        <v>43.2464</v>
      </c>
      <c r="P74" s="62" t="n">
        <v>75861.78</v>
      </c>
      <c r="Q74" s="62" t="n">
        <v>180.78</v>
      </c>
      <c r="R74" s="63" t="n">
        <f aca="false">P74/3600</f>
        <v>21.0727166666667</v>
      </c>
      <c r="S74" s="60"/>
      <c r="T74" s="62" t="n">
        <v>4722.772</v>
      </c>
      <c r="U74" s="62" t="n">
        <v>36.4508</v>
      </c>
      <c r="V74" s="62" t="n">
        <v>43.6091</v>
      </c>
      <c r="W74" s="62" t="n">
        <v>43.2285</v>
      </c>
      <c r="X74" s="62"/>
      <c r="Y74" s="62"/>
      <c r="Z74" s="63" t="n">
        <f aca="false">X74/3600</f>
        <v>0</v>
      </c>
      <c r="AA74" s="64" t="n">
        <v>1.007733</v>
      </c>
      <c r="AB74" s="64" t="n">
        <v>1.022274</v>
      </c>
      <c r="AC74" s="60"/>
      <c r="AD74" s="60"/>
      <c r="AE74" s="60"/>
      <c r="AF74" s="76" t="s">
        <v>74</v>
      </c>
      <c r="AG74" s="76" t="s">
        <v>75</v>
      </c>
      <c r="AH74" s="76" t="s">
        <v>76</v>
      </c>
      <c r="AI74" s="76" t="s">
        <v>74</v>
      </c>
      <c r="AJ74" s="76" t="s">
        <v>77</v>
      </c>
      <c r="AK74" s="76" t="s">
        <v>76</v>
      </c>
    </row>
    <row r="75" customFormat="false" ht="11.25" hidden="false" customHeight="false" outlineLevel="0" collapsed="false">
      <c r="B75" s="40" t="s">
        <v>4</v>
      </c>
      <c r="D75" s="77"/>
      <c r="E75" s="78"/>
      <c r="F75" s="78"/>
      <c r="G75" s="79"/>
      <c r="H75" s="79"/>
      <c r="I75" s="79"/>
      <c r="J75" s="79"/>
      <c r="K75" s="79"/>
      <c r="S75" s="80"/>
      <c r="AC75" s="81" t="e">
        <f aca="false">AVERAGE(AC3,AC7)</f>
        <v>#VALUE!</v>
      </c>
      <c r="AD75" s="81" t="e">
        <f aca="false">AVERAGE(AD3,AD7)</f>
        <v>#VALUE!</v>
      </c>
      <c r="AE75" s="81" t="e">
        <f aca="false">AVERAGE(AE3,AE7)</f>
        <v>#VALUE!</v>
      </c>
      <c r="AF75" s="81" t="e">
        <f aca="false">MAX(AC3,AC7)</f>
        <v>#VALUE!</v>
      </c>
      <c r="AG75" s="81" t="e">
        <f aca="false">MAX(AD3,AD7)</f>
        <v>#VALUE!</v>
      </c>
      <c r="AH75" s="81" t="e">
        <f aca="false">MAX(AE3,AE7)</f>
        <v>#VALUE!</v>
      </c>
      <c r="AI75" s="81" t="e">
        <f aca="false">MIN(AC3,AC7)</f>
        <v>#VALUE!</v>
      </c>
      <c r="AJ75" s="81" t="e">
        <f aca="false">MIN(AD3,AD7)</f>
        <v>#VALUE!</v>
      </c>
      <c r="AK75" s="81" t="e">
        <f aca="false">MIN(AE3,AE7)</f>
        <v>#VALUE!</v>
      </c>
    </row>
    <row r="76" customFormat="false" ht="11.25" hidden="false" customHeight="false" outlineLevel="0" collapsed="false">
      <c r="B76" s="40" t="s">
        <v>5</v>
      </c>
      <c r="D76" s="82"/>
      <c r="E76" s="78"/>
      <c r="F76" s="78"/>
      <c r="G76" s="79"/>
      <c r="H76" s="79"/>
      <c r="I76" s="79"/>
      <c r="J76" s="79"/>
      <c r="K76" s="79"/>
      <c r="S76" s="80"/>
      <c r="AC76" s="81" t="e">
        <f aca="false">AVERAGE(AC11,AC15,AC19,AC23,AC27)</f>
        <v>#VALUE!</v>
      </c>
      <c r="AD76" s="81" t="e">
        <f aca="false">AVERAGE(AD11,AD15,AD19,AD23,AD27)</f>
        <v>#VALUE!</v>
      </c>
      <c r="AE76" s="81" t="e">
        <f aca="false">AVERAGE(AE11,AE15,AE19,AE23,AE27)</f>
        <v>#VALUE!</v>
      </c>
      <c r="AF76" s="81" t="e">
        <f aca="false">MAX(AC11,AC15,AC19,AC23,AC27)</f>
        <v>#VALUE!</v>
      </c>
      <c r="AG76" s="81" t="e">
        <f aca="false">MAX(AD11,AD15,AD19,AD23,AD27)</f>
        <v>#VALUE!</v>
      </c>
      <c r="AH76" s="81" t="e">
        <f aca="false">MAX(AE11,AE15,AE19,AE23,AE27)</f>
        <v>#VALUE!</v>
      </c>
      <c r="AI76" s="81" t="e">
        <f aca="false">MIN(AC11,AC15,AC19,AC23,AC27)</f>
        <v>#VALUE!</v>
      </c>
      <c r="AJ76" s="81" t="e">
        <f aca="false">MIN(AD11,AD15,AD19,AD23,AD27)</f>
        <v>#VALUE!</v>
      </c>
      <c r="AK76" s="81" t="e">
        <f aca="false">MIN(AE11,AE15,AE19,AE23,AE27)</f>
        <v>#VALUE!</v>
      </c>
    </row>
    <row r="77" customFormat="false" ht="11.25" hidden="false" customHeight="false" outlineLevel="0" collapsed="false">
      <c r="B77" s="40" t="s">
        <v>6</v>
      </c>
      <c r="D77" s="82"/>
      <c r="E77" s="78"/>
      <c r="F77" s="78"/>
      <c r="G77" s="79"/>
      <c r="H77" s="79"/>
      <c r="I77" s="79"/>
      <c r="J77" s="79"/>
      <c r="K77" s="79"/>
      <c r="S77" s="80"/>
      <c r="AC77" s="81" t="e">
        <f aca="false">AVERAGE(AC31,AC35,AC39,AC43)</f>
        <v>#VALUE!</v>
      </c>
      <c r="AD77" s="81" t="e">
        <f aca="false">AVERAGE(AD31,AD35,AD39,AD43)</f>
        <v>#VALUE!</v>
      </c>
      <c r="AE77" s="81" t="e">
        <f aca="false">AVERAGE(AE31,AE35,AE39,AE43)</f>
        <v>#VALUE!</v>
      </c>
      <c r="AF77" s="81" t="e">
        <f aca="false">MAX(AC31,AC35,AC39,AC43)</f>
        <v>#VALUE!</v>
      </c>
      <c r="AG77" s="81" t="e">
        <f aca="false">MAX(AD31,AD35,AD39,AD43)</f>
        <v>#VALUE!</v>
      </c>
      <c r="AH77" s="81" t="e">
        <f aca="false">MAX(AE31,AE35,AE39,AE43)</f>
        <v>#VALUE!</v>
      </c>
      <c r="AI77" s="81" t="e">
        <f aca="false">MIN(AC31,AC35,AC39,AC43)</f>
        <v>#VALUE!</v>
      </c>
      <c r="AJ77" s="81" t="e">
        <f aca="false">MIN(AD31,AD35,AD39,AD43)</f>
        <v>#VALUE!</v>
      </c>
      <c r="AK77" s="81" t="e">
        <f aca="false">MIN(AE31,AE35,AE39,AE43)</f>
        <v>#VALUE!</v>
      </c>
    </row>
    <row r="78" customFormat="false" ht="11.25" hidden="false" customHeight="false" outlineLevel="0" collapsed="false">
      <c r="B78" s="40" t="s">
        <v>7</v>
      </c>
      <c r="D78" s="82"/>
      <c r="E78" s="78"/>
      <c r="F78" s="78"/>
      <c r="G78" s="79"/>
      <c r="H78" s="79"/>
      <c r="I78" s="79"/>
      <c r="J78" s="79"/>
      <c r="K78" s="79"/>
      <c r="S78" s="83"/>
      <c r="AC78" s="84" t="e">
        <f aca="false">AVERAGE(AC47,AC55,AC51,AC59)</f>
        <v>#VALUE!</v>
      </c>
      <c r="AD78" s="84" t="e">
        <f aca="false">AVERAGE(AD47,AD55,AD51,AD59)</f>
        <v>#VALUE!</v>
      </c>
      <c r="AE78" s="84" t="e">
        <f aca="false">AVERAGE(AE47,AE55,AE51,AE59)</f>
        <v>#VALUE!</v>
      </c>
      <c r="AF78" s="81" t="e">
        <f aca="false">MAX(AC47,AC55,AC51,AC59)</f>
        <v>#VALUE!</v>
      </c>
      <c r="AG78" s="81" t="e">
        <f aca="false">MAX(AD47,AD55,AD51,AD59)</f>
        <v>#VALUE!</v>
      </c>
      <c r="AH78" s="81" t="e">
        <f aca="false">MAX(AE47,AE55,AE51,AE59)</f>
        <v>#VALUE!</v>
      </c>
      <c r="AI78" s="81" t="e">
        <f aca="false">MIN(AC47,AC55,AC51,AC59)</f>
        <v>#VALUE!</v>
      </c>
      <c r="AJ78" s="81" t="e">
        <f aca="false">MIN(AD47,AD55,AD51,AD59)</f>
        <v>#VALUE!</v>
      </c>
      <c r="AK78" s="81" t="e">
        <f aca="false">MIN(AE47,AE55,AE51,AE59)</f>
        <v>#VALUE!</v>
      </c>
    </row>
    <row r="79" customFormat="false" ht="11.25" hidden="false" customHeight="false" outlineLevel="0" collapsed="false">
      <c r="B79" s="40" t="s">
        <v>8</v>
      </c>
      <c r="D79" s="82"/>
      <c r="E79" s="78"/>
      <c r="F79" s="78"/>
      <c r="G79" s="79"/>
      <c r="H79" s="79"/>
      <c r="I79" s="79"/>
      <c r="J79" s="79"/>
      <c r="K79" s="79"/>
      <c r="S79" s="83"/>
      <c r="AC79" s="84" t="e">
        <f aca="false">AVERAGE(AC63,AC67,AC71)</f>
        <v>#VALUE!</v>
      </c>
      <c r="AD79" s="84" t="e">
        <f aca="false">AVERAGE(AD63,AD67,AD71)</f>
        <v>#VALUE!</v>
      </c>
      <c r="AE79" s="84" t="e">
        <f aca="false">AVERAGE(AE63,AE67,AE71)</f>
        <v>#VALUE!</v>
      </c>
      <c r="AF79" s="81" t="e">
        <f aca="false">MAX(AC63,AC67,AC71)</f>
        <v>#VALUE!</v>
      </c>
      <c r="AG79" s="81" t="e">
        <f aca="false">MAX(AD63,AD67,AD71)</f>
        <v>#VALUE!</v>
      </c>
      <c r="AH79" s="81" t="e">
        <f aca="false">MAX(AE63,AE67,AE71)</f>
        <v>#VALUE!</v>
      </c>
      <c r="AI79" s="81" t="e">
        <f aca="false">MIN(AC63,AC67,AC71)</f>
        <v>#VALUE!</v>
      </c>
      <c r="AJ79" s="81" t="e">
        <f aca="false">MIN(AD63,AD67,AD71)</f>
        <v>#VALUE!</v>
      </c>
      <c r="AK79" s="81" t="e">
        <f aca="false">MIN(AE63,AE67,AE71)</f>
        <v>#VALUE!</v>
      </c>
    </row>
    <row r="80" customFormat="false" ht="11.25" hidden="false" customHeight="false" outlineLevel="0" collapsed="false">
      <c r="B80" s="85" t="s">
        <v>9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85"/>
      <c r="AB80" s="85"/>
      <c r="AC80" s="90" t="e">
        <f aca="false">AVERAGE(AC3,AC7,AC11,AC15,AC19,AC23,AC27,AC31,AC35,AC39,AC43,AC47,AC55,AC51,AC59,AC63,AC67,AC71)</f>
        <v>#VALUE!</v>
      </c>
      <c r="AD80" s="90" t="e">
        <f aca="false">AVERAGE(AD3,AD7,AD11,AD15,AD19,AD23,AD27,AD31,AD35,AD39,AD43,AD47,AD55,AD51,AD59,AD63,AD67,AD71)</f>
        <v>#VALUE!</v>
      </c>
      <c r="AE80" s="90" t="e">
        <f aca="false">AVERAGE(AE3,AE7,AE11,AE15,AE19,AE23,AE27,AE31,AE35,AE39,AE43,AE47,AE55,AE51,AE59,AE63,AE67,AE71)</f>
        <v>#VALUE!</v>
      </c>
      <c r="AF80" s="90" t="e">
        <f aca="false">MAX(AC3,AC7,AC11,AC15,AC19,AC23,AC27,AC31,AC35,AC39,AC43,AC47,AC55,AC51,AC59,AC63,AC67,AC71)</f>
        <v>#VALUE!</v>
      </c>
      <c r="AG80" s="90" t="e">
        <f aca="false">MAX(AD3,AD7,AD11,AD15,AD19,AD23,AD27,AD31,AD35,AD39,AD43,AD47,AD55,AD51,AD59,AD63,AD67,AD71)</f>
        <v>#VALUE!</v>
      </c>
      <c r="AH80" s="90" t="e">
        <f aca="false">MAX(AE3,AE7,AE11,AE15,AE19,AE23,AE27,AE31,AE35,AE39,AE43,AE47,AE55,AE51,AE59,AE63,AE67,AE71)</f>
        <v>#VALUE!</v>
      </c>
      <c r="AI80" s="90" t="e">
        <f aca="false">MIN(AC3,AC7,AC11,AC15,AC19,AC23,AC27,AC31,AC35,AC39,AC43,AC47,AC55,AC51,AC59,AC63,AC67,AC71)</f>
        <v>#VALUE!</v>
      </c>
      <c r="AJ80" s="90" t="e">
        <f aca="false">MIN(AD3,AD7,AD11,AD15,AD19,AD23,AD27,AD31,AD35,AD39,AD43,AD47,AD55,AD51,AD59,AD63,AD67,AD71)</f>
        <v>#VALUE!</v>
      </c>
      <c r="AK80" s="90" t="e">
        <f aca="false">MIN(AE3,AE7,AE11,AE15,AE19,AE23,AE27,AE31,AE35,AE39,AE43,AE47,AE55,AE51,AE59,AE63,AE67,AE71)</f>
        <v>#VALUE!</v>
      </c>
    </row>
    <row r="81" customFormat="false" ht="11.25" hidden="false" customHeight="false" outlineLevel="0" collapsed="false">
      <c r="B81" s="40" t="s">
        <v>78</v>
      </c>
      <c r="P81" s="81"/>
      <c r="Q81" s="81" t="n">
        <f aca="false">GEOMEAN(Q3:Q74)</f>
        <v>95.6688383159248</v>
      </c>
      <c r="R81" s="81" t="n">
        <f aca="false">GEOMEAN(R3:R74)</f>
        <v>11.0952331251353</v>
      </c>
      <c r="S81" s="81"/>
      <c r="T81" s="81"/>
      <c r="U81" s="81"/>
      <c r="V81" s="81"/>
      <c r="W81" s="81"/>
      <c r="X81" s="81"/>
      <c r="Y81" s="81" t="e">
        <f aca="false">GEOMEAN(Y3:Y74)</f>
        <v>#NUM!</v>
      </c>
      <c r="Z81" s="81" t="n">
        <f aca="false">GEOMEAN(Z3:Z74)</f>
        <v>0</v>
      </c>
      <c r="AA81" s="81"/>
      <c r="AB81" s="81"/>
    </row>
    <row r="82" customFormat="false" ht="11.25" hidden="false" customHeight="false" outlineLevel="0" collapsed="false">
      <c r="B82" s="40" t="s">
        <v>79</v>
      </c>
      <c r="X82" s="91"/>
      <c r="Y82" s="91" t="e">
        <f aca="false">Y81/Q81</f>
        <v>#NUM!</v>
      </c>
      <c r="Z82" s="91" t="n">
        <f aca="false">Z81/R81</f>
        <v>0</v>
      </c>
      <c r="AA82" s="91"/>
      <c r="AB82" s="91"/>
    </row>
    <row r="83" customFormat="false" ht="11.25" hidden="false" customHeight="false" outlineLevel="0" collapsed="false">
      <c r="B83" s="40" t="s">
        <v>80</v>
      </c>
      <c r="P83" s="80"/>
      <c r="Q83" s="80" t="n">
        <f aca="false">SUM(Q3:Q74)/3600</f>
        <v>2.85563333333333</v>
      </c>
      <c r="R83" s="80" t="n">
        <f aca="false">SUM(R3:R74)</f>
        <v>1308.10883888889</v>
      </c>
      <c r="X83" s="80"/>
      <c r="Y83" s="80" t="n">
        <f aca="false">SUM(Y3:Y74)/3600</f>
        <v>0</v>
      </c>
      <c r="Z83" s="80" t="n">
        <f aca="false">SUM(Z3:Z74)</f>
        <v>0</v>
      </c>
      <c r="AA83" s="80"/>
      <c r="AB83" s="80"/>
    </row>
    <row r="85" customFormat="false" ht="11.25" hidden="false" customHeight="false" outlineLevel="0" collapsed="false">
      <c r="B85" s="40" t="s">
        <v>81</v>
      </c>
      <c r="AA85" s="81" t="n">
        <f aca="false">AVERAGE(AA3:AA74)</f>
        <v>1.05394370833333</v>
      </c>
    </row>
    <row r="86" customFormat="false" ht="11.25" hidden="false" customHeight="false" outlineLevel="0" collapsed="false">
      <c r="B86" s="40" t="s">
        <v>82</v>
      </c>
      <c r="AA86" s="81" t="n">
        <f aca="false">MAX(AB3:AB74)</f>
        <v>1.160464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W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6" min="25" style="40" width="9.14"/>
    <col collapsed="false" customWidth="true" hidden="false" outlineLevel="0" max="27" min="27" style="40" width="16.56"/>
    <col collapsed="false" customWidth="true" hidden="false" outlineLevel="0" max="28" min="28" style="40" width="16.84"/>
    <col collapsed="false" customWidth="false" hidden="false" outlineLevel="0" max="257" min="29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  <c r="AB1" s="46"/>
      <c r="AC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49" t="s">
        <v>27</v>
      </c>
      <c r="AB2" s="49" t="s">
        <v>28</v>
      </c>
      <c r="AC2" s="50" t="s">
        <v>29</v>
      </c>
      <c r="AD2" s="50" t="s">
        <v>30</v>
      </c>
      <c r="AE2" s="50" t="s">
        <v>31</v>
      </c>
    </row>
    <row r="3" customFormat="false" ht="11.25" hidden="false" customHeight="false" outlineLevel="0" collapsed="false">
      <c r="A3" s="51" t="s">
        <v>4</v>
      </c>
      <c r="B3" s="51" t="s">
        <v>32</v>
      </c>
      <c r="C3" s="51" t="n">
        <v>22</v>
      </c>
      <c r="D3" s="52" t="n">
        <f aca="false">L3</f>
        <v>13911.76</v>
      </c>
      <c r="E3" s="52" t="n">
        <f aca="false">N3</f>
        <v>41.5102</v>
      </c>
      <c r="F3" s="52" t="n">
        <f aca="false">L3</f>
        <v>13911.76</v>
      </c>
      <c r="G3" s="52" t="n">
        <f aca="false">O3</f>
        <v>44.0886</v>
      </c>
      <c r="H3" s="52" t="n">
        <f aca="false">T3</f>
        <v>13908.304</v>
      </c>
      <c r="I3" s="52" t="n">
        <f aca="false">V3</f>
        <v>41.5116</v>
      </c>
      <c r="J3" s="52" t="n">
        <f aca="false">T3</f>
        <v>13908.304</v>
      </c>
      <c r="K3" s="52" t="n">
        <f aca="false">W3</f>
        <v>44.0909</v>
      </c>
      <c r="L3" s="53" t="n">
        <v>13911.76</v>
      </c>
      <c r="M3" s="53" t="n">
        <v>41.8153</v>
      </c>
      <c r="N3" s="53" t="n">
        <v>41.5102</v>
      </c>
      <c r="O3" s="53" t="n">
        <v>44.0886</v>
      </c>
      <c r="P3" s="53" t="n">
        <v>95060.36</v>
      </c>
      <c r="Q3" s="54" t="n">
        <v>144.84</v>
      </c>
      <c r="R3" s="55" t="n">
        <f aca="false">P3/3600</f>
        <v>26.4056555555556</v>
      </c>
      <c r="S3" s="56"/>
      <c r="T3" s="53" t="n">
        <v>13908.304</v>
      </c>
      <c r="U3" s="53" t="n">
        <v>41.8148</v>
      </c>
      <c r="V3" s="53" t="n">
        <v>41.5116</v>
      </c>
      <c r="W3" s="53" t="n">
        <v>44.0909</v>
      </c>
      <c r="X3" s="55"/>
      <c r="Y3" s="92"/>
      <c r="Z3" s="55" t="n">
        <f aca="false">X3/3600</f>
        <v>0</v>
      </c>
      <c r="AA3" s="57" t="n">
        <v>1.076476</v>
      </c>
      <c r="AB3" s="57" t="n">
        <v>1.116092</v>
      </c>
      <c r="AC3" s="58" t="e">
        <f aca="false">RBJM($L3:$M6,T3:U6)</f>
        <v>#VALUE!</v>
      </c>
      <c r="AD3" s="58" t="e">
        <f aca="false">RBJM($D3:$E6,H3:I6)</f>
        <v>#VALUE!</v>
      </c>
      <c r="AE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 t="s">
        <v>34</v>
      </c>
      <c r="C4" s="59" t="n">
        <v>27</v>
      </c>
      <c r="D4" s="52" t="n">
        <f aca="false">L4</f>
        <v>5684.344</v>
      </c>
      <c r="E4" s="52" t="n">
        <f aca="false">N4</f>
        <v>39.8969</v>
      </c>
      <c r="F4" s="52" t="n">
        <f aca="false">L4</f>
        <v>5684.344</v>
      </c>
      <c r="G4" s="52" t="n">
        <f aca="false">O4</f>
        <v>42.3337</v>
      </c>
      <c r="H4" s="52" t="n">
        <f aca="false">T4</f>
        <v>5690.3392</v>
      </c>
      <c r="I4" s="52" t="n">
        <f aca="false">V4</f>
        <v>39.8944</v>
      </c>
      <c r="J4" s="52" t="n">
        <f aca="false">T4</f>
        <v>5690.3392</v>
      </c>
      <c r="K4" s="52" t="n">
        <f aca="false">W4</f>
        <v>42.3272</v>
      </c>
      <c r="L4" s="53" t="n">
        <v>5684.344</v>
      </c>
      <c r="M4" s="53" t="n">
        <v>39.3626</v>
      </c>
      <c r="N4" s="53" t="n">
        <v>39.8969</v>
      </c>
      <c r="O4" s="53" t="n">
        <v>42.3337</v>
      </c>
      <c r="P4" s="53" t="n">
        <v>86940.79</v>
      </c>
      <c r="Q4" s="54" t="n">
        <v>205.3</v>
      </c>
      <c r="R4" s="55" t="n">
        <f aca="false">P4/3600</f>
        <v>24.1502194444444</v>
      </c>
      <c r="S4" s="56"/>
      <c r="T4" s="53" t="n">
        <v>5690.3392</v>
      </c>
      <c r="U4" s="53" t="n">
        <v>39.3611</v>
      </c>
      <c r="V4" s="53" t="n">
        <v>39.8944</v>
      </c>
      <c r="W4" s="53" t="n">
        <v>42.3272</v>
      </c>
      <c r="X4" s="55"/>
      <c r="Y4" s="92"/>
      <c r="Z4" s="55" t="n">
        <f aca="false">X4/3600</f>
        <v>0</v>
      </c>
      <c r="AA4" s="57" t="n">
        <v>1.078648</v>
      </c>
      <c r="AB4" s="57" t="n">
        <v>1.133402</v>
      </c>
      <c r="AC4" s="56"/>
      <c r="AD4" s="56"/>
      <c r="AE4" s="56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754.8992</v>
      </c>
      <c r="E5" s="52" t="n">
        <f aca="false">N5</f>
        <v>38.512</v>
      </c>
      <c r="F5" s="52" t="n">
        <f aca="false">L5</f>
        <v>2754.8992</v>
      </c>
      <c r="G5" s="52" t="n">
        <f aca="false">O5</f>
        <v>40.8104</v>
      </c>
      <c r="H5" s="52" t="n">
        <f aca="false">T5</f>
        <v>2758.1168</v>
      </c>
      <c r="I5" s="52" t="n">
        <f aca="false">V5</f>
        <v>38.4871</v>
      </c>
      <c r="J5" s="52" t="n">
        <f aca="false">T5</f>
        <v>2758.1168</v>
      </c>
      <c r="K5" s="52" t="n">
        <f aca="false">W5</f>
        <v>40.8062</v>
      </c>
      <c r="L5" s="53" t="n">
        <v>2754.8992</v>
      </c>
      <c r="M5" s="53" t="n">
        <v>36.8715</v>
      </c>
      <c r="N5" s="53" t="n">
        <v>38.512</v>
      </c>
      <c r="O5" s="53" t="n">
        <v>40.8104</v>
      </c>
      <c r="P5" s="53" t="n">
        <v>84257.09</v>
      </c>
      <c r="Q5" s="54" t="n">
        <v>177.54</v>
      </c>
      <c r="R5" s="55" t="n">
        <f aca="false">P5/3600</f>
        <v>23.4047472222222</v>
      </c>
      <c r="S5" s="56"/>
      <c r="T5" s="53" t="n">
        <v>2758.1168</v>
      </c>
      <c r="U5" s="53" t="n">
        <v>36.8724</v>
      </c>
      <c r="V5" s="53" t="n">
        <v>38.4871</v>
      </c>
      <c r="W5" s="53" t="n">
        <v>40.8062</v>
      </c>
      <c r="X5" s="55"/>
      <c r="Y5" s="92"/>
      <c r="Z5" s="55" t="n">
        <f aca="false">X5/3600</f>
        <v>0</v>
      </c>
      <c r="AA5" s="57" t="n">
        <v>1.073799</v>
      </c>
      <c r="AB5" s="57" t="n">
        <v>1.142322</v>
      </c>
      <c r="AC5" s="56"/>
      <c r="AD5" s="56"/>
      <c r="AE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435.2592</v>
      </c>
      <c r="E6" s="61" t="n">
        <f aca="false">N6</f>
        <v>37.1186</v>
      </c>
      <c r="F6" s="61" t="n">
        <f aca="false">L6</f>
        <v>1435.2592</v>
      </c>
      <c r="G6" s="61" t="n">
        <f aca="false">O6</f>
        <v>39.4709</v>
      </c>
      <c r="H6" s="61" t="n">
        <f aca="false">T6</f>
        <v>1436.7168</v>
      </c>
      <c r="I6" s="61" t="n">
        <f aca="false">V6</f>
        <v>37.0786</v>
      </c>
      <c r="J6" s="61" t="n">
        <f aca="false">T6</f>
        <v>1436.7168</v>
      </c>
      <c r="K6" s="61" t="n">
        <f aca="false">W6</f>
        <v>39.4387</v>
      </c>
      <c r="L6" s="62" t="n">
        <v>1435.2592</v>
      </c>
      <c r="M6" s="62" t="n">
        <v>34.2785</v>
      </c>
      <c r="N6" s="62" t="n">
        <v>37.1186</v>
      </c>
      <c r="O6" s="62" t="n">
        <v>39.4709</v>
      </c>
      <c r="P6" s="62" t="n">
        <v>81454.91</v>
      </c>
      <c r="Q6" s="62" t="n">
        <v>120.28</v>
      </c>
      <c r="R6" s="63" t="n">
        <f aca="false">P6/3600</f>
        <v>22.6263638888889</v>
      </c>
      <c r="S6" s="60"/>
      <c r="T6" s="62" t="n">
        <v>1436.7168</v>
      </c>
      <c r="U6" s="62" t="n">
        <v>34.2712</v>
      </c>
      <c r="V6" s="62" t="n">
        <v>37.0786</v>
      </c>
      <c r="W6" s="62" t="n">
        <v>39.4387</v>
      </c>
      <c r="X6" s="63"/>
      <c r="Y6" s="63"/>
      <c r="Z6" s="63" t="n">
        <f aca="false">X6/3600</f>
        <v>0</v>
      </c>
      <c r="AA6" s="64" t="n">
        <v>1.070899</v>
      </c>
      <c r="AB6" s="64" t="n">
        <v>1.333333</v>
      </c>
      <c r="AC6" s="60"/>
      <c r="AD6" s="60"/>
      <c r="AE6" s="60"/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L7</f>
        <v>35131.9104</v>
      </c>
      <c r="E7" s="52" t="n">
        <f aca="false">N7</f>
        <v>44.8918</v>
      </c>
      <c r="F7" s="52" t="n">
        <f aca="false">L7</f>
        <v>35131.9104</v>
      </c>
      <c r="G7" s="52" t="n">
        <f aca="false">O7</f>
        <v>44.6365</v>
      </c>
      <c r="H7" s="52" t="n">
        <f aca="false">T7</f>
        <v>35139.9392</v>
      </c>
      <c r="I7" s="52" t="n">
        <f aca="false">V7</f>
        <v>44.8658</v>
      </c>
      <c r="J7" s="52" t="n">
        <f aca="false">T7</f>
        <v>35139.9392</v>
      </c>
      <c r="K7" s="52" t="n">
        <f aca="false">W7</f>
        <v>44.6165</v>
      </c>
      <c r="L7" s="65" t="n">
        <v>35131.9104</v>
      </c>
      <c r="M7" s="65" t="n">
        <v>40.3921</v>
      </c>
      <c r="N7" s="65" t="n">
        <v>44.8918</v>
      </c>
      <c r="O7" s="65" t="n">
        <v>44.6365</v>
      </c>
      <c r="P7" s="53" t="n">
        <v>129983.85</v>
      </c>
      <c r="Q7" s="54" t="n">
        <v>152.65</v>
      </c>
      <c r="R7" s="55" t="n">
        <f aca="false">P7/3600</f>
        <v>36.106625</v>
      </c>
      <c r="S7" s="56"/>
      <c r="T7" s="65" t="n">
        <v>35139.9392</v>
      </c>
      <c r="U7" s="65" t="n">
        <v>40.3877</v>
      </c>
      <c r="V7" s="65" t="n">
        <v>44.8658</v>
      </c>
      <c r="W7" s="65" t="n">
        <v>44.6165</v>
      </c>
      <c r="X7" s="55"/>
      <c r="Y7" s="92"/>
      <c r="Z7" s="55" t="n">
        <f aca="false">X7/3600</f>
        <v>0</v>
      </c>
      <c r="AA7" s="57" t="n">
        <v>1.093088</v>
      </c>
      <c r="AB7" s="57" t="n">
        <v>1.115961</v>
      </c>
      <c r="AC7" s="58" t="e">
        <f aca="false">RBJM($L7:$M10,T7:U10)</f>
        <v>#VALUE!</v>
      </c>
      <c r="AD7" s="58" t="e">
        <f aca="false">RBJM($D7:$E10,H7:I10)</f>
        <v>#VALUE!</v>
      </c>
      <c r="AE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6</v>
      </c>
      <c r="C8" s="59" t="n">
        <v>27</v>
      </c>
      <c r="D8" s="52" t="n">
        <f aca="false">L8</f>
        <v>16856.8112</v>
      </c>
      <c r="E8" s="52" t="n">
        <f aca="false">N8</f>
        <v>43.1105</v>
      </c>
      <c r="F8" s="52" t="n">
        <f aca="false">L8</f>
        <v>16856.8112</v>
      </c>
      <c r="G8" s="52" t="n">
        <f aca="false">O8</f>
        <v>43.3508</v>
      </c>
      <c r="H8" s="52" t="n">
        <f aca="false">T8</f>
        <v>16848.3952</v>
      </c>
      <c r="I8" s="52" t="n">
        <f aca="false">V8</f>
        <v>43.08</v>
      </c>
      <c r="J8" s="52" t="n">
        <f aca="false">T8</f>
        <v>16848.3952</v>
      </c>
      <c r="K8" s="52" t="n">
        <f aca="false">W8</f>
        <v>43.3352</v>
      </c>
      <c r="L8" s="53" t="n">
        <v>16856.8112</v>
      </c>
      <c r="M8" s="53" t="n">
        <v>37.4223</v>
      </c>
      <c r="N8" s="53" t="n">
        <v>43.1105</v>
      </c>
      <c r="O8" s="53" t="n">
        <v>43.3508</v>
      </c>
      <c r="P8" s="53" t="n">
        <v>118324.08</v>
      </c>
      <c r="Q8" s="54" t="n">
        <v>145.82</v>
      </c>
      <c r="R8" s="55" t="n">
        <f aca="false">P8/3600</f>
        <v>32.8678</v>
      </c>
      <c r="S8" s="56"/>
      <c r="T8" s="53" t="n">
        <v>16848.3952</v>
      </c>
      <c r="U8" s="53" t="n">
        <v>37.4127</v>
      </c>
      <c r="V8" s="53" t="n">
        <v>43.08</v>
      </c>
      <c r="W8" s="53" t="n">
        <v>43.3352</v>
      </c>
      <c r="X8" s="55"/>
      <c r="Y8" s="92"/>
      <c r="Z8" s="55" t="n">
        <f aca="false">X8/3600</f>
        <v>0</v>
      </c>
      <c r="AA8" s="57" t="n">
        <v>1.071225</v>
      </c>
      <c r="AB8" s="57" t="n">
        <v>1.091881</v>
      </c>
      <c r="AC8" s="56"/>
      <c r="AD8" s="56"/>
      <c r="AE8" s="56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889.6736</v>
      </c>
      <c r="E9" s="52" t="n">
        <f aca="false">N9</f>
        <v>41.4541</v>
      </c>
      <c r="F9" s="52" t="n">
        <f aca="false">L9</f>
        <v>8889.6736</v>
      </c>
      <c r="G9" s="52" t="n">
        <f aca="false">O9</f>
        <v>42.0214</v>
      </c>
      <c r="H9" s="52" t="n">
        <f aca="false">T9</f>
        <v>8892.968</v>
      </c>
      <c r="I9" s="52" t="n">
        <f aca="false">V9</f>
        <v>41.4075</v>
      </c>
      <c r="J9" s="52" t="n">
        <f aca="false">T9</f>
        <v>8892.968</v>
      </c>
      <c r="K9" s="52" t="n">
        <f aca="false">W9</f>
        <v>41.9903</v>
      </c>
      <c r="L9" s="53" t="n">
        <v>8889.6736</v>
      </c>
      <c r="M9" s="53" t="n">
        <v>34.4832</v>
      </c>
      <c r="N9" s="53" t="n">
        <v>41.4541</v>
      </c>
      <c r="O9" s="53" t="n">
        <v>42.0214</v>
      </c>
      <c r="P9" s="53" t="n">
        <v>104635.98</v>
      </c>
      <c r="Q9" s="54" t="n">
        <v>189.34</v>
      </c>
      <c r="R9" s="55" t="n">
        <f aca="false">P9/3600</f>
        <v>29.06555</v>
      </c>
      <c r="S9" s="56"/>
      <c r="T9" s="53" t="n">
        <v>8892.968</v>
      </c>
      <c r="U9" s="53" t="n">
        <v>34.476</v>
      </c>
      <c r="V9" s="53" t="n">
        <v>41.4075</v>
      </c>
      <c r="W9" s="53" t="n">
        <v>41.9903</v>
      </c>
      <c r="X9" s="55"/>
      <c r="Y9" s="92"/>
      <c r="Z9" s="55" t="n">
        <f aca="false">X9/3600</f>
        <v>0</v>
      </c>
      <c r="AA9" s="57" t="n">
        <v>1.063945</v>
      </c>
      <c r="AB9" s="57" t="n">
        <v>1.100112</v>
      </c>
      <c r="AC9" s="56"/>
      <c r="AD9" s="56"/>
      <c r="AE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4999.464</v>
      </c>
      <c r="E10" s="61" t="n">
        <f aca="false">N10</f>
        <v>39.8252</v>
      </c>
      <c r="F10" s="61" t="n">
        <f aca="false">L10</f>
        <v>4999.464</v>
      </c>
      <c r="G10" s="61" t="n">
        <f aca="false">O10</f>
        <v>40.6792</v>
      </c>
      <c r="H10" s="61" t="n">
        <f aca="false">T10</f>
        <v>5004.656</v>
      </c>
      <c r="I10" s="61" t="n">
        <f aca="false">V10</f>
        <v>39.8084</v>
      </c>
      <c r="J10" s="61" t="n">
        <f aca="false">T10</f>
        <v>5004.656</v>
      </c>
      <c r="K10" s="61" t="n">
        <f aca="false">W10</f>
        <v>40.6658</v>
      </c>
      <c r="L10" s="62" t="n">
        <v>4999.464</v>
      </c>
      <c r="M10" s="62" t="n">
        <v>31.7117</v>
      </c>
      <c r="N10" s="62" t="n">
        <v>39.8252</v>
      </c>
      <c r="O10" s="62" t="n">
        <v>40.6792</v>
      </c>
      <c r="P10" s="62" t="n">
        <v>98632.52</v>
      </c>
      <c r="Q10" s="62" t="n">
        <v>184.61</v>
      </c>
      <c r="R10" s="63" t="n">
        <f aca="false">P10/3600</f>
        <v>27.3979222222222</v>
      </c>
      <c r="S10" s="60"/>
      <c r="T10" s="62" t="n">
        <v>5004.656</v>
      </c>
      <c r="U10" s="62" t="n">
        <v>31.7008</v>
      </c>
      <c r="V10" s="62" t="n">
        <v>39.8084</v>
      </c>
      <c r="W10" s="62" t="n">
        <v>40.6658</v>
      </c>
      <c r="X10" s="63"/>
      <c r="Y10" s="63"/>
      <c r="Z10" s="63" t="n">
        <f aca="false">X10/3600</f>
        <v>0</v>
      </c>
      <c r="AA10" s="64" t="n">
        <v>1.0647</v>
      </c>
      <c r="AB10" s="64" t="n">
        <v>1.112028</v>
      </c>
      <c r="AC10" s="60"/>
      <c r="AD10" s="60"/>
      <c r="AE10" s="60"/>
    </row>
    <row r="11" customFormat="false" ht="11.25" hidden="false" customHeight="false" outlineLevel="0" collapsed="false">
      <c r="A11" s="51" t="s">
        <v>5</v>
      </c>
      <c r="B11" s="51" t="s">
        <v>37</v>
      </c>
      <c r="C11" s="51" t="n">
        <v>22</v>
      </c>
      <c r="D11" s="52" t="n">
        <f aca="false">L11</f>
        <v>5035.3264</v>
      </c>
      <c r="E11" s="52" t="n">
        <f aca="false">N11</f>
        <v>43.5393</v>
      </c>
      <c r="F11" s="52" t="n">
        <f aca="false">L11</f>
        <v>5035.3264</v>
      </c>
      <c r="G11" s="52" t="n">
        <f aca="false">O11</f>
        <v>45.2431</v>
      </c>
      <c r="H11" s="52" t="n">
        <f aca="false">T11</f>
        <v>5032.556</v>
      </c>
      <c r="I11" s="52" t="n">
        <f aca="false">V11</f>
        <v>43.5351</v>
      </c>
      <c r="J11" s="52" t="n">
        <f aca="false">T11</f>
        <v>5032.556</v>
      </c>
      <c r="K11" s="52" t="n">
        <f aca="false">W11</f>
        <v>45.2365</v>
      </c>
      <c r="L11" s="53" t="n">
        <v>5035.3264</v>
      </c>
      <c r="M11" s="53" t="n">
        <v>41.8144</v>
      </c>
      <c r="N11" s="53" t="n">
        <v>43.5393</v>
      </c>
      <c r="O11" s="53" t="n">
        <v>45.2431</v>
      </c>
      <c r="P11" s="53" t="n">
        <v>91859.21</v>
      </c>
      <c r="Q11" s="54" t="n">
        <v>116.26</v>
      </c>
      <c r="R11" s="55" t="n">
        <f aca="false">P11/3600</f>
        <v>25.5164472222222</v>
      </c>
      <c r="S11" s="56"/>
      <c r="T11" s="53" t="n">
        <v>5032.556</v>
      </c>
      <c r="U11" s="53" t="n">
        <v>41.8113</v>
      </c>
      <c r="V11" s="53" t="n">
        <v>43.5351</v>
      </c>
      <c r="W11" s="53" t="n">
        <v>45.2365</v>
      </c>
      <c r="X11" s="55"/>
      <c r="Y11" s="92"/>
      <c r="Z11" s="55" t="n">
        <f aca="false">X11/3600</f>
        <v>0</v>
      </c>
      <c r="AA11" s="57" t="n">
        <v>1.094382</v>
      </c>
      <c r="AB11" s="57" t="n">
        <v>1.132697</v>
      </c>
      <c r="AC11" s="58" t="e">
        <f aca="false">RBJM($L11:$M14,T11:U14)</f>
        <v>#VALUE!</v>
      </c>
      <c r="AD11" s="58" t="e">
        <f aca="false">RBJM($D11:$E14,H11:I14)</f>
        <v>#VALUE!</v>
      </c>
      <c r="AE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L12</f>
        <v>2353.0648</v>
      </c>
      <c r="E12" s="52" t="n">
        <f aca="false">N12</f>
        <v>42.2241</v>
      </c>
      <c r="F12" s="52" t="n">
        <f aca="false">L12</f>
        <v>2353.0648</v>
      </c>
      <c r="G12" s="52" t="n">
        <f aca="false">O12</f>
        <v>43.4501</v>
      </c>
      <c r="H12" s="52" t="n">
        <f aca="false">T12</f>
        <v>2349.8104</v>
      </c>
      <c r="I12" s="52" t="n">
        <f aca="false">V12</f>
        <v>42.2068</v>
      </c>
      <c r="J12" s="52" t="n">
        <f aca="false">T12</f>
        <v>2349.8104</v>
      </c>
      <c r="K12" s="52" t="n">
        <f aca="false">W12</f>
        <v>43.441</v>
      </c>
      <c r="L12" s="53" t="n">
        <v>2353.0648</v>
      </c>
      <c r="M12" s="53" t="n">
        <v>39.9836</v>
      </c>
      <c r="N12" s="53" t="n">
        <v>42.2241</v>
      </c>
      <c r="O12" s="53" t="n">
        <v>43.4501</v>
      </c>
      <c r="P12" s="53" t="n">
        <v>84184.24</v>
      </c>
      <c r="Q12" s="54" t="n">
        <v>119.07</v>
      </c>
      <c r="R12" s="55" t="n">
        <f aca="false">P12/3600</f>
        <v>23.3845111111111</v>
      </c>
      <c r="S12" s="56"/>
      <c r="T12" s="53" t="n">
        <v>2349.8104</v>
      </c>
      <c r="U12" s="53" t="n">
        <v>39.978</v>
      </c>
      <c r="V12" s="53" t="n">
        <v>42.2068</v>
      </c>
      <c r="W12" s="53" t="n">
        <v>43.441</v>
      </c>
      <c r="X12" s="55"/>
      <c r="Y12" s="92"/>
      <c r="Z12" s="55" t="n">
        <f aca="false">X12/3600</f>
        <v>0</v>
      </c>
      <c r="AA12" s="57" t="n">
        <v>1.102183</v>
      </c>
      <c r="AB12" s="57" t="n">
        <v>1.1625</v>
      </c>
      <c r="AC12" s="56"/>
      <c r="AD12" s="56"/>
      <c r="AE12" s="56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58.3976</v>
      </c>
      <c r="E13" s="52" t="n">
        <f aca="false">N13</f>
        <v>40.9232</v>
      </c>
      <c r="F13" s="52" t="n">
        <f aca="false">L13</f>
        <v>1158.3976</v>
      </c>
      <c r="G13" s="52" t="n">
        <f aca="false">O13</f>
        <v>41.9948</v>
      </c>
      <c r="H13" s="52" t="n">
        <f aca="false">T13</f>
        <v>1157.9104</v>
      </c>
      <c r="I13" s="52" t="n">
        <f aca="false">V13</f>
        <v>40.91</v>
      </c>
      <c r="J13" s="52" t="n">
        <f aca="false">T13</f>
        <v>1157.9104</v>
      </c>
      <c r="K13" s="52" t="n">
        <f aca="false">W13</f>
        <v>41.9928</v>
      </c>
      <c r="L13" s="53" t="n">
        <v>1158.3976</v>
      </c>
      <c r="M13" s="53" t="n">
        <v>37.6763</v>
      </c>
      <c r="N13" s="53" t="n">
        <v>40.9232</v>
      </c>
      <c r="O13" s="53" t="n">
        <v>41.9948</v>
      </c>
      <c r="P13" s="53" t="n">
        <v>77643.9</v>
      </c>
      <c r="Q13" s="54" t="n">
        <v>129.52</v>
      </c>
      <c r="R13" s="55" t="n">
        <f aca="false">P13/3600</f>
        <v>21.56775</v>
      </c>
      <c r="S13" s="56"/>
      <c r="T13" s="53" t="n">
        <v>1157.9104</v>
      </c>
      <c r="U13" s="53" t="n">
        <v>37.6793</v>
      </c>
      <c r="V13" s="53" t="n">
        <v>40.91</v>
      </c>
      <c r="W13" s="53" t="n">
        <v>41.9928</v>
      </c>
      <c r="X13" s="55"/>
      <c r="Y13" s="92"/>
      <c r="Z13" s="55" t="n">
        <f aca="false">X13/3600</f>
        <v>0</v>
      </c>
      <c r="AA13" s="57" t="n">
        <v>1.097022</v>
      </c>
      <c r="AB13" s="57" t="n">
        <v>1.333333</v>
      </c>
      <c r="AC13" s="56"/>
      <c r="AD13" s="56"/>
      <c r="AE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584.952</v>
      </c>
      <c r="E14" s="61" t="n">
        <f aca="false">N14</f>
        <v>39.7326</v>
      </c>
      <c r="F14" s="61" t="n">
        <f aca="false">L14</f>
        <v>584.952</v>
      </c>
      <c r="G14" s="61" t="n">
        <f aca="false">O14</f>
        <v>40.9122</v>
      </c>
      <c r="H14" s="61" t="n">
        <f aca="false">T14</f>
        <v>585.516</v>
      </c>
      <c r="I14" s="61" t="n">
        <f aca="false">V14</f>
        <v>39.7178</v>
      </c>
      <c r="J14" s="61" t="n">
        <f aca="false">T14</f>
        <v>585.516</v>
      </c>
      <c r="K14" s="61" t="n">
        <f aca="false">W14</f>
        <v>40.9154</v>
      </c>
      <c r="L14" s="62" t="n">
        <v>584.952</v>
      </c>
      <c r="M14" s="62" t="n">
        <v>35.2708</v>
      </c>
      <c r="N14" s="62" t="n">
        <v>39.7326</v>
      </c>
      <c r="O14" s="62" t="n">
        <v>40.9122</v>
      </c>
      <c r="P14" s="62" t="n">
        <v>79642.16</v>
      </c>
      <c r="Q14" s="62" t="n">
        <v>139.85</v>
      </c>
      <c r="R14" s="63" t="n">
        <f aca="false">P14/3600</f>
        <v>22.1228222222222</v>
      </c>
      <c r="S14" s="60"/>
      <c r="T14" s="62" t="n">
        <v>585.516</v>
      </c>
      <c r="U14" s="62" t="n">
        <v>35.2661</v>
      </c>
      <c r="V14" s="62" t="n">
        <v>39.7178</v>
      </c>
      <c r="W14" s="62" t="n">
        <v>40.9154</v>
      </c>
      <c r="X14" s="63"/>
      <c r="Y14" s="63"/>
      <c r="Z14" s="63" t="n">
        <f aca="false">X14/3600</f>
        <v>0</v>
      </c>
      <c r="AA14" s="64" t="n">
        <v>1.087869</v>
      </c>
      <c r="AB14" s="64" t="n">
        <v>1.333333</v>
      </c>
      <c r="AC14" s="60"/>
      <c r="AD14" s="60"/>
      <c r="AE14" s="60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66" t="n">
        <f aca="false">L15</f>
        <v>8062.5008</v>
      </c>
      <c r="E15" s="66" t="n">
        <f aca="false">N15</f>
        <v>42.3036</v>
      </c>
      <c r="F15" s="66" t="n">
        <f aca="false">L15</f>
        <v>8062.5008</v>
      </c>
      <c r="G15" s="66" t="n">
        <f aca="false">O15</f>
        <v>43.62</v>
      </c>
      <c r="H15" s="66" t="n">
        <f aca="false">T15</f>
        <v>8063.0536</v>
      </c>
      <c r="I15" s="66" t="n">
        <f aca="false">V15</f>
        <v>42.2902</v>
      </c>
      <c r="J15" s="66" t="n">
        <f aca="false">T15</f>
        <v>8063.0536</v>
      </c>
      <c r="K15" s="66" t="n">
        <f aca="false">W15</f>
        <v>43.6152</v>
      </c>
      <c r="L15" s="65" t="n">
        <v>8062.5008</v>
      </c>
      <c r="M15" s="65" t="n">
        <v>40.2232</v>
      </c>
      <c r="N15" s="65" t="n">
        <v>42.3036</v>
      </c>
      <c r="O15" s="65" t="n">
        <v>43.62</v>
      </c>
      <c r="P15" s="65" t="n">
        <v>91879.36</v>
      </c>
      <c r="Q15" s="54" t="n">
        <v>115.21</v>
      </c>
      <c r="R15" s="67" t="n">
        <f aca="false">P15/3600</f>
        <v>25.5220444444444</v>
      </c>
      <c r="S15" s="68"/>
      <c r="T15" s="65" t="n">
        <v>8063.0536</v>
      </c>
      <c r="U15" s="65" t="n">
        <v>40.2192</v>
      </c>
      <c r="V15" s="65" t="n">
        <v>42.2902</v>
      </c>
      <c r="W15" s="65" t="n">
        <v>43.6152</v>
      </c>
      <c r="X15" s="67"/>
      <c r="Y15" s="92"/>
      <c r="Z15" s="67" t="n">
        <f aca="false">X15/3600</f>
        <v>0</v>
      </c>
      <c r="AA15" s="69" t="n">
        <v>1.074509</v>
      </c>
      <c r="AB15" s="69" t="n">
        <v>1.114702</v>
      </c>
      <c r="AC15" s="58" t="e">
        <f aca="false">RBJM($L15:$M18,T15:U18)</f>
        <v>#VALUE!</v>
      </c>
      <c r="AD15" s="58" t="e">
        <f aca="false">RBJM($D15:$E18,H15:I18)</f>
        <v>#VALUE!</v>
      </c>
      <c r="AE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L16</f>
        <v>3565.3528</v>
      </c>
      <c r="E16" s="52" t="n">
        <f aca="false">N16</f>
        <v>40.5708</v>
      </c>
      <c r="F16" s="52" t="n">
        <f aca="false">L16</f>
        <v>3565.3528</v>
      </c>
      <c r="G16" s="52" t="n">
        <f aca="false">O16</f>
        <v>41.5678</v>
      </c>
      <c r="H16" s="52" t="n">
        <f aca="false">T16</f>
        <v>3564.84</v>
      </c>
      <c r="I16" s="52" t="n">
        <f aca="false">V16</f>
        <v>40.5533</v>
      </c>
      <c r="J16" s="52" t="n">
        <f aca="false">T16</f>
        <v>3564.84</v>
      </c>
      <c r="K16" s="52" t="n">
        <f aca="false">W16</f>
        <v>41.557</v>
      </c>
      <c r="L16" s="53" t="n">
        <v>3565.3528</v>
      </c>
      <c r="M16" s="53" t="n">
        <v>37.7169</v>
      </c>
      <c r="N16" s="53" t="n">
        <v>40.5708</v>
      </c>
      <c r="O16" s="53" t="n">
        <v>41.5678</v>
      </c>
      <c r="P16" s="53" t="n">
        <v>78230.37</v>
      </c>
      <c r="Q16" s="54" t="n">
        <v>114.63</v>
      </c>
      <c r="R16" s="55" t="n">
        <f aca="false">P16/3600</f>
        <v>21.7306583333333</v>
      </c>
      <c r="S16" s="56"/>
      <c r="T16" s="53" t="n">
        <v>3564.84</v>
      </c>
      <c r="U16" s="53" t="n">
        <v>37.7104</v>
      </c>
      <c r="V16" s="53" t="n">
        <v>40.5533</v>
      </c>
      <c r="W16" s="53" t="n">
        <v>41.557</v>
      </c>
      <c r="X16" s="55"/>
      <c r="Y16" s="92"/>
      <c r="Z16" s="55" t="n">
        <f aca="false">X16/3600</f>
        <v>0</v>
      </c>
      <c r="AA16" s="57" t="n">
        <v>1.077204</v>
      </c>
      <c r="AB16" s="57" t="n">
        <v>1.146067</v>
      </c>
      <c r="AC16" s="56"/>
      <c r="AD16" s="56"/>
      <c r="AE16" s="56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64.9008</v>
      </c>
      <c r="E17" s="52" t="n">
        <f aca="false">N17</f>
        <v>38.9405</v>
      </c>
      <c r="F17" s="52" t="n">
        <f aca="false">L17</f>
        <v>1664.9008</v>
      </c>
      <c r="G17" s="52" t="n">
        <f aca="false">O17</f>
        <v>40.0249</v>
      </c>
      <c r="H17" s="52" t="n">
        <f aca="false">T17</f>
        <v>1663.1256</v>
      </c>
      <c r="I17" s="52" t="n">
        <f aca="false">V17</f>
        <v>38.8908</v>
      </c>
      <c r="J17" s="52" t="n">
        <f aca="false">T17</f>
        <v>1663.1256</v>
      </c>
      <c r="K17" s="52" t="n">
        <f aca="false">W17</f>
        <v>40.0051</v>
      </c>
      <c r="L17" s="53" t="n">
        <v>1664.9008</v>
      </c>
      <c r="M17" s="53" t="n">
        <v>35.1413</v>
      </c>
      <c r="N17" s="53" t="n">
        <v>38.9405</v>
      </c>
      <c r="O17" s="53" t="n">
        <v>40.0249</v>
      </c>
      <c r="P17" s="53" t="n">
        <v>72549.58</v>
      </c>
      <c r="Q17" s="54" t="n">
        <v>107.27</v>
      </c>
      <c r="R17" s="55" t="n">
        <f aca="false">P17/3600</f>
        <v>20.1526611111111</v>
      </c>
      <c r="S17" s="56"/>
      <c r="T17" s="53" t="n">
        <v>1663.1256</v>
      </c>
      <c r="U17" s="53" t="n">
        <v>35.1358</v>
      </c>
      <c r="V17" s="53" t="n">
        <v>38.8908</v>
      </c>
      <c r="W17" s="53" t="n">
        <v>40.0051</v>
      </c>
      <c r="X17" s="55"/>
      <c r="Y17" s="92"/>
      <c r="Z17" s="55" t="n">
        <f aca="false">X17/3600</f>
        <v>0</v>
      </c>
      <c r="AA17" s="57" t="n">
        <v>1.0827</v>
      </c>
      <c r="AB17" s="57" t="n">
        <v>1.158879</v>
      </c>
      <c r="AC17" s="56"/>
      <c r="AD17" s="56"/>
      <c r="AE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77.6424</v>
      </c>
      <c r="E18" s="61" t="n">
        <f aca="false">N18</f>
        <v>37.3991</v>
      </c>
      <c r="F18" s="61" t="n">
        <f aca="false">L18</f>
        <v>777.6424</v>
      </c>
      <c r="G18" s="61" t="n">
        <f aca="false">O18</f>
        <v>38.9192</v>
      </c>
      <c r="H18" s="61" t="n">
        <f aca="false">T18</f>
        <v>777.7792</v>
      </c>
      <c r="I18" s="61" t="n">
        <f aca="false">V18</f>
        <v>37.3475</v>
      </c>
      <c r="J18" s="61" t="n">
        <f aca="false">T18</f>
        <v>777.7792</v>
      </c>
      <c r="K18" s="61" t="n">
        <f aca="false">W18</f>
        <v>38.9121</v>
      </c>
      <c r="L18" s="62" t="n">
        <v>777.6424</v>
      </c>
      <c r="M18" s="62" t="n">
        <v>32.6521</v>
      </c>
      <c r="N18" s="62" t="n">
        <v>37.3991</v>
      </c>
      <c r="O18" s="62" t="n">
        <v>38.9192</v>
      </c>
      <c r="P18" s="62" t="n">
        <v>71923.13</v>
      </c>
      <c r="Q18" s="62" t="n">
        <v>121.43</v>
      </c>
      <c r="R18" s="63" t="n">
        <f aca="false">P18/3600</f>
        <v>19.9786472222222</v>
      </c>
      <c r="S18" s="60"/>
      <c r="T18" s="62" t="n">
        <v>777.7792</v>
      </c>
      <c r="U18" s="62" t="n">
        <v>32.6396</v>
      </c>
      <c r="V18" s="62" t="n">
        <v>37.3475</v>
      </c>
      <c r="W18" s="62" t="n">
        <v>38.9121</v>
      </c>
      <c r="X18" s="63"/>
      <c r="Y18" s="63"/>
      <c r="Z18" s="63" t="n">
        <f aca="false">X18/3600</f>
        <v>0</v>
      </c>
      <c r="AA18" s="64" t="n">
        <v>1.08834</v>
      </c>
      <c r="AB18" s="64" t="n">
        <v>1.333333</v>
      </c>
      <c r="AC18" s="60"/>
      <c r="AD18" s="60"/>
      <c r="AE18" s="60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66" t="n">
        <f aca="false">L19</f>
        <v>19923.1</v>
      </c>
      <c r="E19" s="66" t="n">
        <f aca="false">N19</f>
        <v>39.9871</v>
      </c>
      <c r="F19" s="66" t="n">
        <f aca="false">L19</f>
        <v>19923.1</v>
      </c>
      <c r="G19" s="66" t="n">
        <f aca="false">O19</f>
        <v>43.4568</v>
      </c>
      <c r="H19" s="66" t="n">
        <f aca="false">T19</f>
        <v>19925.076</v>
      </c>
      <c r="I19" s="66" t="n">
        <f aca="false">V19</f>
        <v>39.9842</v>
      </c>
      <c r="J19" s="66" t="n">
        <f aca="false">T19</f>
        <v>19925.076</v>
      </c>
      <c r="K19" s="66" t="n">
        <f aca="false">W19</f>
        <v>43.4452</v>
      </c>
      <c r="L19" s="65" t="n">
        <v>19923.1</v>
      </c>
      <c r="M19" s="65" t="n">
        <v>38.5522</v>
      </c>
      <c r="N19" s="65" t="n">
        <v>39.9871</v>
      </c>
      <c r="O19" s="65" t="n">
        <v>43.4568</v>
      </c>
      <c r="P19" s="65" t="n">
        <v>200273.72</v>
      </c>
      <c r="Q19" s="54" t="n">
        <v>244.95</v>
      </c>
      <c r="R19" s="67" t="n">
        <f aca="false">P19/3600</f>
        <v>55.6315888888889</v>
      </c>
      <c r="S19" s="68"/>
      <c r="T19" s="65" t="n">
        <v>19925.076</v>
      </c>
      <c r="U19" s="65" t="n">
        <v>38.5532</v>
      </c>
      <c r="V19" s="65" t="n">
        <v>39.9842</v>
      </c>
      <c r="W19" s="65" t="n">
        <v>43.4452</v>
      </c>
      <c r="X19" s="67"/>
      <c r="Y19" s="92"/>
      <c r="Z19" s="67" t="n">
        <f aca="false">X19/3600</f>
        <v>0</v>
      </c>
      <c r="AA19" s="69" t="n">
        <v>1.05996</v>
      </c>
      <c r="AB19" s="69" t="n">
        <v>1.11705</v>
      </c>
      <c r="AC19" s="58" t="e">
        <f aca="false">RBJM($L19:$M22,T19:U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L20</f>
        <v>6245.9624</v>
      </c>
      <c r="E20" s="52" t="n">
        <f aca="false">N20</f>
        <v>39.0777</v>
      </c>
      <c r="F20" s="52" t="n">
        <f aca="false">L20</f>
        <v>6245.9624</v>
      </c>
      <c r="G20" s="52" t="n">
        <f aca="false">O20</f>
        <v>41.7882</v>
      </c>
      <c r="H20" s="52" t="n">
        <f aca="false">T20</f>
        <v>6250.4048</v>
      </c>
      <c r="I20" s="52" t="n">
        <f aca="false">V20</f>
        <v>39.0662</v>
      </c>
      <c r="J20" s="52" t="n">
        <f aca="false">T20</f>
        <v>6250.4048</v>
      </c>
      <c r="K20" s="52" t="n">
        <f aca="false">W20</f>
        <v>41.7669</v>
      </c>
      <c r="L20" s="53" t="n">
        <v>6245.9624</v>
      </c>
      <c r="M20" s="53" t="n">
        <v>37.032</v>
      </c>
      <c r="N20" s="53" t="n">
        <v>39.0777</v>
      </c>
      <c r="O20" s="53" t="n">
        <v>41.7882</v>
      </c>
      <c r="P20" s="53" t="n">
        <v>173830.66</v>
      </c>
      <c r="Q20" s="54" t="n">
        <v>218.23</v>
      </c>
      <c r="R20" s="55" t="n">
        <f aca="false">P20/3600</f>
        <v>48.2862944444444</v>
      </c>
      <c r="S20" s="56"/>
      <c r="T20" s="53" t="n">
        <v>6250.4048</v>
      </c>
      <c r="U20" s="53" t="n">
        <v>37.0316</v>
      </c>
      <c r="V20" s="53" t="n">
        <v>39.0662</v>
      </c>
      <c r="W20" s="53" t="n">
        <v>41.7669</v>
      </c>
      <c r="X20" s="55"/>
      <c r="Y20" s="92"/>
      <c r="Z20" s="55" t="n">
        <f aca="false">X20/3600</f>
        <v>0</v>
      </c>
      <c r="AA20" s="57" t="n">
        <v>1.078395</v>
      </c>
      <c r="AB20" s="57" t="n">
        <v>1.128199</v>
      </c>
      <c r="AC20" s="56"/>
      <c r="AD20" s="56"/>
      <c r="AE20" s="56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963.3648</v>
      </c>
      <c r="E21" s="52" t="n">
        <f aca="false">N21</f>
        <v>38.1907</v>
      </c>
      <c r="F21" s="52" t="n">
        <f aca="false">L21</f>
        <v>2963.3648</v>
      </c>
      <c r="G21" s="52" t="n">
        <f aca="false">O21</f>
        <v>40.1405</v>
      </c>
      <c r="H21" s="52" t="n">
        <f aca="false">T21</f>
        <v>2965.58</v>
      </c>
      <c r="I21" s="52" t="n">
        <f aca="false">V21</f>
        <v>38.1673</v>
      </c>
      <c r="J21" s="52" t="n">
        <f aca="false">T21</f>
        <v>2965.58</v>
      </c>
      <c r="K21" s="52" t="n">
        <f aca="false">W21</f>
        <v>40.1104</v>
      </c>
      <c r="L21" s="53" t="n">
        <v>2963.3648</v>
      </c>
      <c r="M21" s="53" t="n">
        <v>35.1769</v>
      </c>
      <c r="N21" s="53" t="n">
        <v>38.1907</v>
      </c>
      <c r="O21" s="53" t="n">
        <v>40.1405</v>
      </c>
      <c r="P21" s="53" t="n">
        <v>164304.16</v>
      </c>
      <c r="Q21" s="54" t="n">
        <v>199.76</v>
      </c>
      <c r="R21" s="55" t="n">
        <f aca="false">P21/3600</f>
        <v>45.6400444444445</v>
      </c>
      <c r="S21" s="56"/>
      <c r="T21" s="53" t="n">
        <v>2965.58</v>
      </c>
      <c r="U21" s="53" t="n">
        <v>35.1725</v>
      </c>
      <c r="V21" s="53" t="n">
        <v>38.1673</v>
      </c>
      <c r="W21" s="53" t="n">
        <v>40.1104</v>
      </c>
      <c r="X21" s="55"/>
      <c r="Y21" s="92"/>
      <c r="Z21" s="55" t="n">
        <f aca="false">X21/3600</f>
        <v>0</v>
      </c>
      <c r="AA21" s="57" t="n">
        <v>1.090055</v>
      </c>
      <c r="AB21" s="57" t="n">
        <v>1.190476</v>
      </c>
      <c r="AC21" s="56"/>
      <c r="AD21" s="56"/>
      <c r="AE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97.276</v>
      </c>
      <c r="E22" s="61" t="n">
        <f aca="false">N22</f>
        <v>37.1805</v>
      </c>
      <c r="F22" s="61" t="n">
        <f aca="false">L22</f>
        <v>1497.276</v>
      </c>
      <c r="G22" s="61" t="n">
        <f aca="false">O22</f>
        <v>38.5013</v>
      </c>
      <c r="H22" s="61" t="n">
        <f aca="false">T22</f>
        <v>1500.6784</v>
      </c>
      <c r="I22" s="61" t="n">
        <f aca="false">V22</f>
        <v>37.1338</v>
      </c>
      <c r="J22" s="61" t="n">
        <f aca="false">T22</f>
        <v>1500.6784</v>
      </c>
      <c r="K22" s="61" t="n">
        <f aca="false">W22</f>
        <v>38.4424</v>
      </c>
      <c r="L22" s="62" t="n">
        <v>1497.276</v>
      </c>
      <c r="M22" s="62" t="n">
        <v>33.0023</v>
      </c>
      <c r="N22" s="62" t="n">
        <v>37.1805</v>
      </c>
      <c r="O22" s="62" t="n">
        <v>38.5013</v>
      </c>
      <c r="P22" s="62" t="n">
        <v>159457.6</v>
      </c>
      <c r="Q22" s="62" t="n">
        <v>274.93</v>
      </c>
      <c r="R22" s="63" t="n">
        <f aca="false">P22/3600</f>
        <v>44.2937777777778</v>
      </c>
      <c r="S22" s="60"/>
      <c r="T22" s="62" t="n">
        <v>1500.6784</v>
      </c>
      <c r="U22" s="62" t="n">
        <v>32.9985</v>
      </c>
      <c r="V22" s="62" t="n">
        <v>37.1338</v>
      </c>
      <c r="W22" s="62" t="n">
        <v>38.4424</v>
      </c>
      <c r="X22" s="63"/>
      <c r="Y22" s="63"/>
      <c r="Z22" s="63" t="n">
        <f aca="false">X22/3600</f>
        <v>0</v>
      </c>
      <c r="AA22" s="64" t="n">
        <v>1.091312</v>
      </c>
      <c r="AB22" s="64" t="n">
        <v>1.333333</v>
      </c>
      <c r="AC22" s="60"/>
      <c r="AD22" s="60"/>
      <c r="AE22" s="60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0" t="n">
        <f aca="false">L23</f>
        <v>18647.5192</v>
      </c>
      <c r="E23" s="70" t="n">
        <f aca="false">N23</f>
        <v>43.7604</v>
      </c>
      <c r="F23" s="70" t="n">
        <f aca="false">L23</f>
        <v>18647.5192</v>
      </c>
      <c r="G23" s="70" t="n">
        <f aca="false">O23</f>
        <v>44.921</v>
      </c>
      <c r="H23" s="70" t="n">
        <f aca="false">T23</f>
        <v>18667.7568</v>
      </c>
      <c r="I23" s="70" t="n">
        <f aca="false">V23</f>
        <v>43.7566</v>
      </c>
      <c r="J23" s="70" t="n">
        <f aca="false">T23</f>
        <v>18667.7568</v>
      </c>
      <c r="K23" s="70" t="n">
        <f aca="false">W23</f>
        <v>44.9071</v>
      </c>
      <c r="L23" s="65" t="n">
        <v>18647.5192</v>
      </c>
      <c r="M23" s="65" t="n">
        <v>39.2655</v>
      </c>
      <c r="N23" s="65" t="n">
        <v>43.7604</v>
      </c>
      <c r="O23" s="65" t="n">
        <v>44.921</v>
      </c>
      <c r="P23" s="65" t="n">
        <v>240405.45</v>
      </c>
      <c r="Q23" s="54" t="n">
        <v>339.99</v>
      </c>
      <c r="R23" s="67" t="n">
        <f aca="false">P23/3600</f>
        <v>66.7792916666667</v>
      </c>
      <c r="S23" s="68"/>
      <c r="T23" s="65" t="n">
        <v>18667.7568</v>
      </c>
      <c r="U23" s="65" t="n">
        <v>39.266</v>
      </c>
      <c r="V23" s="65" t="n">
        <v>43.7566</v>
      </c>
      <c r="W23" s="65" t="n">
        <v>44.9071</v>
      </c>
      <c r="X23" s="67"/>
      <c r="Y23" s="92"/>
      <c r="Z23" s="67" t="n">
        <f aca="false">X23/3600</f>
        <v>0</v>
      </c>
      <c r="AA23" s="69" t="n">
        <v>1.051211</v>
      </c>
      <c r="AB23" s="69" t="n">
        <v>1.089372</v>
      </c>
      <c r="AC23" s="58" t="e">
        <f aca="false">RBJM($L23:$M26,T23:U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1" t="n">
        <f aca="false">L24</f>
        <v>6486.6688</v>
      </c>
      <c r="E24" s="71" t="n">
        <f aca="false">N24</f>
        <v>42.5053</v>
      </c>
      <c r="F24" s="71" t="n">
        <f aca="false">L24</f>
        <v>6486.6688</v>
      </c>
      <c r="G24" s="71" t="n">
        <f aca="false">O24</f>
        <v>42.9219</v>
      </c>
      <c r="H24" s="71" t="n">
        <f aca="false">T24</f>
        <v>6491.8072</v>
      </c>
      <c r="I24" s="71" t="n">
        <f aca="false">V24</f>
        <v>42.4916</v>
      </c>
      <c r="J24" s="71" t="n">
        <f aca="false">T24</f>
        <v>6491.8072</v>
      </c>
      <c r="K24" s="71" t="n">
        <f aca="false">W24</f>
        <v>42.8982</v>
      </c>
      <c r="L24" s="53" t="n">
        <v>6486.6688</v>
      </c>
      <c r="M24" s="53" t="n">
        <v>37.5955</v>
      </c>
      <c r="N24" s="53" t="n">
        <v>42.5053</v>
      </c>
      <c r="O24" s="53" t="n">
        <v>42.9219</v>
      </c>
      <c r="P24" s="53" t="n">
        <v>216000.12</v>
      </c>
      <c r="Q24" s="54" t="n">
        <v>317.88</v>
      </c>
      <c r="R24" s="55" t="n">
        <f aca="false">P24/3600</f>
        <v>60.0000333333333</v>
      </c>
      <c r="S24" s="56"/>
      <c r="T24" s="53" t="n">
        <v>6491.8072</v>
      </c>
      <c r="U24" s="53" t="n">
        <v>37.5929</v>
      </c>
      <c r="V24" s="53" t="n">
        <v>42.4916</v>
      </c>
      <c r="W24" s="53" t="n">
        <v>42.8982</v>
      </c>
      <c r="X24" s="55"/>
      <c r="Y24" s="92"/>
      <c r="Z24" s="55" t="n">
        <f aca="false">X24/3600</f>
        <v>0</v>
      </c>
      <c r="AA24" s="57" t="n">
        <v>1.054932</v>
      </c>
      <c r="AB24" s="57" t="n">
        <v>1.110065</v>
      </c>
      <c r="AC24" s="56"/>
      <c r="AD24" s="56"/>
      <c r="AE24" s="56"/>
    </row>
    <row r="25" customFormat="false" ht="11.25" hidden="false" customHeight="false" outlineLevel="0" collapsed="false">
      <c r="A25" s="59"/>
      <c r="B25" s="59"/>
      <c r="C25" s="59" t="n">
        <v>32</v>
      </c>
      <c r="D25" s="71" t="n">
        <f aca="false">L25</f>
        <v>3011.816</v>
      </c>
      <c r="E25" s="71" t="n">
        <f aca="false">N25</f>
        <v>41.1085</v>
      </c>
      <c r="F25" s="71" t="n">
        <f aca="false">L25</f>
        <v>3011.816</v>
      </c>
      <c r="G25" s="71" t="n">
        <f aca="false">O25</f>
        <v>40.8263</v>
      </c>
      <c r="H25" s="71" t="n">
        <f aca="false">T25</f>
        <v>3016.6712</v>
      </c>
      <c r="I25" s="71" t="n">
        <f aca="false">V25</f>
        <v>41.0926</v>
      </c>
      <c r="J25" s="71" t="n">
        <f aca="false">T25</f>
        <v>3016.6712</v>
      </c>
      <c r="K25" s="71" t="n">
        <f aca="false">W25</f>
        <v>40.7965</v>
      </c>
      <c r="L25" s="53" t="n">
        <v>3011.816</v>
      </c>
      <c r="M25" s="53" t="n">
        <v>35.7666</v>
      </c>
      <c r="N25" s="53" t="n">
        <v>41.1085</v>
      </c>
      <c r="O25" s="53" t="n">
        <v>40.8263</v>
      </c>
      <c r="P25" s="53" t="n">
        <v>184966.54</v>
      </c>
      <c r="Q25" s="54" t="n">
        <v>303.13</v>
      </c>
      <c r="R25" s="55" t="n">
        <f aca="false">P25/3600</f>
        <v>51.3795944444445</v>
      </c>
      <c r="S25" s="56"/>
      <c r="T25" s="53" t="n">
        <v>3016.6712</v>
      </c>
      <c r="U25" s="53" t="n">
        <v>35.7654</v>
      </c>
      <c r="V25" s="53" t="n">
        <v>41.0926</v>
      </c>
      <c r="W25" s="53" t="n">
        <v>40.7965</v>
      </c>
      <c r="X25" s="55"/>
      <c r="Y25" s="92"/>
      <c r="Z25" s="55" t="n">
        <f aca="false">X25/3600</f>
        <v>0</v>
      </c>
      <c r="AA25" s="57" t="n">
        <v>1.061492</v>
      </c>
      <c r="AB25" s="57" t="n">
        <v>1.130064</v>
      </c>
      <c r="AC25" s="56"/>
      <c r="AD25" s="56"/>
      <c r="AE25" s="56"/>
    </row>
    <row r="26" customFormat="false" ht="12" hidden="false" customHeight="false" outlineLevel="0" collapsed="false">
      <c r="A26" s="59"/>
      <c r="B26" s="60"/>
      <c r="C26" s="60" t="n">
        <v>37</v>
      </c>
      <c r="D26" s="72" t="n">
        <f aca="false">L26</f>
        <v>1550.5264</v>
      </c>
      <c r="E26" s="72" t="n">
        <f aca="false">N26</f>
        <v>39.6435</v>
      </c>
      <c r="F26" s="72" t="n">
        <f aca="false">L26</f>
        <v>1550.5264</v>
      </c>
      <c r="G26" s="72" t="n">
        <f aca="false">O26</f>
        <v>38.802</v>
      </c>
      <c r="H26" s="72" t="n">
        <f aca="false">T26</f>
        <v>1553.728</v>
      </c>
      <c r="I26" s="72" t="n">
        <f aca="false">V26</f>
        <v>39.6395</v>
      </c>
      <c r="J26" s="72" t="n">
        <f aca="false">T26</f>
        <v>1553.728</v>
      </c>
      <c r="K26" s="72" t="n">
        <f aca="false">W26</f>
        <v>38.7656</v>
      </c>
      <c r="L26" s="62" t="n">
        <v>1550.5264</v>
      </c>
      <c r="M26" s="62" t="n">
        <v>33.7879</v>
      </c>
      <c r="N26" s="62" t="n">
        <v>39.6435</v>
      </c>
      <c r="O26" s="62" t="n">
        <v>38.802</v>
      </c>
      <c r="P26" s="62" t="n">
        <v>187414.54</v>
      </c>
      <c r="Q26" s="62" t="n">
        <v>212.6</v>
      </c>
      <c r="R26" s="63" t="n">
        <f aca="false">P26/3600</f>
        <v>52.0595944444445</v>
      </c>
      <c r="S26" s="60"/>
      <c r="T26" s="62" t="n">
        <v>1553.728</v>
      </c>
      <c r="U26" s="62" t="n">
        <v>33.783</v>
      </c>
      <c r="V26" s="62" t="n">
        <v>39.6395</v>
      </c>
      <c r="W26" s="62" t="n">
        <v>38.7656</v>
      </c>
      <c r="X26" s="63"/>
      <c r="Y26" s="63"/>
      <c r="Z26" s="63" t="n">
        <f aca="false">X26/3600</f>
        <v>0</v>
      </c>
      <c r="AA26" s="64" t="n">
        <v>1.07259</v>
      </c>
      <c r="AB26" s="64" t="n">
        <v>1.186441</v>
      </c>
      <c r="AC26" s="60"/>
      <c r="AD26" s="60"/>
      <c r="AE26" s="60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0" t="n">
        <f aca="false">L27</f>
        <v>43262.0024</v>
      </c>
      <c r="E27" s="70" t="n">
        <f aca="false">N27</f>
        <v>42.1136</v>
      </c>
      <c r="F27" s="70" t="n">
        <f aca="false">L27</f>
        <v>43262.0024</v>
      </c>
      <c r="G27" s="70" t="n">
        <f aca="false">O27</f>
        <v>44.2423</v>
      </c>
      <c r="H27" s="70" t="n">
        <f aca="false">T27</f>
        <v>43204.3192</v>
      </c>
      <c r="I27" s="70" t="n">
        <f aca="false">V27</f>
        <v>42.1065</v>
      </c>
      <c r="J27" s="70" t="n">
        <f aca="false">T27</f>
        <v>43204.3192</v>
      </c>
      <c r="K27" s="70" t="n">
        <f aca="false">W27</f>
        <v>44.2401</v>
      </c>
      <c r="L27" s="65" t="n">
        <v>43262.0024</v>
      </c>
      <c r="M27" s="65" t="n">
        <v>37.5573</v>
      </c>
      <c r="N27" s="65" t="n">
        <v>42.1136</v>
      </c>
      <c r="O27" s="65" t="n">
        <v>44.2423</v>
      </c>
      <c r="P27" s="65" t="n">
        <v>238604.55</v>
      </c>
      <c r="Q27" s="54" t="n">
        <v>431.87</v>
      </c>
      <c r="R27" s="67" t="n">
        <f aca="false">P27/3600</f>
        <v>66.2790416666667</v>
      </c>
      <c r="S27" s="68"/>
      <c r="T27" s="65" t="n">
        <v>43204.3192</v>
      </c>
      <c r="U27" s="65" t="n">
        <v>37.5558</v>
      </c>
      <c r="V27" s="65" t="n">
        <v>42.1065</v>
      </c>
      <c r="W27" s="65" t="n">
        <v>44.2401</v>
      </c>
      <c r="X27" s="67"/>
      <c r="Y27" s="92"/>
      <c r="Z27" s="67" t="n">
        <f aca="false">X27/3600</f>
        <v>0</v>
      </c>
      <c r="AA27" s="69" t="n">
        <v>1.056668</v>
      </c>
      <c r="AB27" s="69" t="n">
        <v>1.119714</v>
      </c>
      <c r="AC27" s="58" t="e">
        <f aca="false">RBJM($L27:$M30,T27:U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1" t="n">
        <f aca="false">L28</f>
        <v>7784.248</v>
      </c>
      <c r="E28" s="71" t="n">
        <f aca="false">N28</f>
        <v>41.0296</v>
      </c>
      <c r="F28" s="71" t="n">
        <f aca="false">L28</f>
        <v>7784.248</v>
      </c>
      <c r="G28" s="71" t="n">
        <f aca="false">O28</f>
        <v>43.2778</v>
      </c>
      <c r="H28" s="71" t="n">
        <f aca="false">T28</f>
        <v>7793.7688</v>
      </c>
      <c r="I28" s="71" t="n">
        <f aca="false">V28</f>
        <v>41.0207</v>
      </c>
      <c r="J28" s="71" t="n">
        <f aca="false">T28</f>
        <v>7793.7688</v>
      </c>
      <c r="K28" s="71" t="n">
        <f aca="false">W28</f>
        <v>43.2817</v>
      </c>
      <c r="L28" s="53" t="n">
        <v>7784.248</v>
      </c>
      <c r="M28" s="53" t="n">
        <v>35.3416</v>
      </c>
      <c r="N28" s="53" t="n">
        <v>41.0296</v>
      </c>
      <c r="O28" s="53" t="n">
        <v>43.2778</v>
      </c>
      <c r="P28" s="53" t="n">
        <v>190297.72</v>
      </c>
      <c r="Q28" s="54" t="n">
        <v>275.22</v>
      </c>
      <c r="R28" s="55" t="n">
        <f aca="false">P28/3600</f>
        <v>52.8604777777778</v>
      </c>
      <c r="S28" s="56"/>
      <c r="T28" s="53" t="n">
        <v>7793.7688</v>
      </c>
      <c r="U28" s="53" t="n">
        <v>35.3427</v>
      </c>
      <c r="V28" s="53" t="n">
        <v>41.0207</v>
      </c>
      <c r="W28" s="53" t="n">
        <v>43.2817</v>
      </c>
      <c r="X28" s="55"/>
      <c r="Y28" s="92"/>
      <c r="Z28" s="55" t="n">
        <f aca="false">X28/3600</f>
        <v>0</v>
      </c>
      <c r="AA28" s="57" t="n">
        <v>1.070653</v>
      </c>
      <c r="AB28" s="57" t="n">
        <v>1.131004</v>
      </c>
      <c r="AC28" s="56"/>
      <c r="AD28" s="56"/>
      <c r="AE28" s="56"/>
    </row>
    <row r="29" customFormat="false" ht="11.25" hidden="false" customHeight="false" outlineLevel="0" collapsed="false">
      <c r="A29" s="59"/>
      <c r="B29" s="59"/>
      <c r="C29" s="59" t="n">
        <v>32</v>
      </c>
      <c r="D29" s="71" t="n">
        <f aca="false">L29</f>
        <v>2384.3184</v>
      </c>
      <c r="E29" s="71" t="n">
        <f aca="false">N29</f>
        <v>39.7392</v>
      </c>
      <c r="F29" s="71" t="n">
        <f aca="false">L29</f>
        <v>2384.3184</v>
      </c>
      <c r="G29" s="71" t="n">
        <f aca="false">O29</f>
        <v>42.2874</v>
      </c>
      <c r="H29" s="71" t="n">
        <f aca="false">T29</f>
        <v>2388.5936</v>
      </c>
      <c r="I29" s="71" t="n">
        <f aca="false">V29</f>
        <v>39.7381</v>
      </c>
      <c r="J29" s="71" t="n">
        <f aca="false">T29</f>
        <v>2388.5936</v>
      </c>
      <c r="K29" s="71" t="n">
        <f aca="false">W29</f>
        <v>42.2542</v>
      </c>
      <c r="L29" s="53" t="n">
        <v>2384.3184</v>
      </c>
      <c r="M29" s="53" t="n">
        <v>34.0158</v>
      </c>
      <c r="N29" s="53" t="n">
        <v>39.7392</v>
      </c>
      <c r="O29" s="53" t="n">
        <v>42.2874</v>
      </c>
      <c r="P29" s="53" t="n">
        <v>176119.24</v>
      </c>
      <c r="Q29" s="54" t="n">
        <v>262.55</v>
      </c>
      <c r="R29" s="55" t="n">
        <f aca="false">P29/3600</f>
        <v>48.9220111111111</v>
      </c>
      <c r="S29" s="56"/>
      <c r="T29" s="53" t="n">
        <v>2388.5936</v>
      </c>
      <c r="U29" s="53" t="n">
        <v>34.0177</v>
      </c>
      <c r="V29" s="53" t="n">
        <v>39.7381</v>
      </c>
      <c r="W29" s="53" t="n">
        <v>42.2542</v>
      </c>
      <c r="X29" s="55"/>
      <c r="Y29" s="92"/>
      <c r="Z29" s="55" t="n">
        <f aca="false">X29/3600</f>
        <v>0</v>
      </c>
      <c r="AA29" s="57" t="n">
        <v>1.066855</v>
      </c>
      <c r="AB29" s="57" t="n">
        <v>1.333333</v>
      </c>
      <c r="AC29" s="56"/>
      <c r="AD29" s="56"/>
      <c r="AE29" s="56"/>
    </row>
    <row r="30" customFormat="false" ht="12" hidden="false" customHeight="false" outlineLevel="0" collapsed="false">
      <c r="A30" s="60"/>
      <c r="B30" s="60"/>
      <c r="C30" s="60" t="n">
        <v>37</v>
      </c>
      <c r="D30" s="72" t="n">
        <f aca="false">L30</f>
        <v>1019.6696</v>
      </c>
      <c r="E30" s="72" t="n">
        <f aca="false">N30</f>
        <v>38.564</v>
      </c>
      <c r="F30" s="72" t="n">
        <f aca="false">L30</f>
        <v>1019.6696</v>
      </c>
      <c r="G30" s="72" t="n">
        <f aca="false">O30</f>
        <v>41.342</v>
      </c>
      <c r="H30" s="72" t="n">
        <f aca="false">T30</f>
        <v>1020.9136</v>
      </c>
      <c r="I30" s="72" t="n">
        <f aca="false">V30</f>
        <v>38.5309</v>
      </c>
      <c r="J30" s="72" t="n">
        <f aca="false">T30</f>
        <v>1020.9136</v>
      </c>
      <c r="K30" s="72" t="n">
        <f aca="false">W30</f>
        <v>41.3042</v>
      </c>
      <c r="L30" s="62" t="n">
        <v>1019.6696</v>
      </c>
      <c r="M30" s="62" t="n">
        <v>32.3058</v>
      </c>
      <c r="N30" s="62" t="n">
        <v>38.564</v>
      </c>
      <c r="O30" s="62" t="n">
        <v>41.342</v>
      </c>
      <c r="P30" s="62" t="n">
        <v>170055.39</v>
      </c>
      <c r="Q30" s="62" t="n">
        <v>236.98</v>
      </c>
      <c r="R30" s="63" t="n">
        <f aca="false">P30/3600</f>
        <v>47.2376083333333</v>
      </c>
      <c r="S30" s="60"/>
      <c r="T30" s="62" t="n">
        <v>1020.9136</v>
      </c>
      <c r="U30" s="62" t="n">
        <v>32.3072</v>
      </c>
      <c r="V30" s="62" t="n">
        <v>38.5309</v>
      </c>
      <c r="W30" s="62" t="n">
        <v>41.3042</v>
      </c>
      <c r="X30" s="63"/>
      <c r="Y30" s="63"/>
      <c r="Z30" s="63" t="n">
        <f aca="false">X30/3600</f>
        <v>0</v>
      </c>
      <c r="AA30" s="64" t="n">
        <v>1.057342</v>
      </c>
      <c r="AB30" s="64" t="n">
        <v>1.333333</v>
      </c>
      <c r="AC30" s="60"/>
      <c r="AD30" s="60"/>
      <c r="AE30" s="60"/>
    </row>
    <row r="31" customFormat="false" ht="11.25" hidden="false" customHeight="false" outlineLevel="0" collapsed="false">
      <c r="A31" s="51" t="s">
        <v>6</v>
      </c>
      <c r="B31" s="51" t="s">
        <v>48</v>
      </c>
      <c r="C31" s="51" t="n">
        <v>22</v>
      </c>
      <c r="D31" s="70" t="n">
        <f aca="false">L31</f>
        <v>3739.2176</v>
      </c>
      <c r="E31" s="70" t="n">
        <f aca="false">N31</f>
        <v>42.9234</v>
      </c>
      <c r="F31" s="70" t="n">
        <f aca="false">L31</f>
        <v>3739.2176</v>
      </c>
      <c r="G31" s="70" t="n">
        <f aca="false">O31</f>
        <v>43.3917</v>
      </c>
      <c r="H31" s="70" t="n">
        <f aca="false">T31</f>
        <v>3742.5616</v>
      </c>
      <c r="I31" s="70" t="n">
        <f aca="false">V31</f>
        <v>42.9197</v>
      </c>
      <c r="J31" s="70" t="n">
        <f aca="false">T31</f>
        <v>3742.5616</v>
      </c>
      <c r="K31" s="70" t="n">
        <f aca="false">W31</f>
        <v>43.3834</v>
      </c>
      <c r="L31" s="65" t="n">
        <v>3739.2176</v>
      </c>
      <c r="M31" s="65" t="n">
        <v>40.5835</v>
      </c>
      <c r="N31" s="65" t="n">
        <v>42.9234</v>
      </c>
      <c r="O31" s="65" t="n">
        <v>43.3917</v>
      </c>
      <c r="P31" s="65" t="n">
        <v>41153.07</v>
      </c>
      <c r="Q31" s="54" t="n">
        <v>61.67</v>
      </c>
      <c r="R31" s="67" t="n">
        <f aca="false">P31/3600</f>
        <v>11.4314083333333</v>
      </c>
      <c r="S31" s="68"/>
      <c r="T31" s="65" t="n">
        <v>3742.5616</v>
      </c>
      <c r="U31" s="65" t="n">
        <v>40.5825</v>
      </c>
      <c r="V31" s="65" t="n">
        <v>42.9197</v>
      </c>
      <c r="W31" s="65" t="n">
        <v>43.3834</v>
      </c>
      <c r="X31" s="67"/>
      <c r="Y31" s="92"/>
      <c r="Z31" s="67" t="n">
        <f aca="false">X31/3600</f>
        <v>0</v>
      </c>
      <c r="AA31" s="69" t="n">
        <v>1.07246</v>
      </c>
      <c r="AB31" s="69" t="n">
        <v>1.108996</v>
      </c>
      <c r="AC31" s="58" t="e">
        <f aca="false">RBJM($L31:$M34,T31:U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1" t="n">
        <f aca="false">L32</f>
        <v>1808.1784</v>
      </c>
      <c r="E32" s="71" t="n">
        <f aca="false">N32</f>
        <v>40.4178</v>
      </c>
      <c r="F32" s="71" t="n">
        <f aca="false">L32</f>
        <v>1808.1784</v>
      </c>
      <c r="G32" s="71" t="n">
        <f aca="false">O32</f>
        <v>40.5515</v>
      </c>
      <c r="H32" s="71" t="n">
        <f aca="false">T32</f>
        <v>1812.5824</v>
      </c>
      <c r="I32" s="71" t="n">
        <f aca="false">V32</f>
        <v>40.4032</v>
      </c>
      <c r="J32" s="71" t="n">
        <f aca="false">T32</f>
        <v>1812.5824</v>
      </c>
      <c r="K32" s="71" t="n">
        <f aca="false">W32</f>
        <v>40.5382</v>
      </c>
      <c r="L32" s="53" t="n">
        <v>1808.1784</v>
      </c>
      <c r="M32" s="53" t="n">
        <v>37.4227</v>
      </c>
      <c r="N32" s="53" t="n">
        <v>40.4178</v>
      </c>
      <c r="O32" s="53" t="n">
        <v>40.5515</v>
      </c>
      <c r="P32" s="53" t="n">
        <v>32606.48</v>
      </c>
      <c r="Q32" s="54" t="n">
        <v>42.96</v>
      </c>
      <c r="R32" s="55" t="n">
        <f aca="false">P32/3600</f>
        <v>9.05735555555556</v>
      </c>
      <c r="S32" s="56"/>
      <c r="T32" s="53" t="n">
        <v>1812.5824</v>
      </c>
      <c r="U32" s="53" t="n">
        <v>37.4314</v>
      </c>
      <c r="V32" s="53" t="n">
        <v>40.4032</v>
      </c>
      <c r="W32" s="53" t="n">
        <v>40.5382</v>
      </c>
      <c r="X32" s="55"/>
      <c r="Y32" s="92"/>
      <c r="Z32" s="55" t="n">
        <f aca="false">X32/3600</f>
        <v>0</v>
      </c>
      <c r="AA32" s="57" t="n">
        <v>1.067934</v>
      </c>
      <c r="AB32" s="57" t="n">
        <v>1.165414</v>
      </c>
      <c r="AC32" s="56"/>
      <c r="AD32" s="56"/>
      <c r="AE32" s="56"/>
    </row>
    <row r="33" customFormat="false" ht="11.25" hidden="false" customHeight="false" outlineLevel="0" collapsed="false">
      <c r="A33" s="59"/>
      <c r="B33" s="59"/>
      <c r="C33" s="59" t="n">
        <v>32</v>
      </c>
      <c r="D33" s="71" t="n">
        <f aca="false">L33</f>
        <v>883.7864</v>
      </c>
      <c r="E33" s="71" t="n">
        <f aca="false">N33</f>
        <v>38.1217</v>
      </c>
      <c r="F33" s="71" t="n">
        <f aca="false">L33</f>
        <v>883.7864</v>
      </c>
      <c r="G33" s="71" t="n">
        <f aca="false">O33</f>
        <v>38.0198</v>
      </c>
      <c r="H33" s="71" t="n">
        <f aca="false">T33</f>
        <v>884.3288</v>
      </c>
      <c r="I33" s="71" t="n">
        <f aca="false">V33</f>
        <v>38.0793</v>
      </c>
      <c r="J33" s="71" t="n">
        <f aca="false">T33</f>
        <v>884.3288</v>
      </c>
      <c r="K33" s="71" t="n">
        <f aca="false">W33</f>
        <v>38.0043</v>
      </c>
      <c r="L33" s="53" t="n">
        <v>883.7864</v>
      </c>
      <c r="M33" s="53" t="n">
        <v>34.5503</v>
      </c>
      <c r="N33" s="53" t="n">
        <v>38.1217</v>
      </c>
      <c r="O33" s="53" t="n">
        <v>38.0198</v>
      </c>
      <c r="P33" s="53" t="n">
        <v>33582.75</v>
      </c>
      <c r="Q33" s="54" t="n">
        <v>47.3</v>
      </c>
      <c r="R33" s="55" t="n">
        <f aca="false">P33/3600</f>
        <v>9.32854166666667</v>
      </c>
      <c r="S33" s="56"/>
      <c r="T33" s="53" t="n">
        <v>884.3288</v>
      </c>
      <c r="U33" s="53" t="n">
        <v>34.5577</v>
      </c>
      <c r="V33" s="53" t="n">
        <v>38.0793</v>
      </c>
      <c r="W33" s="53" t="n">
        <v>38.0043</v>
      </c>
      <c r="X33" s="55"/>
      <c r="Y33" s="92"/>
      <c r="Z33" s="55" t="n">
        <f aca="false">X33/3600</f>
        <v>0</v>
      </c>
      <c r="AA33" s="57" t="n">
        <v>1.07508</v>
      </c>
      <c r="AB33" s="57" t="n">
        <v>1.219512</v>
      </c>
      <c r="AC33" s="56"/>
      <c r="AD33" s="56"/>
      <c r="AE33" s="56"/>
    </row>
    <row r="34" customFormat="false" ht="12" hidden="false" customHeight="false" outlineLevel="0" collapsed="false">
      <c r="A34" s="59"/>
      <c r="B34" s="60"/>
      <c r="C34" s="60" t="n">
        <v>37</v>
      </c>
      <c r="D34" s="72" t="n">
        <f aca="false">L34</f>
        <v>455.3416</v>
      </c>
      <c r="E34" s="72" t="n">
        <f aca="false">N34</f>
        <v>36.1679</v>
      </c>
      <c r="F34" s="72" t="n">
        <f aca="false">L34</f>
        <v>455.3416</v>
      </c>
      <c r="G34" s="72" t="n">
        <f aca="false">O34</f>
        <v>35.8144</v>
      </c>
      <c r="H34" s="72" t="n">
        <f aca="false">T34</f>
        <v>455.7864</v>
      </c>
      <c r="I34" s="72" t="n">
        <f aca="false">V34</f>
        <v>36.1024</v>
      </c>
      <c r="J34" s="72" t="n">
        <f aca="false">T34</f>
        <v>455.7864</v>
      </c>
      <c r="K34" s="72" t="n">
        <f aca="false">W34</f>
        <v>35.7541</v>
      </c>
      <c r="L34" s="62" t="n">
        <v>455.3416</v>
      </c>
      <c r="M34" s="62" t="n">
        <v>32.088</v>
      </c>
      <c r="N34" s="62" t="n">
        <v>36.1679</v>
      </c>
      <c r="O34" s="62" t="n">
        <v>35.8144</v>
      </c>
      <c r="P34" s="62" t="n">
        <v>32425.06</v>
      </c>
      <c r="Q34" s="62" t="n">
        <v>42.18</v>
      </c>
      <c r="R34" s="63" t="n">
        <f aca="false">P34/3600</f>
        <v>9.00696111111111</v>
      </c>
      <c r="S34" s="60"/>
      <c r="T34" s="62" t="n">
        <v>455.7864</v>
      </c>
      <c r="U34" s="62" t="n">
        <v>32.0847</v>
      </c>
      <c r="V34" s="62" t="n">
        <v>36.1024</v>
      </c>
      <c r="W34" s="62" t="n">
        <v>35.7541</v>
      </c>
      <c r="X34" s="63"/>
      <c r="Y34" s="63"/>
      <c r="Z34" s="63" t="n">
        <f aca="false">X34/3600</f>
        <v>0</v>
      </c>
      <c r="AA34" s="64" t="n">
        <v>1.083266</v>
      </c>
      <c r="AB34" s="64" t="n">
        <v>1.333333</v>
      </c>
      <c r="AC34" s="60"/>
      <c r="AD34" s="60"/>
      <c r="AE34" s="60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0" t="n">
        <f aca="false">L35</f>
        <v>3869.3624</v>
      </c>
      <c r="E35" s="70" t="n">
        <f aca="false">N35</f>
        <v>43.4038</v>
      </c>
      <c r="F35" s="70" t="n">
        <f aca="false">L35</f>
        <v>3869.3624</v>
      </c>
      <c r="G35" s="70" t="n">
        <f aca="false">O35</f>
        <v>44.8392</v>
      </c>
      <c r="H35" s="70" t="n">
        <f aca="false">T35</f>
        <v>3871.2328</v>
      </c>
      <c r="I35" s="70" t="n">
        <f aca="false">V35</f>
        <v>43.3989</v>
      </c>
      <c r="J35" s="70" t="n">
        <f aca="false">T35</f>
        <v>3871.2328</v>
      </c>
      <c r="K35" s="70" t="n">
        <f aca="false">W35</f>
        <v>44.8289</v>
      </c>
      <c r="L35" s="65" t="n">
        <v>3869.3624</v>
      </c>
      <c r="M35" s="65" t="n">
        <v>40.3172</v>
      </c>
      <c r="N35" s="65" t="n">
        <v>43.4038</v>
      </c>
      <c r="O35" s="65" t="n">
        <v>44.8392</v>
      </c>
      <c r="P35" s="65" t="n">
        <v>50139.34</v>
      </c>
      <c r="Q35" s="54" t="n">
        <v>80.96</v>
      </c>
      <c r="R35" s="67" t="n">
        <f aca="false">P35/3600</f>
        <v>13.9275944444444</v>
      </c>
      <c r="S35" s="68"/>
      <c r="T35" s="65" t="n">
        <v>3871.2328</v>
      </c>
      <c r="U35" s="65" t="n">
        <v>40.3181</v>
      </c>
      <c r="V35" s="65" t="n">
        <v>43.3989</v>
      </c>
      <c r="W35" s="65" t="n">
        <v>44.8289</v>
      </c>
      <c r="X35" s="67"/>
      <c r="Y35" s="92"/>
      <c r="Z35" s="67" t="n">
        <f aca="false">X35/3600</f>
        <v>0</v>
      </c>
      <c r="AA35" s="69" t="n">
        <v>1.071306</v>
      </c>
      <c r="AB35" s="69" t="n">
        <v>1.143885</v>
      </c>
      <c r="AC35" s="58" t="e">
        <f aca="false">RBJM($L35:$M38,T35:U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1" t="n">
        <f aca="false">L36</f>
        <v>1839.6448</v>
      </c>
      <c r="E36" s="71" t="n">
        <f aca="false">N36</f>
        <v>41.5571</v>
      </c>
      <c r="F36" s="71" t="n">
        <f aca="false">L36</f>
        <v>1839.6448</v>
      </c>
      <c r="G36" s="71" t="n">
        <f aca="false">O36</f>
        <v>42.6736</v>
      </c>
      <c r="H36" s="71" t="n">
        <f aca="false">T36</f>
        <v>1839.2816</v>
      </c>
      <c r="I36" s="71" t="n">
        <f aca="false">V36</f>
        <v>41.5394</v>
      </c>
      <c r="J36" s="71" t="n">
        <f aca="false">T36</f>
        <v>1839.2816</v>
      </c>
      <c r="K36" s="71" t="n">
        <f aca="false">W36</f>
        <v>42.6528</v>
      </c>
      <c r="L36" s="53" t="n">
        <v>1839.6448</v>
      </c>
      <c r="M36" s="53" t="n">
        <v>37.8056</v>
      </c>
      <c r="N36" s="53" t="n">
        <v>41.5571</v>
      </c>
      <c r="O36" s="53" t="n">
        <v>42.6736</v>
      </c>
      <c r="P36" s="53" t="n">
        <v>45268.28</v>
      </c>
      <c r="Q36" s="54" t="n">
        <v>66.71</v>
      </c>
      <c r="R36" s="55" t="n">
        <f aca="false">P36/3600</f>
        <v>12.5745222222222</v>
      </c>
      <c r="S36" s="56"/>
      <c r="T36" s="53" t="n">
        <v>1839.2816</v>
      </c>
      <c r="U36" s="53" t="n">
        <v>37.8072</v>
      </c>
      <c r="V36" s="53" t="n">
        <v>41.5394</v>
      </c>
      <c r="W36" s="53" t="n">
        <v>42.6528</v>
      </c>
      <c r="X36" s="55"/>
      <c r="Y36" s="92"/>
      <c r="Z36" s="55" t="n">
        <f aca="false">X36/3600</f>
        <v>0</v>
      </c>
      <c r="AA36" s="57" t="n">
        <v>1.077151</v>
      </c>
      <c r="AB36" s="57" t="n">
        <v>1.333333</v>
      </c>
      <c r="AC36" s="56"/>
      <c r="AD36" s="56"/>
      <c r="AE36" s="56"/>
    </row>
    <row r="37" customFormat="false" ht="11.25" hidden="false" customHeight="false" outlineLevel="0" collapsed="false">
      <c r="A37" s="59"/>
      <c r="B37" s="59"/>
      <c r="C37" s="59" t="n">
        <v>32</v>
      </c>
      <c r="D37" s="71" t="n">
        <f aca="false">L37</f>
        <v>928.6904</v>
      </c>
      <c r="E37" s="71" t="n">
        <f aca="false">N37</f>
        <v>39.7394</v>
      </c>
      <c r="F37" s="71" t="n">
        <f aca="false">L37</f>
        <v>928.6904</v>
      </c>
      <c r="G37" s="71" t="n">
        <f aca="false">O37</f>
        <v>40.6837</v>
      </c>
      <c r="H37" s="71" t="n">
        <f aca="false">T37</f>
        <v>930.1456</v>
      </c>
      <c r="I37" s="71" t="n">
        <f aca="false">V37</f>
        <v>39.7058</v>
      </c>
      <c r="J37" s="71" t="n">
        <f aca="false">T37</f>
        <v>930.1456</v>
      </c>
      <c r="K37" s="71" t="n">
        <f aca="false">W37</f>
        <v>40.6529</v>
      </c>
      <c r="L37" s="53" t="n">
        <v>928.6904</v>
      </c>
      <c r="M37" s="53" t="n">
        <v>35.0481</v>
      </c>
      <c r="N37" s="53" t="n">
        <v>39.7394</v>
      </c>
      <c r="O37" s="53" t="n">
        <v>40.6837</v>
      </c>
      <c r="P37" s="53" t="n">
        <v>44120.13</v>
      </c>
      <c r="Q37" s="54" t="n">
        <v>71.67</v>
      </c>
      <c r="R37" s="55" t="n">
        <f aca="false">P37/3600</f>
        <v>12.2555916666667</v>
      </c>
      <c r="S37" s="56"/>
      <c r="T37" s="53" t="n">
        <v>930.1456</v>
      </c>
      <c r="U37" s="53" t="n">
        <v>35.0487</v>
      </c>
      <c r="V37" s="53" t="n">
        <v>39.7058</v>
      </c>
      <c r="W37" s="53" t="n">
        <v>40.6529</v>
      </c>
      <c r="X37" s="55"/>
      <c r="Y37" s="92"/>
      <c r="Z37" s="55" t="n">
        <f aca="false">X37/3600</f>
        <v>0</v>
      </c>
      <c r="AA37" s="57" t="n">
        <v>1.075731</v>
      </c>
      <c r="AB37" s="57" t="n">
        <v>1.333333</v>
      </c>
      <c r="AC37" s="56"/>
      <c r="AD37" s="56"/>
      <c r="AE37" s="56"/>
    </row>
    <row r="38" customFormat="false" ht="12" hidden="false" customHeight="false" outlineLevel="0" collapsed="false">
      <c r="A38" s="59"/>
      <c r="B38" s="60"/>
      <c r="C38" s="60" t="n">
        <v>37</v>
      </c>
      <c r="D38" s="72" t="n">
        <f aca="false">L38</f>
        <v>492.048</v>
      </c>
      <c r="E38" s="72" t="n">
        <f aca="false">N38</f>
        <v>38.0121</v>
      </c>
      <c r="F38" s="72" t="n">
        <f aca="false">L38</f>
        <v>492.048</v>
      </c>
      <c r="G38" s="72" t="n">
        <f aca="false">O38</f>
        <v>38.8004</v>
      </c>
      <c r="H38" s="72" t="n">
        <f aca="false">T38</f>
        <v>492.5808</v>
      </c>
      <c r="I38" s="72" t="n">
        <f aca="false">V38</f>
        <v>37.9562</v>
      </c>
      <c r="J38" s="72" t="n">
        <f aca="false">T38</f>
        <v>492.5808</v>
      </c>
      <c r="K38" s="72" t="n">
        <f aca="false">W38</f>
        <v>38.7345</v>
      </c>
      <c r="L38" s="62" t="n">
        <v>492.048</v>
      </c>
      <c r="M38" s="62" t="n">
        <v>32.2895</v>
      </c>
      <c r="N38" s="62" t="n">
        <v>38.0121</v>
      </c>
      <c r="O38" s="62" t="n">
        <v>38.8004</v>
      </c>
      <c r="P38" s="62" t="n">
        <v>42966.19</v>
      </c>
      <c r="Q38" s="62" t="n">
        <v>71.71</v>
      </c>
      <c r="R38" s="63" t="n">
        <f aca="false">P38/3600</f>
        <v>11.9350527777778</v>
      </c>
      <c r="S38" s="60"/>
      <c r="T38" s="62" t="n">
        <v>492.5808</v>
      </c>
      <c r="U38" s="62" t="n">
        <v>32.2831</v>
      </c>
      <c r="V38" s="62" t="n">
        <v>37.9562</v>
      </c>
      <c r="W38" s="62" t="n">
        <v>38.7345</v>
      </c>
      <c r="X38" s="63"/>
      <c r="Y38" s="63"/>
      <c r="Z38" s="63" t="n">
        <f aca="false">X38/3600</f>
        <v>0</v>
      </c>
      <c r="AA38" s="64" t="n">
        <v>1.083678</v>
      </c>
      <c r="AB38" s="64" t="n">
        <v>1.333333</v>
      </c>
      <c r="AC38" s="60"/>
      <c r="AD38" s="60"/>
      <c r="AE38" s="60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0" t="n">
        <f aca="false">L39</f>
        <v>7194.3232</v>
      </c>
      <c r="E39" s="70" t="n">
        <f aca="false">N39</f>
        <v>41.2254</v>
      </c>
      <c r="F39" s="70" t="n">
        <f aca="false">L39</f>
        <v>7194.3232</v>
      </c>
      <c r="G39" s="70" t="n">
        <f aca="false">O39</f>
        <v>42.2119</v>
      </c>
      <c r="H39" s="70" t="n">
        <f aca="false">T39</f>
        <v>7187.4504</v>
      </c>
      <c r="I39" s="70" t="n">
        <f aca="false">V39</f>
        <v>41.2221</v>
      </c>
      <c r="J39" s="70" t="n">
        <f aca="false">T39</f>
        <v>7187.4504</v>
      </c>
      <c r="K39" s="70" t="n">
        <f aca="false">W39</f>
        <v>42.212</v>
      </c>
      <c r="L39" s="65" t="n">
        <v>7194.3232</v>
      </c>
      <c r="M39" s="65" t="n">
        <v>38.4496</v>
      </c>
      <c r="N39" s="65" t="n">
        <v>41.2254</v>
      </c>
      <c r="O39" s="65" t="n">
        <v>42.2119</v>
      </c>
      <c r="P39" s="65" t="n">
        <v>41099.69</v>
      </c>
      <c r="Q39" s="54" t="n">
        <v>55.8</v>
      </c>
      <c r="R39" s="67" t="n">
        <f aca="false">P39/3600</f>
        <v>11.4165805555556</v>
      </c>
      <c r="S39" s="68"/>
      <c r="T39" s="65" t="n">
        <v>7187.4504</v>
      </c>
      <c r="U39" s="65" t="n">
        <v>38.4516</v>
      </c>
      <c r="V39" s="65" t="n">
        <v>41.2221</v>
      </c>
      <c r="W39" s="65" t="n">
        <v>42.212</v>
      </c>
      <c r="X39" s="67"/>
      <c r="Y39" s="92"/>
      <c r="Z39" s="67" t="n">
        <f aca="false">X39/3600</f>
        <v>0</v>
      </c>
      <c r="AA39" s="69" t="n">
        <v>1.06707</v>
      </c>
      <c r="AB39" s="69" t="n">
        <v>1.133742</v>
      </c>
      <c r="AC39" s="58" t="e">
        <f aca="false">RBJM($L39:$M42,T39:U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1" t="n">
        <f aca="false">L40</f>
        <v>3291.9456</v>
      </c>
      <c r="E40" s="71" t="n">
        <f aca="false">N40</f>
        <v>38.6742</v>
      </c>
      <c r="F40" s="71" t="n">
        <f aca="false">L40</f>
        <v>3291.9456</v>
      </c>
      <c r="G40" s="71" t="n">
        <f aca="false">O40</f>
        <v>39.5759</v>
      </c>
      <c r="H40" s="71" t="n">
        <f aca="false">T40</f>
        <v>3288.8064</v>
      </c>
      <c r="I40" s="71" t="n">
        <f aca="false">V40</f>
        <v>38.6648</v>
      </c>
      <c r="J40" s="71" t="n">
        <f aca="false">T40</f>
        <v>3288.8064</v>
      </c>
      <c r="K40" s="71" t="n">
        <f aca="false">W40</f>
        <v>39.5553</v>
      </c>
      <c r="L40" s="53" t="n">
        <v>3291.9456</v>
      </c>
      <c r="M40" s="53" t="n">
        <v>34.9714</v>
      </c>
      <c r="N40" s="53" t="n">
        <v>38.6742</v>
      </c>
      <c r="O40" s="53" t="n">
        <v>39.5759</v>
      </c>
      <c r="P40" s="53" t="n">
        <v>34605.27</v>
      </c>
      <c r="Q40" s="54" t="n">
        <v>52.11</v>
      </c>
      <c r="R40" s="55" t="n">
        <f aca="false">P40/3600</f>
        <v>9.612575</v>
      </c>
      <c r="S40" s="56"/>
      <c r="T40" s="53" t="n">
        <v>3288.8064</v>
      </c>
      <c r="U40" s="53" t="n">
        <v>34.9702</v>
      </c>
      <c r="V40" s="53" t="n">
        <v>38.6648</v>
      </c>
      <c r="W40" s="53" t="n">
        <v>39.5553</v>
      </c>
      <c r="X40" s="55"/>
      <c r="Y40" s="92"/>
      <c r="Z40" s="55" t="n">
        <f aca="false">X40/3600</f>
        <v>0</v>
      </c>
      <c r="AA40" s="57" t="n">
        <v>1.069247</v>
      </c>
      <c r="AB40" s="57" t="n">
        <v>1.138298</v>
      </c>
      <c r="AC40" s="56"/>
      <c r="AD40" s="56"/>
      <c r="AE40" s="56"/>
    </row>
    <row r="41" customFormat="false" ht="11.25" hidden="false" customHeight="false" outlineLevel="0" collapsed="false">
      <c r="A41" s="59"/>
      <c r="B41" s="59"/>
      <c r="C41" s="59" t="n">
        <v>32</v>
      </c>
      <c r="D41" s="71" t="n">
        <f aca="false">L41</f>
        <v>1556.568</v>
      </c>
      <c r="E41" s="71" t="n">
        <f aca="false">N41</f>
        <v>36.609</v>
      </c>
      <c r="F41" s="71" t="n">
        <f aca="false">L41</f>
        <v>1556.568</v>
      </c>
      <c r="G41" s="71" t="n">
        <f aca="false">O41</f>
        <v>37.4537</v>
      </c>
      <c r="H41" s="71" t="n">
        <f aca="false">T41</f>
        <v>1555.6</v>
      </c>
      <c r="I41" s="71" t="n">
        <f aca="false">V41</f>
        <v>36.5962</v>
      </c>
      <c r="J41" s="71" t="n">
        <f aca="false">T41</f>
        <v>1555.6</v>
      </c>
      <c r="K41" s="71" t="n">
        <f aca="false">W41</f>
        <v>37.4208</v>
      </c>
      <c r="L41" s="53" t="n">
        <v>1556.568</v>
      </c>
      <c r="M41" s="53" t="n">
        <v>31.8164</v>
      </c>
      <c r="N41" s="53" t="n">
        <v>36.609</v>
      </c>
      <c r="O41" s="53" t="n">
        <v>37.4537</v>
      </c>
      <c r="P41" s="53" t="n">
        <v>32213.25</v>
      </c>
      <c r="Q41" s="54" t="n">
        <v>58.26</v>
      </c>
      <c r="R41" s="55" t="n">
        <f aca="false">P41/3600</f>
        <v>8.948125</v>
      </c>
      <c r="S41" s="56"/>
      <c r="T41" s="53" t="n">
        <v>1555.6</v>
      </c>
      <c r="U41" s="53" t="n">
        <v>31.8153</v>
      </c>
      <c r="V41" s="53" t="n">
        <v>36.5962</v>
      </c>
      <c r="W41" s="53" t="n">
        <v>37.4208</v>
      </c>
      <c r="X41" s="55"/>
      <c r="Y41" s="92"/>
      <c r="Z41" s="55" t="n">
        <f aca="false">X41/3600</f>
        <v>0</v>
      </c>
      <c r="AA41" s="57" t="n">
        <v>1.062856</v>
      </c>
      <c r="AB41" s="57" t="n">
        <v>1.285714</v>
      </c>
      <c r="AC41" s="56"/>
      <c r="AD41" s="56"/>
      <c r="AE41" s="56"/>
    </row>
    <row r="42" customFormat="false" ht="12" hidden="false" customHeight="false" outlineLevel="0" collapsed="false">
      <c r="A42" s="59"/>
      <c r="B42" s="60"/>
      <c r="C42" s="60" t="n">
        <v>37</v>
      </c>
      <c r="D42" s="72" t="n">
        <f aca="false">L42</f>
        <v>729.1512</v>
      </c>
      <c r="E42" s="72" t="n">
        <f aca="false">N42</f>
        <v>34.9313</v>
      </c>
      <c r="F42" s="72" t="n">
        <f aca="false">L42</f>
        <v>729.1512</v>
      </c>
      <c r="G42" s="72" t="n">
        <f aca="false">O42</f>
        <v>35.7363</v>
      </c>
      <c r="H42" s="72" t="n">
        <f aca="false">T42</f>
        <v>729.2488</v>
      </c>
      <c r="I42" s="72" t="n">
        <f aca="false">V42</f>
        <v>34.8476</v>
      </c>
      <c r="J42" s="72" t="n">
        <f aca="false">T42</f>
        <v>729.2488</v>
      </c>
      <c r="K42" s="72" t="n">
        <f aca="false">W42</f>
        <v>35.6498</v>
      </c>
      <c r="L42" s="62" t="n">
        <v>729.1512</v>
      </c>
      <c r="M42" s="62" t="n">
        <v>28.869</v>
      </c>
      <c r="N42" s="62" t="n">
        <v>34.9313</v>
      </c>
      <c r="O42" s="62" t="n">
        <v>35.7363</v>
      </c>
      <c r="P42" s="62" t="n">
        <v>30384.42</v>
      </c>
      <c r="Q42" s="62" t="n">
        <v>64.64</v>
      </c>
      <c r="R42" s="63" t="n">
        <f aca="false">P42/3600</f>
        <v>8.44011666666667</v>
      </c>
      <c r="S42" s="60"/>
      <c r="T42" s="62" t="n">
        <v>729.2488</v>
      </c>
      <c r="U42" s="62" t="n">
        <v>28.8681</v>
      </c>
      <c r="V42" s="62" t="n">
        <v>34.8476</v>
      </c>
      <c r="W42" s="62" t="n">
        <v>35.6498</v>
      </c>
      <c r="X42" s="63"/>
      <c r="Y42" s="63"/>
      <c r="Z42" s="63" t="n">
        <f aca="false">X42/3600</f>
        <v>0</v>
      </c>
      <c r="AA42" s="64" t="n">
        <v>1.065574</v>
      </c>
      <c r="AB42" s="64" t="n">
        <v>1.333333</v>
      </c>
      <c r="AC42" s="60"/>
      <c r="AD42" s="60"/>
      <c r="AE42" s="60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0" t="n">
        <f aca="false">L43</f>
        <v>5142.0528</v>
      </c>
      <c r="E43" s="70" t="n">
        <f aca="false">N43</f>
        <v>41.236</v>
      </c>
      <c r="F43" s="70" t="n">
        <f aca="false">L43</f>
        <v>5142.0528</v>
      </c>
      <c r="G43" s="70" t="n">
        <f aca="false">O43</f>
        <v>42.7322</v>
      </c>
      <c r="H43" s="70" t="n">
        <f aca="false">T43</f>
        <v>5138.2936</v>
      </c>
      <c r="I43" s="70" t="n">
        <f aca="false">V43</f>
        <v>41.2209</v>
      </c>
      <c r="J43" s="70" t="n">
        <f aca="false">T43</f>
        <v>5138.2936</v>
      </c>
      <c r="K43" s="70" t="n">
        <f aca="false">W43</f>
        <v>42.722</v>
      </c>
      <c r="L43" s="65" t="n">
        <v>5142.0528</v>
      </c>
      <c r="M43" s="65" t="n">
        <v>39.2187</v>
      </c>
      <c r="N43" s="65" t="n">
        <v>41.236</v>
      </c>
      <c r="O43" s="65" t="n">
        <v>42.7322</v>
      </c>
      <c r="P43" s="65" t="n">
        <v>35271.75</v>
      </c>
      <c r="Q43" s="54" t="n">
        <v>47.19</v>
      </c>
      <c r="R43" s="67" t="n">
        <f aca="false">P43/3600</f>
        <v>9.79770833333333</v>
      </c>
      <c r="S43" s="68"/>
      <c r="T43" s="65" t="n">
        <v>5138.2936</v>
      </c>
      <c r="U43" s="65" t="n">
        <v>39.2152</v>
      </c>
      <c r="V43" s="65" t="n">
        <v>41.2209</v>
      </c>
      <c r="W43" s="65" t="n">
        <v>42.722</v>
      </c>
      <c r="X43" s="67"/>
      <c r="Y43" s="92"/>
      <c r="Z43" s="67" t="n">
        <f aca="false">X43/3600</f>
        <v>0</v>
      </c>
      <c r="AA43" s="69" t="n">
        <v>1.080993</v>
      </c>
      <c r="AB43" s="69" t="n">
        <v>1.139257</v>
      </c>
      <c r="AC43" s="58" t="e">
        <f aca="false">RBJM($L43:$M46,T43:U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1" t="n">
        <f aca="false">L44</f>
        <v>2169.3712</v>
      </c>
      <c r="E44" s="71" t="n">
        <f aca="false">N44</f>
        <v>38.9306</v>
      </c>
      <c r="F44" s="71" t="n">
        <f aca="false">L44</f>
        <v>2169.3712</v>
      </c>
      <c r="G44" s="71" t="n">
        <f aca="false">O44</f>
        <v>40.6003</v>
      </c>
      <c r="H44" s="71" t="n">
        <f aca="false">T44</f>
        <v>2170.6</v>
      </c>
      <c r="I44" s="71" t="n">
        <f aca="false">V44</f>
        <v>38.9077</v>
      </c>
      <c r="J44" s="71" t="n">
        <f aca="false">T44</f>
        <v>2170.6</v>
      </c>
      <c r="K44" s="71" t="n">
        <f aca="false">W44</f>
        <v>40.5712</v>
      </c>
      <c r="L44" s="53" t="n">
        <v>2169.3712</v>
      </c>
      <c r="M44" s="53" t="n">
        <v>35.9632</v>
      </c>
      <c r="N44" s="53" t="n">
        <v>38.9306</v>
      </c>
      <c r="O44" s="53" t="n">
        <v>40.6003</v>
      </c>
      <c r="P44" s="53" t="n">
        <v>29996.83</v>
      </c>
      <c r="Q44" s="54" t="n">
        <v>31.99</v>
      </c>
      <c r="R44" s="55" t="n">
        <f aca="false">P44/3600</f>
        <v>8.33245277777778</v>
      </c>
      <c r="S44" s="56"/>
      <c r="T44" s="53" t="n">
        <v>2170.6</v>
      </c>
      <c r="U44" s="53" t="n">
        <v>35.9625</v>
      </c>
      <c r="V44" s="53" t="n">
        <v>38.9077</v>
      </c>
      <c r="W44" s="53" t="n">
        <v>40.5712</v>
      </c>
      <c r="X44" s="55"/>
      <c r="Y44" s="92"/>
      <c r="Z44" s="55" t="n">
        <f aca="false">X44/3600</f>
        <v>0</v>
      </c>
      <c r="AA44" s="57" t="n">
        <v>1.073435</v>
      </c>
      <c r="AB44" s="57" t="n">
        <v>1.130383</v>
      </c>
      <c r="AC44" s="56"/>
      <c r="AD44" s="56"/>
      <c r="AE44" s="56"/>
    </row>
    <row r="45" customFormat="false" ht="11.25" hidden="false" customHeight="false" outlineLevel="0" collapsed="false">
      <c r="A45" s="59"/>
      <c r="B45" s="59"/>
      <c r="C45" s="59" t="n">
        <v>32</v>
      </c>
      <c r="D45" s="71" t="n">
        <f aca="false">L45</f>
        <v>1015.0128</v>
      </c>
      <c r="E45" s="71" t="n">
        <f aca="false">N45</f>
        <v>36.9181</v>
      </c>
      <c r="F45" s="71" t="n">
        <f aca="false">L45</f>
        <v>1015.0128</v>
      </c>
      <c r="G45" s="71" t="n">
        <f aca="false">O45</f>
        <v>38.6739</v>
      </c>
      <c r="H45" s="71" t="n">
        <f aca="false">T45</f>
        <v>1013.5088</v>
      </c>
      <c r="I45" s="71" t="n">
        <f aca="false">V45</f>
        <v>36.8696</v>
      </c>
      <c r="J45" s="71" t="n">
        <f aca="false">T45</f>
        <v>1013.5088</v>
      </c>
      <c r="K45" s="71" t="n">
        <f aca="false">W45</f>
        <v>38.6537</v>
      </c>
      <c r="L45" s="53" t="n">
        <v>1015.0128</v>
      </c>
      <c r="M45" s="53" t="n">
        <v>33.1133</v>
      </c>
      <c r="N45" s="53" t="n">
        <v>36.9181</v>
      </c>
      <c r="O45" s="53" t="n">
        <v>38.6739</v>
      </c>
      <c r="P45" s="53" t="n">
        <v>33088.73</v>
      </c>
      <c r="Q45" s="54" t="n">
        <v>30.64</v>
      </c>
      <c r="R45" s="55" t="n">
        <f aca="false">P45/3600</f>
        <v>9.19131388888889</v>
      </c>
      <c r="S45" s="56"/>
      <c r="T45" s="53" t="n">
        <v>1013.5088</v>
      </c>
      <c r="U45" s="53" t="n">
        <v>33.108</v>
      </c>
      <c r="V45" s="53" t="n">
        <v>36.8696</v>
      </c>
      <c r="W45" s="53" t="n">
        <v>38.6537</v>
      </c>
      <c r="X45" s="55"/>
      <c r="Y45" s="92"/>
      <c r="Z45" s="55" t="n">
        <f aca="false">X45/3600</f>
        <v>0</v>
      </c>
      <c r="AA45" s="57" t="n">
        <v>1.070573</v>
      </c>
      <c r="AB45" s="57" t="n">
        <v>1.164</v>
      </c>
      <c r="AC45" s="56"/>
      <c r="AD45" s="56"/>
      <c r="AE45" s="56"/>
    </row>
    <row r="46" customFormat="false" ht="12" hidden="false" customHeight="false" outlineLevel="0" collapsed="false">
      <c r="A46" s="60"/>
      <c r="B46" s="60"/>
      <c r="C46" s="60" t="n">
        <v>37</v>
      </c>
      <c r="D46" s="72" t="n">
        <f aca="false">L46</f>
        <v>490.5176</v>
      </c>
      <c r="E46" s="72" t="n">
        <f aca="false">N46</f>
        <v>35.1806</v>
      </c>
      <c r="F46" s="72" t="n">
        <f aca="false">L46</f>
        <v>490.5176</v>
      </c>
      <c r="G46" s="72" t="n">
        <f aca="false">O46</f>
        <v>36.8399</v>
      </c>
      <c r="H46" s="72" t="n">
        <f aca="false">T46</f>
        <v>490.8144</v>
      </c>
      <c r="I46" s="72" t="n">
        <f aca="false">V46</f>
        <v>35.1194</v>
      </c>
      <c r="J46" s="72" t="n">
        <f aca="false">T46</f>
        <v>490.8144</v>
      </c>
      <c r="K46" s="72" t="n">
        <f aca="false">W46</f>
        <v>36.7731</v>
      </c>
      <c r="L46" s="62" t="n">
        <v>490.5176</v>
      </c>
      <c r="M46" s="62" t="n">
        <v>30.4795</v>
      </c>
      <c r="N46" s="62" t="n">
        <v>35.1806</v>
      </c>
      <c r="O46" s="62" t="n">
        <v>36.8399</v>
      </c>
      <c r="P46" s="62" t="n">
        <v>25788.85</v>
      </c>
      <c r="Q46" s="62" t="n">
        <v>26.91</v>
      </c>
      <c r="R46" s="63" t="n">
        <f aca="false">P46/3600</f>
        <v>7.16356944444444</v>
      </c>
      <c r="S46" s="60"/>
      <c r="T46" s="62" t="n">
        <v>490.8144</v>
      </c>
      <c r="U46" s="62" t="n">
        <v>30.473</v>
      </c>
      <c r="V46" s="62" t="n">
        <v>35.1194</v>
      </c>
      <c r="W46" s="62" t="n">
        <v>36.7731</v>
      </c>
      <c r="X46" s="63"/>
      <c r="Y46" s="63"/>
      <c r="Z46" s="63" t="n">
        <f aca="false">X46/3600</f>
        <v>0</v>
      </c>
      <c r="AA46" s="64" t="n">
        <v>1.077152</v>
      </c>
      <c r="AB46" s="64" t="n">
        <v>1.333333</v>
      </c>
      <c r="AC46" s="60"/>
      <c r="AD46" s="60"/>
      <c r="AE46" s="60"/>
    </row>
    <row r="47" customFormat="false" ht="11.25" hidden="false" customHeight="false" outlineLevel="0" collapsed="false">
      <c r="A47" s="51" t="s">
        <v>7</v>
      </c>
      <c r="B47" s="51" t="s">
        <v>57</v>
      </c>
      <c r="C47" s="51" t="n">
        <v>22</v>
      </c>
      <c r="D47" s="70" t="n">
        <f aca="false">L47</f>
        <v>1619.736</v>
      </c>
      <c r="E47" s="70" t="n">
        <f aca="false">N47</f>
        <v>43.6562</v>
      </c>
      <c r="F47" s="70" t="n">
        <f aca="false">L47</f>
        <v>1619.736</v>
      </c>
      <c r="G47" s="70" t="n">
        <f aca="false">O47</f>
        <v>42.738</v>
      </c>
      <c r="H47" s="70" t="n">
        <f aca="false">T47</f>
        <v>1619.4072</v>
      </c>
      <c r="I47" s="70" t="n">
        <f aca="false">V47</f>
        <v>43.6641</v>
      </c>
      <c r="J47" s="70" t="n">
        <f aca="false">T47</f>
        <v>1619.4072</v>
      </c>
      <c r="K47" s="70" t="n">
        <f aca="false">W47</f>
        <v>42.7469</v>
      </c>
      <c r="L47" s="65" t="n">
        <v>1619.736</v>
      </c>
      <c r="M47" s="65" t="n">
        <v>40.8685</v>
      </c>
      <c r="N47" s="65" t="n">
        <v>43.6562</v>
      </c>
      <c r="O47" s="65" t="n">
        <v>42.738</v>
      </c>
      <c r="P47" s="65" t="n">
        <v>11846.45</v>
      </c>
      <c r="Q47" s="54" t="n">
        <v>18.29</v>
      </c>
      <c r="R47" s="67" t="n">
        <f aca="false">P47/3600</f>
        <v>3.29068055555556</v>
      </c>
      <c r="S47" s="68"/>
      <c r="T47" s="65" t="n">
        <v>1619.4072</v>
      </c>
      <c r="U47" s="65" t="n">
        <v>40.8606</v>
      </c>
      <c r="V47" s="65" t="n">
        <v>43.6641</v>
      </c>
      <c r="W47" s="65" t="n">
        <v>42.7469</v>
      </c>
      <c r="X47" s="67"/>
      <c r="Y47" s="92"/>
      <c r="Z47" s="67" t="n">
        <f aca="false">X47/3600</f>
        <v>0</v>
      </c>
      <c r="AA47" s="69" t="n">
        <v>1.084932</v>
      </c>
      <c r="AB47" s="69" t="n">
        <v>1.13</v>
      </c>
      <c r="AC47" s="58" t="e">
        <f aca="false">RBJM($L47:$M50,T47:U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1" t="n">
        <f aca="false">L48</f>
        <v>817.0688</v>
      </c>
      <c r="E48" s="71" t="n">
        <f aca="false">N48</f>
        <v>41.1094</v>
      </c>
      <c r="F48" s="71" t="n">
        <f aca="false">L48</f>
        <v>817.0688</v>
      </c>
      <c r="G48" s="71" t="n">
        <f aca="false">O48</f>
        <v>39.7274</v>
      </c>
      <c r="H48" s="71" t="n">
        <f aca="false">T48</f>
        <v>817.6024</v>
      </c>
      <c r="I48" s="71" t="n">
        <f aca="false">V48</f>
        <v>41.1111</v>
      </c>
      <c r="J48" s="71" t="n">
        <f aca="false">T48</f>
        <v>817.6024</v>
      </c>
      <c r="K48" s="71" t="n">
        <f aca="false">W48</f>
        <v>39.7061</v>
      </c>
      <c r="L48" s="53" t="n">
        <v>817.0688</v>
      </c>
      <c r="M48" s="53" t="n">
        <v>37.0792</v>
      </c>
      <c r="N48" s="53" t="n">
        <v>41.1094</v>
      </c>
      <c r="O48" s="53" t="n">
        <v>39.7274</v>
      </c>
      <c r="P48" s="53" t="n">
        <v>10685.78</v>
      </c>
      <c r="Q48" s="54" t="n">
        <v>16.81</v>
      </c>
      <c r="R48" s="55" t="n">
        <f aca="false">P48/3600</f>
        <v>2.96827222222222</v>
      </c>
      <c r="S48" s="56"/>
      <c r="T48" s="53" t="n">
        <v>817.6024</v>
      </c>
      <c r="U48" s="53" t="n">
        <v>37.0706</v>
      </c>
      <c r="V48" s="53" t="n">
        <v>41.1111</v>
      </c>
      <c r="W48" s="53" t="n">
        <v>39.7061</v>
      </c>
      <c r="X48" s="55"/>
      <c r="Y48" s="92"/>
      <c r="Z48" s="55" t="n">
        <f aca="false">X48/3600</f>
        <v>0</v>
      </c>
      <c r="AA48" s="57" t="n">
        <v>1.074746</v>
      </c>
      <c r="AB48" s="57" t="n">
        <v>1.25</v>
      </c>
      <c r="AC48" s="56"/>
      <c r="AD48" s="56"/>
      <c r="AE48" s="56"/>
    </row>
    <row r="49" customFormat="false" ht="11.25" hidden="false" customHeight="false" outlineLevel="0" collapsed="false">
      <c r="A49" s="59"/>
      <c r="B49" s="59"/>
      <c r="C49" s="59" t="n">
        <v>32</v>
      </c>
      <c r="D49" s="71" t="n">
        <f aca="false">L49</f>
        <v>405.5584</v>
      </c>
      <c r="E49" s="71" t="n">
        <f aca="false">N49</f>
        <v>38.8398</v>
      </c>
      <c r="F49" s="71" t="n">
        <f aca="false">L49</f>
        <v>405.5584</v>
      </c>
      <c r="G49" s="71" t="n">
        <f aca="false">O49</f>
        <v>37.0835</v>
      </c>
      <c r="H49" s="71" t="n">
        <f aca="false">T49</f>
        <v>406.2304</v>
      </c>
      <c r="I49" s="71" t="n">
        <f aca="false">V49</f>
        <v>38.8177</v>
      </c>
      <c r="J49" s="71" t="n">
        <f aca="false">T49</f>
        <v>406.2304</v>
      </c>
      <c r="K49" s="71" t="n">
        <f aca="false">W49</f>
        <v>37.0827</v>
      </c>
      <c r="L49" s="53" t="n">
        <v>405.5584</v>
      </c>
      <c r="M49" s="53" t="n">
        <v>33.6917</v>
      </c>
      <c r="N49" s="53" t="n">
        <v>38.8398</v>
      </c>
      <c r="O49" s="53" t="n">
        <v>37.0835</v>
      </c>
      <c r="P49" s="53" t="n">
        <v>9990.32</v>
      </c>
      <c r="Q49" s="54" t="n">
        <v>16.26</v>
      </c>
      <c r="R49" s="55" t="n">
        <f aca="false">P49/3600</f>
        <v>2.77508888888889</v>
      </c>
      <c r="S49" s="56"/>
      <c r="T49" s="53" t="n">
        <v>406.2304</v>
      </c>
      <c r="U49" s="53" t="n">
        <v>33.6889</v>
      </c>
      <c r="V49" s="53" t="n">
        <v>38.8177</v>
      </c>
      <c r="W49" s="53" t="n">
        <v>37.0827</v>
      </c>
      <c r="X49" s="55"/>
      <c r="Y49" s="92"/>
      <c r="Z49" s="55" t="n">
        <f aca="false">X49/3600</f>
        <v>0</v>
      </c>
      <c r="AA49" s="57" t="n">
        <v>1.0744</v>
      </c>
      <c r="AB49" s="57" t="n">
        <v>1.333333</v>
      </c>
      <c r="AC49" s="56"/>
      <c r="AD49" s="56"/>
      <c r="AE49" s="56"/>
    </row>
    <row r="50" customFormat="false" ht="12" hidden="false" customHeight="false" outlineLevel="0" collapsed="false">
      <c r="A50" s="59"/>
      <c r="B50" s="60"/>
      <c r="C50" s="60" t="n">
        <v>37</v>
      </c>
      <c r="D50" s="72" t="n">
        <f aca="false">L50</f>
        <v>209.2464</v>
      </c>
      <c r="E50" s="72" t="n">
        <f aca="false">N50</f>
        <v>36.8425</v>
      </c>
      <c r="F50" s="72" t="n">
        <f aca="false">L50</f>
        <v>209.2464</v>
      </c>
      <c r="G50" s="72" t="n">
        <f aca="false">O50</f>
        <v>34.9197</v>
      </c>
      <c r="H50" s="72" t="n">
        <f aca="false">T50</f>
        <v>209.544</v>
      </c>
      <c r="I50" s="72" t="n">
        <f aca="false">V50</f>
        <v>36.8182</v>
      </c>
      <c r="J50" s="72" t="n">
        <f aca="false">T50</f>
        <v>209.544</v>
      </c>
      <c r="K50" s="72" t="n">
        <f aca="false">W50</f>
        <v>34.8749</v>
      </c>
      <c r="L50" s="62" t="n">
        <v>209.2464</v>
      </c>
      <c r="M50" s="62" t="n">
        <v>30.8466</v>
      </c>
      <c r="N50" s="62" t="n">
        <v>36.8425</v>
      </c>
      <c r="O50" s="62" t="n">
        <v>34.9197</v>
      </c>
      <c r="P50" s="62" t="n">
        <v>9338.93</v>
      </c>
      <c r="Q50" s="62" t="n">
        <v>15.19</v>
      </c>
      <c r="R50" s="63" t="n">
        <f aca="false">P50/3600</f>
        <v>2.59414722222222</v>
      </c>
      <c r="S50" s="60"/>
      <c r="T50" s="62" t="n">
        <v>209.544</v>
      </c>
      <c r="U50" s="62" t="n">
        <v>30.848</v>
      </c>
      <c r="V50" s="62" t="n">
        <v>36.8182</v>
      </c>
      <c r="W50" s="62" t="n">
        <v>34.8749</v>
      </c>
      <c r="X50" s="63"/>
      <c r="Y50" s="63"/>
      <c r="Z50" s="63" t="n">
        <f aca="false">X50/3600</f>
        <v>0</v>
      </c>
      <c r="AA50" s="64" t="n">
        <v>1.071936</v>
      </c>
      <c r="AB50" s="64" t="n">
        <v>1.333333</v>
      </c>
      <c r="AC50" s="60"/>
      <c r="AD50" s="60"/>
      <c r="AE50" s="60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66" t="n">
        <f aca="false">L51</f>
        <v>1680.64</v>
      </c>
      <c r="E51" s="66" t="n">
        <f aca="false">N51</f>
        <v>43.0538</v>
      </c>
      <c r="F51" s="66" t="n">
        <f aca="false">L51</f>
        <v>1680.64</v>
      </c>
      <c r="G51" s="66" t="n">
        <f aca="false">O51</f>
        <v>44.0653</v>
      </c>
      <c r="H51" s="66" t="n">
        <f aca="false">T51</f>
        <v>1677.4824</v>
      </c>
      <c r="I51" s="66" t="n">
        <f aca="false">V51</f>
        <v>43.0296</v>
      </c>
      <c r="J51" s="66" t="n">
        <f aca="false">T51</f>
        <v>1677.4824</v>
      </c>
      <c r="K51" s="66" t="n">
        <f aca="false">W51</f>
        <v>44.073</v>
      </c>
      <c r="L51" s="65" t="n">
        <v>1680.64</v>
      </c>
      <c r="M51" s="65" t="n">
        <v>38.0756</v>
      </c>
      <c r="N51" s="65" t="n">
        <v>43.0538</v>
      </c>
      <c r="O51" s="65" t="n">
        <v>44.0653</v>
      </c>
      <c r="P51" s="65" t="n">
        <v>10901.24</v>
      </c>
      <c r="Q51" s="54" t="n">
        <v>30.47</v>
      </c>
      <c r="R51" s="67" t="n">
        <f aca="false">P51/3600</f>
        <v>3.02812222222222</v>
      </c>
      <c r="S51" s="68"/>
      <c r="T51" s="65" t="n">
        <v>1677.4824</v>
      </c>
      <c r="U51" s="65" t="n">
        <v>38.0741</v>
      </c>
      <c r="V51" s="65" t="n">
        <v>43.0296</v>
      </c>
      <c r="W51" s="65" t="n">
        <v>44.073</v>
      </c>
      <c r="X51" s="67"/>
      <c r="Y51" s="92"/>
      <c r="Z51" s="67" t="n">
        <f aca="false">X51/3600</f>
        <v>0</v>
      </c>
      <c r="AA51" s="69" t="n">
        <v>1.029903</v>
      </c>
      <c r="AB51" s="69" t="n">
        <v>1.167785</v>
      </c>
      <c r="AC51" s="58" t="e">
        <f aca="false">RBJM($L51:$M54,T51:U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L52</f>
        <v>642.236</v>
      </c>
      <c r="E52" s="52" t="n">
        <f aca="false">N52</f>
        <v>41.0076</v>
      </c>
      <c r="F52" s="52" t="n">
        <f aca="false">L52</f>
        <v>642.236</v>
      </c>
      <c r="G52" s="52" t="n">
        <f aca="false">O52</f>
        <v>41.8952</v>
      </c>
      <c r="H52" s="52" t="n">
        <f aca="false">T52</f>
        <v>641.2472</v>
      </c>
      <c r="I52" s="52" t="n">
        <f aca="false">V52</f>
        <v>40.9862</v>
      </c>
      <c r="J52" s="52" t="n">
        <f aca="false">T52</f>
        <v>641.2472</v>
      </c>
      <c r="K52" s="52" t="n">
        <f aca="false">W52</f>
        <v>41.9075</v>
      </c>
      <c r="L52" s="53" t="n">
        <v>642.236</v>
      </c>
      <c r="M52" s="53" t="n">
        <v>34.85</v>
      </c>
      <c r="N52" s="53" t="n">
        <v>41.0076</v>
      </c>
      <c r="O52" s="53" t="n">
        <v>41.8952</v>
      </c>
      <c r="P52" s="53" t="n">
        <v>8619.78</v>
      </c>
      <c r="Q52" s="54" t="n">
        <v>26.88</v>
      </c>
      <c r="R52" s="55" t="n">
        <f aca="false">P52/3600</f>
        <v>2.39438333333333</v>
      </c>
      <c r="S52" s="56"/>
      <c r="T52" s="53" t="n">
        <v>641.2472</v>
      </c>
      <c r="U52" s="53" t="n">
        <v>34.8497</v>
      </c>
      <c r="V52" s="53" t="n">
        <v>40.9862</v>
      </c>
      <c r="W52" s="53" t="n">
        <v>41.9075</v>
      </c>
      <c r="X52" s="55"/>
      <c r="Y52" s="92"/>
      <c r="Z52" s="55" t="n">
        <f aca="false">X52/3600</f>
        <v>0</v>
      </c>
      <c r="AA52" s="57" t="n">
        <v>1.039063</v>
      </c>
      <c r="AB52" s="57" t="n">
        <v>1.333333</v>
      </c>
      <c r="AC52" s="56"/>
      <c r="AD52" s="56"/>
      <c r="AE52" s="56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93.8184</v>
      </c>
      <c r="E53" s="52" t="n">
        <f aca="false">N53</f>
        <v>39.4982</v>
      </c>
      <c r="F53" s="52" t="n">
        <f aca="false">L53</f>
        <v>293.8184</v>
      </c>
      <c r="G53" s="52" t="n">
        <f aca="false">O53</f>
        <v>40.2025</v>
      </c>
      <c r="H53" s="52" t="n">
        <f aca="false">T53</f>
        <v>293.9864</v>
      </c>
      <c r="I53" s="52" t="n">
        <f aca="false">V53</f>
        <v>39.496</v>
      </c>
      <c r="J53" s="52" t="n">
        <f aca="false">T53</f>
        <v>293.9864</v>
      </c>
      <c r="K53" s="52" t="n">
        <f aca="false">W53</f>
        <v>40.1999</v>
      </c>
      <c r="L53" s="53" t="n">
        <v>293.8184</v>
      </c>
      <c r="M53" s="53" t="n">
        <v>32.1052</v>
      </c>
      <c r="N53" s="53" t="n">
        <v>39.4982</v>
      </c>
      <c r="O53" s="53" t="n">
        <v>40.2025</v>
      </c>
      <c r="P53" s="53" t="n">
        <v>8273.67</v>
      </c>
      <c r="Q53" s="54" t="n">
        <v>26.18</v>
      </c>
      <c r="R53" s="55" t="n">
        <f aca="false">P53/3600</f>
        <v>2.29824166666667</v>
      </c>
      <c r="S53" s="56"/>
      <c r="T53" s="53" t="n">
        <v>293.9864</v>
      </c>
      <c r="U53" s="53" t="n">
        <v>32.1076</v>
      </c>
      <c r="V53" s="53" t="n">
        <v>39.496</v>
      </c>
      <c r="W53" s="53" t="n">
        <v>40.1999</v>
      </c>
      <c r="X53" s="55"/>
      <c r="Y53" s="92"/>
      <c r="Z53" s="55" t="n">
        <f aca="false">X53/3600</f>
        <v>0</v>
      </c>
      <c r="AA53" s="57" t="n">
        <v>1.049382</v>
      </c>
      <c r="AB53" s="57" t="n">
        <v>1.2</v>
      </c>
      <c r="AC53" s="56"/>
      <c r="AD53" s="56"/>
      <c r="AE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49.5368</v>
      </c>
      <c r="E54" s="61" t="n">
        <f aca="false">N54</f>
        <v>38.3347</v>
      </c>
      <c r="F54" s="61" t="n">
        <f aca="false">L54</f>
        <v>149.5368</v>
      </c>
      <c r="G54" s="61" t="n">
        <f aca="false">O54</f>
        <v>38.648</v>
      </c>
      <c r="H54" s="61" t="n">
        <f aca="false">T54</f>
        <v>149.6016</v>
      </c>
      <c r="I54" s="61" t="n">
        <f aca="false">V54</f>
        <v>38.2529</v>
      </c>
      <c r="J54" s="61" t="n">
        <f aca="false">T54</f>
        <v>149.6016</v>
      </c>
      <c r="K54" s="61" t="n">
        <f aca="false">W54</f>
        <v>38.566</v>
      </c>
      <c r="L54" s="62" t="n">
        <v>149.5368</v>
      </c>
      <c r="M54" s="62" t="n">
        <v>29.4198</v>
      </c>
      <c r="N54" s="62" t="n">
        <v>38.3347</v>
      </c>
      <c r="O54" s="62" t="n">
        <v>38.648</v>
      </c>
      <c r="P54" s="62" t="n">
        <v>7672.13</v>
      </c>
      <c r="Q54" s="62" t="n">
        <v>18.59</v>
      </c>
      <c r="R54" s="63" t="n">
        <f aca="false">P54/3600</f>
        <v>2.13114722222222</v>
      </c>
      <c r="S54" s="60"/>
      <c r="T54" s="62" t="n">
        <v>149.6016</v>
      </c>
      <c r="U54" s="62" t="n">
        <v>29.4149</v>
      </c>
      <c r="V54" s="62" t="n">
        <v>38.2529</v>
      </c>
      <c r="W54" s="62" t="n">
        <v>38.566</v>
      </c>
      <c r="X54" s="63"/>
      <c r="Y54" s="63"/>
      <c r="Z54" s="63" t="n">
        <f aca="false">X54/3600</f>
        <v>0</v>
      </c>
      <c r="AA54" s="64" t="n">
        <v>1.046016</v>
      </c>
      <c r="AB54" s="64" t="n">
        <v>1.333333</v>
      </c>
      <c r="AC54" s="60"/>
      <c r="AD54" s="60"/>
      <c r="AE54" s="60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0" t="n">
        <f aca="false">L55</f>
        <v>1734.8648</v>
      </c>
      <c r="E55" s="70" t="n">
        <f aca="false">N55</f>
        <v>41.1739</v>
      </c>
      <c r="F55" s="70" t="n">
        <f aca="false">L55</f>
        <v>1734.8648</v>
      </c>
      <c r="G55" s="70" t="n">
        <f aca="false">O55</f>
        <v>42.047</v>
      </c>
      <c r="H55" s="70" t="n">
        <f aca="false">T55</f>
        <v>1733.012</v>
      </c>
      <c r="I55" s="70" t="n">
        <f aca="false">V55</f>
        <v>41.152</v>
      </c>
      <c r="J55" s="70" t="n">
        <f aca="false">T55</f>
        <v>1733.012</v>
      </c>
      <c r="K55" s="70" t="n">
        <f aca="false">W55</f>
        <v>42.014</v>
      </c>
      <c r="L55" s="65" t="n">
        <v>1734.8648</v>
      </c>
      <c r="M55" s="65" t="n">
        <v>38.4046</v>
      </c>
      <c r="N55" s="65" t="n">
        <v>41.1739</v>
      </c>
      <c r="O55" s="65" t="n">
        <v>42.047</v>
      </c>
      <c r="P55" s="65" t="n">
        <v>10601.07</v>
      </c>
      <c r="Q55" s="54" t="n">
        <v>20.61</v>
      </c>
      <c r="R55" s="67" t="n">
        <f aca="false">P55/3600</f>
        <v>2.94474166666667</v>
      </c>
      <c r="S55" s="68"/>
      <c r="T55" s="65" t="n">
        <v>1733.012</v>
      </c>
      <c r="U55" s="65" t="n">
        <v>38.4063</v>
      </c>
      <c r="V55" s="65" t="n">
        <v>41.152</v>
      </c>
      <c r="W55" s="65" t="n">
        <v>42.014</v>
      </c>
      <c r="X55" s="67"/>
      <c r="Y55" s="92"/>
      <c r="Z55" s="67" t="n">
        <f aca="false">X55/3600</f>
        <v>0</v>
      </c>
      <c r="AA55" s="69" t="n">
        <v>1.08613</v>
      </c>
      <c r="AB55" s="69" t="n">
        <v>1.162162</v>
      </c>
      <c r="AC55" s="58" t="e">
        <f aca="false">RBJM($L55:$M58,T55:U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1" t="n">
        <f aca="false">L56</f>
        <v>812.2568</v>
      </c>
      <c r="E56" s="71" t="n">
        <f aca="false">N56</f>
        <v>38.567</v>
      </c>
      <c r="F56" s="71" t="n">
        <f aca="false">L56</f>
        <v>812.2568</v>
      </c>
      <c r="G56" s="71" t="n">
        <f aca="false">O56</f>
        <v>39.282</v>
      </c>
      <c r="H56" s="71" t="n">
        <f aca="false">T56</f>
        <v>811.54</v>
      </c>
      <c r="I56" s="71" t="n">
        <f aca="false">V56</f>
        <v>38.5543</v>
      </c>
      <c r="J56" s="71" t="n">
        <f aca="false">T56</f>
        <v>811.54</v>
      </c>
      <c r="K56" s="71" t="n">
        <f aca="false">W56</f>
        <v>39.2632</v>
      </c>
      <c r="L56" s="53" t="n">
        <v>812.2568</v>
      </c>
      <c r="M56" s="53" t="n">
        <v>35.0504</v>
      </c>
      <c r="N56" s="53" t="n">
        <v>38.567</v>
      </c>
      <c r="O56" s="53" t="n">
        <v>39.282</v>
      </c>
      <c r="P56" s="53" t="n">
        <v>7796.24</v>
      </c>
      <c r="Q56" s="54" t="n">
        <v>16.99</v>
      </c>
      <c r="R56" s="55" t="n">
        <f aca="false">P56/3600</f>
        <v>2.16562222222222</v>
      </c>
      <c r="S56" s="56"/>
      <c r="T56" s="53" t="n">
        <v>811.54</v>
      </c>
      <c r="U56" s="53" t="n">
        <v>35.0512</v>
      </c>
      <c r="V56" s="53" t="n">
        <v>38.5543</v>
      </c>
      <c r="W56" s="53" t="n">
        <v>39.2632</v>
      </c>
      <c r="X56" s="55"/>
      <c r="Y56" s="92"/>
      <c r="Z56" s="55" t="n">
        <f aca="false">X56/3600</f>
        <v>0</v>
      </c>
      <c r="AA56" s="57" t="n">
        <v>1.080306</v>
      </c>
      <c r="AB56" s="57" t="n">
        <v>1.2</v>
      </c>
      <c r="AC56" s="56"/>
      <c r="AD56" s="56"/>
      <c r="AE56" s="56"/>
    </row>
    <row r="57" customFormat="false" ht="11.25" hidden="false" customHeight="false" outlineLevel="0" collapsed="false">
      <c r="A57" s="59"/>
      <c r="B57" s="59"/>
      <c r="C57" s="59" t="n">
        <v>32</v>
      </c>
      <c r="D57" s="71" t="n">
        <f aca="false">L57</f>
        <v>381.376</v>
      </c>
      <c r="E57" s="71" t="n">
        <f aca="false">N57</f>
        <v>36.303</v>
      </c>
      <c r="F57" s="71" t="n">
        <f aca="false">L57</f>
        <v>381.376</v>
      </c>
      <c r="G57" s="71" t="n">
        <f aca="false">O57</f>
        <v>37.0427</v>
      </c>
      <c r="H57" s="71" t="n">
        <f aca="false">T57</f>
        <v>382.3176</v>
      </c>
      <c r="I57" s="71" t="n">
        <f aca="false">V57</f>
        <v>36.2958</v>
      </c>
      <c r="J57" s="71" t="n">
        <f aca="false">T57</f>
        <v>382.3176</v>
      </c>
      <c r="K57" s="71" t="n">
        <f aca="false">W57</f>
        <v>36.9887</v>
      </c>
      <c r="L57" s="53" t="n">
        <v>381.376</v>
      </c>
      <c r="M57" s="53" t="n">
        <v>31.7891</v>
      </c>
      <c r="N57" s="53" t="n">
        <v>36.303</v>
      </c>
      <c r="O57" s="53" t="n">
        <v>37.0427</v>
      </c>
      <c r="P57" s="53" t="n">
        <v>7243.29</v>
      </c>
      <c r="Q57" s="54" t="n">
        <v>15.63</v>
      </c>
      <c r="R57" s="55" t="n">
        <f aca="false">P57/3600</f>
        <v>2.012025</v>
      </c>
      <c r="S57" s="56"/>
      <c r="T57" s="53" t="n">
        <v>382.3176</v>
      </c>
      <c r="U57" s="53" t="n">
        <v>31.7906</v>
      </c>
      <c r="V57" s="53" t="n">
        <v>36.2958</v>
      </c>
      <c r="W57" s="53" t="n">
        <v>36.9887</v>
      </c>
      <c r="X57" s="55"/>
      <c r="Y57" s="92"/>
      <c r="Z57" s="55" t="n">
        <f aca="false">X57/3600</f>
        <v>0</v>
      </c>
      <c r="AA57" s="57" t="n">
        <v>1.066738</v>
      </c>
      <c r="AB57" s="57" t="n">
        <v>1.333333</v>
      </c>
      <c r="AC57" s="56"/>
      <c r="AD57" s="56"/>
      <c r="AE57" s="56"/>
    </row>
    <row r="58" customFormat="false" ht="12" hidden="false" customHeight="false" outlineLevel="0" collapsed="false">
      <c r="A58" s="59"/>
      <c r="B58" s="60"/>
      <c r="C58" s="60" t="n">
        <v>37</v>
      </c>
      <c r="D58" s="72" t="n">
        <f aca="false">L58</f>
        <v>177.0816</v>
      </c>
      <c r="E58" s="72" t="n">
        <f aca="false">N58</f>
        <v>34.4589</v>
      </c>
      <c r="F58" s="72" t="n">
        <f aca="false">L58</f>
        <v>177.0816</v>
      </c>
      <c r="G58" s="72" t="n">
        <f aca="false">O58</f>
        <v>35.0911</v>
      </c>
      <c r="H58" s="72" t="n">
        <f aca="false">T58</f>
        <v>177.0408</v>
      </c>
      <c r="I58" s="72" t="n">
        <f aca="false">V58</f>
        <v>34.3758</v>
      </c>
      <c r="J58" s="72" t="n">
        <f aca="false">T58</f>
        <v>177.0408</v>
      </c>
      <c r="K58" s="72" t="n">
        <f aca="false">W58</f>
        <v>35.0365</v>
      </c>
      <c r="L58" s="62" t="n">
        <v>177.0816</v>
      </c>
      <c r="M58" s="62" t="n">
        <v>28.8353</v>
      </c>
      <c r="N58" s="62" t="n">
        <v>34.4589</v>
      </c>
      <c r="O58" s="62" t="n">
        <v>35.0911</v>
      </c>
      <c r="P58" s="62" t="n">
        <v>6881.66</v>
      </c>
      <c r="Q58" s="62" t="n">
        <v>19.82</v>
      </c>
      <c r="R58" s="63" t="n">
        <f aca="false">P58/3600</f>
        <v>1.91157222222222</v>
      </c>
      <c r="S58" s="60"/>
      <c r="T58" s="62" t="n">
        <v>177.0408</v>
      </c>
      <c r="U58" s="62" t="n">
        <v>28.8376</v>
      </c>
      <c r="V58" s="62" t="n">
        <v>34.3758</v>
      </c>
      <c r="W58" s="62" t="n">
        <v>35.0365</v>
      </c>
      <c r="X58" s="63"/>
      <c r="Y58" s="63"/>
      <c r="Z58" s="63" t="n">
        <f aca="false">X58/3600</f>
        <v>0</v>
      </c>
      <c r="AA58" s="64" t="n">
        <v>1.052214</v>
      </c>
      <c r="AB58" s="64" t="n">
        <v>1.333333</v>
      </c>
      <c r="AC58" s="60"/>
      <c r="AD58" s="60"/>
      <c r="AE58" s="60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66" t="n">
        <f aca="false">L59</f>
        <v>1288.3552</v>
      </c>
      <c r="E59" s="66" t="n">
        <f aca="false">N59</f>
        <v>41.2514</v>
      </c>
      <c r="F59" s="66" t="n">
        <f aca="false">L59</f>
        <v>1288.3552</v>
      </c>
      <c r="G59" s="66" t="n">
        <f aca="false">O59</f>
        <v>42.356</v>
      </c>
      <c r="H59" s="66" t="n">
        <f aca="false">T59</f>
        <v>1288.036</v>
      </c>
      <c r="I59" s="66" t="n">
        <f aca="false">V59</f>
        <v>41.2431</v>
      </c>
      <c r="J59" s="66" t="n">
        <f aca="false">T59</f>
        <v>1288.036</v>
      </c>
      <c r="K59" s="66" t="n">
        <f aca="false">W59</f>
        <v>42.3441</v>
      </c>
      <c r="L59" s="65" t="n">
        <v>1288.3552</v>
      </c>
      <c r="M59" s="65" t="n">
        <v>39.7206</v>
      </c>
      <c r="N59" s="65" t="n">
        <v>41.2514</v>
      </c>
      <c r="O59" s="65" t="n">
        <v>42.356</v>
      </c>
      <c r="P59" s="65" t="n">
        <v>7438.26</v>
      </c>
      <c r="Q59" s="54" t="n">
        <v>11.17</v>
      </c>
      <c r="R59" s="67" t="n">
        <f aca="false">P59/3600</f>
        <v>2.06618333333333</v>
      </c>
      <c r="S59" s="68"/>
      <c r="T59" s="65" t="n">
        <v>1288.036</v>
      </c>
      <c r="U59" s="65" t="n">
        <v>39.7135</v>
      </c>
      <c r="V59" s="65" t="n">
        <v>41.2431</v>
      </c>
      <c r="W59" s="65" t="n">
        <v>42.3441</v>
      </c>
      <c r="X59" s="67"/>
      <c r="Y59" s="92"/>
      <c r="Z59" s="67" t="n">
        <f aca="false">X59/3600</f>
        <v>0</v>
      </c>
      <c r="AA59" s="69" t="n">
        <v>1.086444</v>
      </c>
      <c r="AB59" s="69" t="n">
        <v>1.121321</v>
      </c>
      <c r="AC59" s="58" t="e">
        <f aca="false">RBJM($L59:$M62,T59:U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L60</f>
        <v>637.0776</v>
      </c>
      <c r="E60" s="52" t="n">
        <f aca="false">N60</f>
        <v>38.6163</v>
      </c>
      <c r="F60" s="52" t="n">
        <f aca="false">L60</f>
        <v>637.0776</v>
      </c>
      <c r="G60" s="52" t="n">
        <f aca="false">O60</f>
        <v>39.8355</v>
      </c>
      <c r="H60" s="52" t="n">
        <f aca="false">T60</f>
        <v>637.3136</v>
      </c>
      <c r="I60" s="52" t="n">
        <f aca="false">V60</f>
        <v>38.6053</v>
      </c>
      <c r="J60" s="52" t="n">
        <f aca="false">T60</f>
        <v>637.3136</v>
      </c>
      <c r="K60" s="52" t="n">
        <f aca="false">W60</f>
        <v>39.8189</v>
      </c>
      <c r="L60" s="53" t="n">
        <v>637.0776</v>
      </c>
      <c r="M60" s="53" t="n">
        <v>35.9423</v>
      </c>
      <c r="N60" s="53" t="n">
        <v>38.6163</v>
      </c>
      <c r="O60" s="53" t="n">
        <v>39.8355</v>
      </c>
      <c r="P60" s="53" t="n">
        <v>6667.58</v>
      </c>
      <c r="Q60" s="54" t="n">
        <v>10.8</v>
      </c>
      <c r="R60" s="55" t="n">
        <f aca="false">P60/3600</f>
        <v>1.85210555555556</v>
      </c>
      <c r="S60" s="56"/>
      <c r="T60" s="53" t="n">
        <v>637.3136</v>
      </c>
      <c r="U60" s="53" t="n">
        <v>35.9357</v>
      </c>
      <c r="V60" s="53" t="n">
        <v>38.6053</v>
      </c>
      <c r="W60" s="53" t="n">
        <v>39.8189</v>
      </c>
      <c r="X60" s="55"/>
      <c r="Y60" s="92"/>
      <c r="Z60" s="55" t="n">
        <f aca="false">X60/3600</f>
        <v>0</v>
      </c>
      <c r="AA60" s="57" t="n">
        <v>1.073599</v>
      </c>
      <c r="AB60" s="57" t="n">
        <v>1.138414</v>
      </c>
      <c r="AC60" s="56"/>
      <c r="AD60" s="56"/>
      <c r="AE60" s="56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11.5392</v>
      </c>
      <c r="E61" s="52" t="n">
        <f aca="false">N61</f>
        <v>36.3591</v>
      </c>
      <c r="F61" s="52" t="n">
        <f aca="false">L61</f>
        <v>311.5392</v>
      </c>
      <c r="G61" s="52" t="n">
        <f aca="false">O61</f>
        <v>37.5881</v>
      </c>
      <c r="H61" s="52" t="n">
        <f aca="false">T61</f>
        <v>311.4488</v>
      </c>
      <c r="I61" s="52" t="n">
        <f aca="false">V61</f>
        <v>36.3446</v>
      </c>
      <c r="J61" s="52" t="n">
        <f aca="false">T61</f>
        <v>311.4488</v>
      </c>
      <c r="K61" s="52" t="n">
        <f aca="false">W61</f>
        <v>37.581</v>
      </c>
      <c r="L61" s="53" t="n">
        <v>311.5392</v>
      </c>
      <c r="M61" s="53" t="n">
        <v>32.4816</v>
      </c>
      <c r="N61" s="53" t="n">
        <v>36.3591</v>
      </c>
      <c r="O61" s="53" t="n">
        <v>37.5881</v>
      </c>
      <c r="P61" s="53" t="n">
        <v>6376.66</v>
      </c>
      <c r="Q61" s="54" t="n">
        <v>9.94</v>
      </c>
      <c r="R61" s="55" t="n">
        <f aca="false">P61/3600</f>
        <v>1.77129444444444</v>
      </c>
      <c r="S61" s="56"/>
      <c r="T61" s="53" t="n">
        <v>311.4488</v>
      </c>
      <c r="U61" s="53" t="n">
        <v>32.4705</v>
      </c>
      <c r="V61" s="53" t="n">
        <v>36.3446</v>
      </c>
      <c r="W61" s="53" t="n">
        <v>37.581</v>
      </c>
      <c r="X61" s="55"/>
      <c r="Y61" s="92"/>
      <c r="Z61" s="55" t="n">
        <f aca="false">X61/3600</f>
        <v>0</v>
      </c>
      <c r="AA61" s="57" t="n">
        <v>1.072836</v>
      </c>
      <c r="AB61" s="57" t="n">
        <v>1.333333</v>
      </c>
      <c r="AC61" s="56"/>
      <c r="AD61" s="56"/>
      <c r="AE61" s="56"/>
    </row>
    <row r="62" customFormat="false" ht="12" hidden="false" customHeight="false" outlineLevel="0" collapsed="false">
      <c r="A62" s="60"/>
      <c r="B62" s="60"/>
      <c r="C62" s="60" t="n">
        <v>37</v>
      </c>
      <c r="D62" s="73" t="n">
        <f aca="false">L62</f>
        <v>152.0192</v>
      </c>
      <c r="E62" s="73" t="n">
        <f aca="false">N62</f>
        <v>34.47</v>
      </c>
      <c r="F62" s="73" t="n">
        <f aca="false">L62</f>
        <v>152.0192</v>
      </c>
      <c r="G62" s="73" t="n">
        <f aca="false">O62</f>
        <v>35.5342</v>
      </c>
      <c r="H62" s="73" t="n">
        <f aca="false">T62</f>
        <v>152.1696</v>
      </c>
      <c r="I62" s="73" t="n">
        <f aca="false">V62</f>
        <v>34.4121</v>
      </c>
      <c r="J62" s="73" t="n">
        <f aca="false">T62</f>
        <v>152.1696</v>
      </c>
      <c r="K62" s="73" t="n">
        <f aca="false">W62</f>
        <v>35.5218</v>
      </c>
      <c r="L62" s="62" t="n">
        <v>152.0192</v>
      </c>
      <c r="M62" s="62" t="n">
        <v>29.6002</v>
      </c>
      <c r="N62" s="62" t="n">
        <v>34.47</v>
      </c>
      <c r="O62" s="62" t="n">
        <v>35.5342</v>
      </c>
      <c r="P62" s="62" t="n">
        <v>5254.96</v>
      </c>
      <c r="Q62" s="62" t="n">
        <v>8.46</v>
      </c>
      <c r="R62" s="63" t="n">
        <f aca="false">P62/3600</f>
        <v>1.45971111111111</v>
      </c>
      <c r="S62" s="60"/>
      <c r="T62" s="62" t="n">
        <v>152.1696</v>
      </c>
      <c r="U62" s="62" t="n">
        <v>29.5881</v>
      </c>
      <c r="V62" s="62" t="n">
        <v>34.4121</v>
      </c>
      <c r="W62" s="62" t="n">
        <v>35.5218</v>
      </c>
      <c r="X62" s="63"/>
      <c r="Y62" s="63"/>
      <c r="Z62" s="63" t="n">
        <f aca="false">X62/3600</f>
        <v>0</v>
      </c>
      <c r="AA62" s="64" t="n">
        <v>1.073293</v>
      </c>
      <c r="AB62" s="64" t="n">
        <v>1.333333</v>
      </c>
      <c r="AC62" s="60"/>
      <c r="AD62" s="60"/>
      <c r="AE62" s="60"/>
    </row>
    <row r="63" customFormat="false" ht="11.25" hidden="false" customHeight="false" outlineLevel="0" collapsed="false">
      <c r="A63" s="93" t="s">
        <v>65</v>
      </c>
      <c r="B63" s="93" t="s">
        <v>66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T63</f>
        <v>0</v>
      </c>
      <c r="I63" s="94" t="n">
        <f aca="false">V63</f>
        <v>0</v>
      </c>
      <c r="J63" s="94" t="n">
        <f aca="false">T63</f>
        <v>0</v>
      </c>
      <c r="K63" s="94" t="n">
        <f aca="false">W63</f>
        <v>0</v>
      </c>
      <c r="L63" s="95"/>
      <c r="M63" s="95"/>
      <c r="N63" s="95"/>
      <c r="O63" s="95"/>
      <c r="P63" s="95"/>
      <c r="Q63" s="95"/>
      <c r="R63" s="95"/>
      <c r="S63" s="96"/>
      <c r="T63" s="95"/>
      <c r="U63" s="95"/>
      <c r="V63" s="95"/>
      <c r="W63" s="95"/>
      <c r="X63" s="95"/>
      <c r="Y63" s="95"/>
      <c r="Z63" s="95"/>
      <c r="AA63" s="95"/>
      <c r="AB63" s="95"/>
      <c r="AC63" s="97"/>
      <c r="AD63" s="97"/>
      <c r="AE63" s="97"/>
    </row>
    <row r="64" customFormat="false" ht="11.25" hidden="false" customHeight="false" outlineLevel="0" collapsed="false">
      <c r="A64" s="98" t="s">
        <v>58</v>
      </c>
      <c r="B64" s="98" t="s">
        <v>67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T64</f>
        <v>0</v>
      </c>
      <c r="I64" s="99" t="n">
        <f aca="false">V64</f>
        <v>0</v>
      </c>
      <c r="J64" s="99" t="n">
        <f aca="false">T64</f>
        <v>0</v>
      </c>
      <c r="K64" s="99" t="n">
        <f aca="false">W64</f>
        <v>0</v>
      </c>
      <c r="L64" s="100"/>
      <c r="M64" s="100"/>
      <c r="N64" s="100"/>
      <c r="O64" s="100"/>
      <c r="P64" s="100"/>
      <c r="Q64" s="100"/>
      <c r="R64" s="100"/>
      <c r="S64" s="101"/>
      <c r="T64" s="100"/>
      <c r="U64" s="100"/>
      <c r="V64" s="100"/>
      <c r="W64" s="100"/>
      <c r="X64" s="100"/>
      <c r="Y64" s="100"/>
      <c r="Z64" s="100"/>
      <c r="AA64" s="100"/>
      <c r="AB64" s="100"/>
      <c r="AC64" s="101"/>
      <c r="AD64" s="101"/>
      <c r="AE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T65</f>
        <v>0</v>
      </c>
      <c r="I65" s="99" t="n">
        <f aca="false">V65</f>
        <v>0</v>
      </c>
      <c r="J65" s="99" t="n">
        <f aca="false">T65</f>
        <v>0</v>
      </c>
      <c r="K65" s="99" t="n">
        <f aca="false">W65</f>
        <v>0</v>
      </c>
      <c r="L65" s="100"/>
      <c r="M65" s="100"/>
      <c r="N65" s="100"/>
      <c r="O65" s="100"/>
      <c r="P65" s="100"/>
      <c r="Q65" s="100"/>
      <c r="R65" s="100"/>
      <c r="S65" s="101"/>
      <c r="T65" s="100"/>
      <c r="U65" s="100"/>
      <c r="V65" s="100"/>
      <c r="W65" s="100"/>
      <c r="X65" s="100"/>
      <c r="Y65" s="100"/>
      <c r="Z65" s="100"/>
      <c r="AA65" s="100"/>
      <c r="AB65" s="100"/>
      <c r="AC65" s="101"/>
      <c r="AD65" s="101"/>
      <c r="AE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104"/>
      <c r="M66" s="104"/>
      <c r="N66" s="104"/>
      <c r="O66" s="104"/>
      <c r="P66" s="104"/>
      <c r="Q66" s="104"/>
      <c r="R66" s="104"/>
      <c r="S66" s="102"/>
      <c r="T66" s="104"/>
      <c r="U66" s="104"/>
      <c r="V66" s="104"/>
      <c r="W66" s="104"/>
      <c r="X66" s="104"/>
      <c r="Y66" s="104"/>
      <c r="Z66" s="104"/>
      <c r="AA66" s="104"/>
      <c r="AB66" s="104"/>
      <c r="AC66" s="102"/>
      <c r="AD66" s="102"/>
      <c r="AE66" s="102"/>
    </row>
    <row r="67" customFormat="false" ht="11.25" hidden="false" customHeight="false" outlineLevel="0" collapsed="false">
      <c r="A67" s="98"/>
      <c r="B67" s="93" t="s">
        <v>68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95"/>
      <c r="M67" s="95"/>
      <c r="N67" s="95"/>
      <c r="O67" s="95"/>
      <c r="P67" s="95"/>
      <c r="Q67" s="95"/>
      <c r="R67" s="95"/>
      <c r="S67" s="96"/>
      <c r="T67" s="95"/>
      <c r="U67" s="95"/>
      <c r="V67" s="95"/>
      <c r="W67" s="95"/>
      <c r="X67" s="95"/>
      <c r="Y67" s="95"/>
      <c r="Z67" s="95"/>
      <c r="AA67" s="95"/>
      <c r="AB67" s="95"/>
      <c r="AC67" s="97"/>
      <c r="AD67" s="97"/>
      <c r="AE67" s="97"/>
    </row>
    <row r="68" customFormat="false" ht="11.25" hidden="false" customHeight="false" outlineLevel="0" collapsed="false">
      <c r="A68" s="98"/>
      <c r="B68" s="98" t="s">
        <v>69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100"/>
      <c r="M68" s="100"/>
      <c r="N68" s="100"/>
      <c r="O68" s="100"/>
      <c r="P68" s="100"/>
      <c r="Q68" s="100"/>
      <c r="R68" s="100"/>
      <c r="S68" s="101"/>
      <c r="T68" s="100"/>
      <c r="U68" s="100"/>
      <c r="V68" s="100"/>
      <c r="W68" s="100"/>
      <c r="X68" s="100"/>
      <c r="Y68" s="100"/>
      <c r="Z68" s="100"/>
      <c r="AA68" s="100"/>
      <c r="AB68" s="100"/>
      <c r="AC68" s="101"/>
      <c r="AD68" s="101"/>
      <c r="AE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100"/>
      <c r="M69" s="100"/>
      <c r="N69" s="100"/>
      <c r="O69" s="100"/>
      <c r="P69" s="100"/>
      <c r="Q69" s="100"/>
      <c r="R69" s="100"/>
      <c r="S69" s="101"/>
      <c r="T69" s="100"/>
      <c r="U69" s="100"/>
      <c r="V69" s="100"/>
      <c r="W69" s="100"/>
      <c r="X69" s="100"/>
      <c r="Y69" s="100"/>
      <c r="Z69" s="100"/>
      <c r="AA69" s="100"/>
      <c r="AB69" s="100"/>
      <c r="AC69" s="101"/>
      <c r="AD69" s="101"/>
      <c r="AE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4"/>
      <c r="M70" s="104"/>
      <c r="N70" s="104"/>
      <c r="O70" s="104"/>
      <c r="P70" s="104"/>
      <c r="Q70" s="104"/>
      <c r="R70" s="104"/>
      <c r="S70" s="102"/>
      <c r="T70" s="104"/>
      <c r="U70" s="104"/>
      <c r="V70" s="104"/>
      <c r="W70" s="104"/>
      <c r="X70" s="104"/>
      <c r="Y70" s="104"/>
      <c r="Z70" s="104"/>
      <c r="AA70" s="104"/>
      <c r="AB70" s="104"/>
      <c r="AC70" s="102"/>
      <c r="AD70" s="102"/>
      <c r="AE70" s="102"/>
    </row>
    <row r="71" customFormat="false" ht="11.25" hidden="false" customHeight="false" outlineLevel="0" collapsed="false">
      <c r="A71" s="98"/>
      <c r="B71" s="93" t="s">
        <v>70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5"/>
      <c r="AB71" s="95"/>
      <c r="AC71" s="97"/>
      <c r="AD71" s="97"/>
      <c r="AE71" s="97"/>
    </row>
    <row r="72" customFormat="false" ht="11.25" hidden="false" customHeight="false" outlineLevel="0" collapsed="false">
      <c r="A72" s="98"/>
      <c r="B72" s="98" t="s">
        <v>71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0"/>
      <c r="AB72" s="100"/>
      <c r="AC72" s="101"/>
      <c r="AD72" s="101"/>
      <c r="AE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0"/>
      <c r="AB73" s="100"/>
      <c r="AC73" s="101"/>
      <c r="AD73" s="101"/>
      <c r="AE73" s="101"/>
      <c r="AF73" s="74" t="s">
        <v>72</v>
      </c>
      <c r="AG73" s="74"/>
      <c r="AH73" s="74"/>
      <c r="AI73" s="75" t="s">
        <v>73</v>
      </c>
      <c r="AJ73" s="75"/>
      <c r="AK73" s="75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4"/>
      <c r="AB74" s="104"/>
      <c r="AC74" s="102"/>
      <c r="AD74" s="102"/>
      <c r="AE74" s="102"/>
      <c r="AF74" s="76" t="s">
        <v>74</v>
      </c>
      <c r="AG74" s="76" t="s">
        <v>75</v>
      </c>
      <c r="AH74" s="76" t="s">
        <v>76</v>
      </c>
      <c r="AI74" s="76" t="s">
        <v>74</v>
      </c>
      <c r="AJ74" s="76" t="s">
        <v>77</v>
      </c>
      <c r="AK74" s="76" t="s">
        <v>76</v>
      </c>
    </row>
    <row r="75" customFormat="false" ht="11.25" hidden="false" customHeight="false" outlineLevel="0" collapsed="false">
      <c r="B75" s="40" t="s">
        <v>4</v>
      </c>
      <c r="D75" s="77"/>
      <c r="E75" s="78"/>
      <c r="F75" s="78"/>
      <c r="G75" s="79"/>
      <c r="H75" s="79"/>
      <c r="I75" s="79"/>
      <c r="J75" s="79"/>
      <c r="K75" s="79"/>
      <c r="S75" s="80"/>
      <c r="AC75" s="81" t="e">
        <f aca="false">AVERAGE(AC3,AC7)</f>
        <v>#VALUE!</v>
      </c>
      <c r="AD75" s="81" t="e">
        <f aca="false">AVERAGE(AD3,AD7)</f>
        <v>#VALUE!</v>
      </c>
      <c r="AE75" s="81" t="e">
        <f aca="false">AVERAGE(AE3,AE7)</f>
        <v>#VALUE!</v>
      </c>
      <c r="AF75" s="81" t="e">
        <f aca="false">MAX(AC3,AC7)</f>
        <v>#VALUE!</v>
      </c>
      <c r="AG75" s="81" t="e">
        <f aca="false">MAX(AD3,AD7)</f>
        <v>#VALUE!</v>
      </c>
      <c r="AH75" s="81" t="e">
        <f aca="false">MAX(AE3,AE7)</f>
        <v>#VALUE!</v>
      </c>
      <c r="AI75" s="81" t="e">
        <f aca="false">MIN(AC3,AC7)</f>
        <v>#VALUE!</v>
      </c>
      <c r="AJ75" s="81" t="e">
        <f aca="false">MIN(AD3,AD7)</f>
        <v>#VALUE!</v>
      </c>
      <c r="AK75" s="81" t="e">
        <f aca="false">MIN(AE3,AE7)</f>
        <v>#VALUE!</v>
      </c>
    </row>
    <row r="76" customFormat="false" ht="11.25" hidden="false" customHeight="false" outlineLevel="0" collapsed="false">
      <c r="B76" s="40" t="s">
        <v>5</v>
      </c>
      <c r="D76" s="82"/>
      <c r="E76" s="78"/>
      <c r="F76" s="78"/>
      <c r="G76" s="79"/>
      <c r="H76" s="79"/>
      <c r="I76" s="79"/>
      <c r="J76" s="79"/>
      <c r="K76" s="79"/>
      <c r="S76" s="80"/>
      <c r="AC76" s="81" t="e">
        <f aca="false">AVERAGE(AC11,AC15,AC19,AC23,AC27)</f>
        <v>#VALUE!</v>
      </c>
      <c r="AD76" s="81" t="e">
        <f aca="false">AVERAGE(AD11,AD15,AD19,AD23,AD27)</f>
        <v>#VALUE!</v>
      </c>
      <c r="AE76" s="81" t="e">
        <f aca="false">AVERAGE(AE11,AE15,AE19,AE23,AE27)</f>
        <v>#VALUE!</v>
      </c>
      <c r="AF76" s="81" t="e">
        <f aca="false">MAX(AC11,AC15,AC19,AC23,AC27)</f>
        <v>#VALUE!</v>
      </c>
      <c r="AG76" s="81" t="e">
        <f aca="false">MAX(AD11,AD15,AD19,AD23,AD27)</f>
        <v>#VALUE!</v>
      </c>
      <c r="AH76" s="81" t="e">
        <f aca="false">MAX(AE11,AE15,AE19,AE23,AE27)</f>
        <v>#VALUE!</v>
      </c>
      <c r="AI76" s="81" t="e">
        <f aca="false">MIN(AC11,AC15,AC19,AC23,AC27)</f>
        <v>#VALUE!</v>
      </c>
      <c r="AJ76" s="81" t="e">
        <f aca="false">MIN(AD11,AD15,AD19,AD23,AD27)</f>
        <v>#VALUE!</v>
      </c>
      <c r="AK76" s="81" t="e">
        <f aca="false">MIN(AE11,AE15,AE19,AE23,AE27)</f>
        <v>#VALUE!</v>
      </c>
    </row>
    <row r="77" customFormat="false" ht="11.25" hidden="false" customHeight="false" outlineLevel="0" collapsed="false">
      <c r="B77" s="40" t="s">
        <v>6</v>
      </c>
      <c r="D77" s="82"/>
      <c r="E77" s="78"/>
      <c r="F77" s="78"/>
      <c r="G77" s="79"/>
      <c r="H77" s="79"/>
      <c r="I77" s="79"/>
      <c r="J77" s="79"/>
      <c r="K77" s="79"/>
      <c r="S77" s="80"/>
      <c r="AC77" s="81" t="e">
        <f aca="false">AVERAGE(AC31,AC35,AC39,AC43)</f>
        <v>#VALUE!</v>
      </c>
      <c r="AD77" s="81" t="e">
        <f aca="false">AVERAGE(AD31,AD35,AD39,AD43)</f>
        <v>#VALUE!</v>
      </c>
      <c r="AE77" s="81" t="e">
        <f aca="false">AVERAGE(AE31,AE35,AE39,AE43)</f>
        <v>#VALUE!</v>
      </c>
      <c r="AF77" s="81" t="e">
        <f aca="false">MAX(AC31,AC35,AC39,AC43)</f>
        <v>#VALUE!</v>
      </c>
      <c r="AG77" s="81" t="e">
        <f aca="false">MAX(AD31,AD35,AD39,AD43)</f>
        <v>#VALUE!</v>
      </c>
      <c r="AH77" s="81" t="e">
        <f aca="false">MAX(AE31,AE35,AE39,AE43)</f>
        <v>#VALUE!</v>
      </c>
      <c r="AI77" s="81" t="e">
        <f aca="false">MIN(AC31,AC35,AC39,AC43)</f>
        <v>#VALUE!</v>
      </c>
      <c r="AJ77" s="81" t="e">
        <f aca="false">MIN(AD31,AD35,AD39,AD43)</f>
        <v>#VALUE!</v>
      </c>
      <c r="AK77" s="81" t="e">
        <f aca="false">MIN(AE31,AE35,AE39,AE43)</f>
        <v>#VALUE!</v>
      </c>
    </row>
    <row r="78" customFormat="false" ht="11.25" hidden="false" customHeight="false" outlineLevel="0" collapsed="false">
      <c r="B78" s="40" t="s">
        <v>7</v>
      </c>
      <c r="D78" s="82"/>
      <c r="E78" s="78"/>
      <c r="F78" s="78"/>
      <c r="G78" s="79"/>
      <c r="H78" s="79"/>
      <c r="I78" s="79"/>
      <c r="J78" s="79"/>
      <c r="K78" s="79"/>
      <c r="S78" s="83"/>
      <c r="AC78" s="84" t="e">
        <f aca="false">AVERAGE(AC47,AC55,AC51,AC59)</f>
        <v>#VALUE!</v>
      </c>
      <c r="AD78" s="84" t="e">
        <f aca="false">AVERAGE(AD47,AD55,AD51,AD59)</f>
        <v>#VALUE!</v>
      </c>
      <c r="AE78" s="84" t="e">
        <f aca="false">AVERAGE(AE47,AE55,AE51,AE59)</f>
        <v>#VALUE!</v>
      </c>
      <c r="AF78" s="81" t="e">
        <f aca="false">MAX(AC47,AC55,AC51,AC59)</f>
        <v>#VALUE!</v>
      </c>
      <c r="AG78" s="81" t="e">
        <f aca="false">MAX(AD47,AD55,AD51,AD59)</f>
        <v>#VALUE!</v>
      </c>
      <c r="AH78" s="81" t="e">
        <f aca="false">MAX(AE47,AE55,AE51,AE59)</f>
        <v>#VALUE!</v>
      </c>
      <c r="AI78" s="81" t="e">
        <f aca="false">MIN(AC47,AC55,AC51,AC59)</f>
        <v>#VALUE!</v>
      </c>
      <c r="AJ78" s="81" t="e">
        <f aca="false">MIN(AD47,AD55,AD51,AD59)</f>
        <v>#VALUE!</v>
      </c>
      <c r="AK78" s="81" t="e">
        <f aca="false">MIN(AE47,AE55,AE51,AE59)</f>
        <v>#VALUE!</v>
      </c>
    </row>
    <row r="79" customFormat="false" ht="11.25" hidden="false" customHeight="false" outlineLevel="0" collapsed="false">
      <c r="A79" s="109"/>
      <c r="B79" s="109" t="s">
        <v>8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09"/>
      <c r="AB79" s="109"/>
      <c r="AC79" s="114"/>
      <c r="AD79" s="114"/>
      <c r="AE79" s="114"/>
      <c r="AF79" s="114"/>
      <c r="AG79" s="114"/>
      <c r="AH79" s="114"/>
      <c r="AI79" s="114"/>
      <c r="AJ79" s="114"/>
      <c r="AK79" s="114"/>
    </row>
    <row r="80" customFormat="false" ht="11.25" hidden="false" customHeight="false" outlineLevel="0" collapsed="false">
      <c r="B80" s="85" t="s">
        <v>9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85"/>
      <c r="AB80" s="85"/>
      <c r="AC80" s="90" t="e">
        <f aca="false">AVERAGE(AC3,AC7,AC11,AC15,AC19,AC23,AC27,AC31,AC35,AC39,AC43,AC47,AC55,AC51,AC59)</f>
        <v>#VALUE!</v>
      </c>
      <c r="AD80" s="90" t="e">
        <f aca="false">AVERAGE(AD3,AD7,AD11,AD15,AD19,AD23,AD27,AD31,AD35,AD39,AD43,AD47,AD55,AD51,AD59)</f>
        <v>#VALUE!</v>
      </c>
      <c r="AE80" s="90" t="e">
        <f aca="false">AVERAGE(AE3,AE7,AE11,AE15,AE19,AE23,AE27,AE31,AE35,AE39,AE43,AE47,AE55,AE51,AE59)</f>
        <v>#VALUE!</v>
      </c>
      <c r="AF80" s="90" t="e">
        <f aca="false">MAX(AC3,AC7,AC11,AC15,AC19,AC23,AC27,AC31,AC35,AC39,AC43,AC47,AC55,AC51,AC59)</f>
        <v>#VALUE!</v>
      </c>
      <c r="AG80" s="90" t="e">
        <f aca="false">MAX(AD3,AD7,AD11,AD15,AD19,AD23,AD27,AD31,AD35,AD39,AD43,AD47,AD55,AD51,AD59)</f>
        <v>#VALUE!</v>
      </c>
      <c r="AH80" s="90" t="e">
        <f aca="false">MAX(AE3,AE7,AE11,AE15,AE19,AE23,AE27,AE31,AE35,AE39,AE43,AE47,AE55,AE51,AE59)</f>
        <v>#VALUE!</v>
      </c>
      <c r="AI80" s="90" t="e">
        <f aca="false">MIN(AC3,AC7,AC11,AC15,AC19,AC23,AC27,AC31,AC35,AC39,AC43,AC47,AC55,AC51,AC59)</f>
        <v>#VALUE!</v>
      </c>
      <c r="AJ80" s="90" t="e">
        <f aca="false">MIN(AD3,AD7,AD11,AD15,AD19,AD23,AD27,AD31,AD35,AD39,AD43,AD47,AD55,AD51,AD59)</f>
        <v>#VALUE!</v>
      </c>
      <c r="AK80" s="90" t="e">
        <f aca="false">MIN(AE3,AE7,AE11,AE15,AE19,AE23,AE27,AE31,AE35,AE39,AE43,AE47,AE55,AE51,AE59)</f>
        <v>#VALUE!</v>
      </c>
    </row>
    <row r="81" customFormat="false" ht="11.25" hidden="false" customHeight="false" outlineLevel="0" collapsed="false">
      <c r="B81" s="40" t="s">
        <v>78</v>
      </c>
      <c r="P81" s="81"/>
      <c r="Q81" s="81" t="n">
        <f aca="false">GEOMEAN(Q3:Q62)</f>
        <v>69.0021585229279</v>
      </c>
      <c r="R81" s="81" t="n">
        <f aca="false">GEOMEAN(R3:R62)</f>
        <v>12.0041354056512</v>
      </c>
      <c r="X81" s="81"/>
      <c r="Y81" s="81" t="e">
        <f aca="false">GEOMEAN(Y3:Y62)</f>
        <v>#NUM!</v>
      </c>
      <c r="Z81" s="81" t="n">
        <f aca="false">GEOMEAN(Z3:Z62)</f>
        <v>0</v>
      </c>
      <c r="AA81" s="81"/>
      <c r="AB81" s="81"/>
    </row>
    <row r="82" customFormat="false" ht="11.25" hidden="false" customHeight="false" outlineLevel="0" collapsed="false">
      <c r="B82" s="40" t="s">
        <v>79</v>
      </c>
      <c r="X82" s="91"/>
      <c r="Y82" s="91" t="e">
        <f aca="false">Y81/Q81</f>
        <v>#NUM!</v>
      </c>
      <c r="Z82" s="91" t="n">
        <f aca="false">Z81/R81</f>
        <v>0</v>
      </c>
      <c r="AA82" s="91"/>
      <c r="AB82" s="91"/>
    </row>
    <row r="83" customFormat="false" ht="11.25" hidden="false" customHeight="false" outlineLevel="0" collapsed="false">
      <c r="B83" s="40" t="s">
        <v>80</v>
      </c>
      <c r="P83" s="80"/>
      <c r="Q83" s="80" t="n">
        <f aca="false">SUM(Q3:Q62)/3600</f>
        <v>1.87125</v>
      </c>
      <c r="R83" s="80" t="n">
        <f aca="false">SUM(R3:R62)</f>
        <v>1241.45259166667</v>
      </c>
      <c r="X83" s="80"/>
      <c r="Y83" s="80" t="n">
        <f aca="false">SUM(Y3:Y62)/3600</f>
        <v>0</v>
      </c>
      <c r="Z83" s="80" t="n">
        <f aca="false">SUM(Z3:Z62)</f>
        <v>0</v>
      </c>
      <c r="AA83" s="80"/>
      <c r="AB83" s="80"/>
    </row>
    <row r="85" customFormat="false" ht="11.25" hidden="false" customHeight="false" outlineLevel="0" collapsed="false">
      <c r="B85" s="40" t="s">
        <v>81</v>
      </c>
      <c r="AA85" s="81" t="n">
        <f aca="false">AVERAGE(AA3:AA62)</f>
        <v>1.0723983</v>
      </c>
    </row>
    <row r="86" customFormat="false" ht="11.25" hidden="false" customHeight="false" outlineLevel="0" collapsed="false">
      <c r="B86" s="40" t="s">
        <v>82</v>
      </c>
      <c r="AA86" s="81" t="n">
        <f aca="false">MAX(AB3:AB62)</f>
        <v>1.333333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6" min="25" style="40" width="9.14"/>
    <col collapsed="false" customWidth="true" hidden="false" outlineLevel="0" max="27" min="27" style="40" width="16.84"/>
    <col collapsed="false" customWidth="true" hidden="false" outlineLevel="0" max="28" min="28" style="40" width="16.99"/>
    <col collapsed="false" customWidth="false" hidden="false" outlineLevel="0" max="257" min="29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  <c r="AB1" s="46"/>
      <c r="AC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49" t="s">
        <v>27</v>
      </c>
      <c r="AB2" s="49" t="s">
        <v>28</v>
      </c>
      <c r="AC2" s="50" t="s">
        <v>29</v>
      </c>
      <c r="AD2" s="50" t="s">
        <v>30</v>
      </c>
      <c r="AE2" s="50" t="s">
        <v>31</v>
      </c>
    </row>
    <row r="3" customFormat="false" ht="11.25" hidden="false" customHeight="false" outlineLevel="0" collapsed="false">
      <c r="A3" s="93" t="s">
        <v>4</v>
      </c>
      <c r="B3" s="93" t="s">
        <v>32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113"/>
      <c r="AB3" s="113"/>
      <c r="AC3" s="97"/>
      <c r="AD3" s="97"/>
      <c r="AE3" s="97"/>
    </row>
    <row r="4" customFormat="false" ht="11.25" hidden="false" customHeight="false" outlineLevel="0" collapsed="false">
      <c r="A4" s="98" t="s">
        <v>33</v>
      </c>
      <c r="B4" s="98" t="s">
        <v>34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13"/>
      <c r="AB4" s="113"/>
      <c r="AC4" s="101"/>
      <c r="AD4" s="101"/>
      <c r="AE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13"/>
      <c r="AB5" s="113"/>
      <c r="AC5" s="101"/>
      <c r="AD5" s="101"/>
      <c r="AE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4"/>
      <c r="AB6" s="104"/>
      <c r="AC6" s="102"/>
      <c r="AD6" s="102"/>
      <c r="AE6" s="102"/>
    </row>
    <row r="7" customFormat="false" ht="11.25" hidden="false" customHeight="false" outlineLevel="0" collapsed="false">
      <c r="A7" s="98"/>
      <c r="B7" s="98" t="s">
        <v>35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113"/>
      <c r="AB7" s="113"/>
      <c r="AC7" s="97"/>
      <c r="AD7" s="97"/>
      <c r="AE7" s="97"/>
    </row>
    <row r="8" customFormat="false" ht="11.25" hidden="false" customHeight="false" outlineLevel="0" collapsed="false">
      <c r="A8" s="98"/>
      <c r="B8" s="98" t="s">
        <v>36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13"/>
      <c r="AB8" s="113"/>
      <c r="AC8" s="101"/>
      <c r="AD8" s="101"/>
      <c r="AE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13"/>
      <c r="AB9" s="113"/>
      <c r="AC9" s="101"/>
      <c r="AD9" s="101"/>
      <c r="AE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4"/>
      <c r="AB10" s="104"/>
      <c r="AC10" s="102"/>
      <c r="AD10" s="102"/>
      <c r="AE10" s="102"/>
    </row>
    <row r="11" customFormat="false" ht="11.25" hidden="false" customHeight="false" outlineLevel="0" collapsed="false">
      <c r="A11" s="51" t="s">
        <v>5</v>
      </c>
      <c r="B11" s="51" t="s">
        <v>37</v>
      </c>
      <c r="C11" s="51" t="n">
        <v>22</v>
      </c>
      <c r="D11" s="52" t="n">
        <f aca="false">L11</f>
        <v>6248.3032</v>
      </c>
      <c r="E11" s="52" t="n">
        <f aca="false">N11</f>
        <v>43.5009</v>
      </c>
      <c r="F11" s="52" t="n">
        <f aca="false">L11</f>
        <v>6248.3032</v>
      </c>
      <c r="G11" s="52" t="n">
        <f aca="false">O11</f>
        <v>44.6804</v>
      </c>
      <c r="H11" s="52" t="n">
        <f aca="false">T11</f>
        <v>6247.88</v>
      </c>
      <c r="I11" s="52" t="n">
        <f aca="false">V11</f>
        <v>43.497</v>
      </c>
      <c r="J11" s="52" t="n">
        <f aca="false">T11</f>
        <v>6247.88</v>
      </c>
      <c r="K11" s="52" t="n">
        <f aca="false">W11</f>
        <v>44.6806</v>
      </c>
      <c r="L11" s="53" t="n">
        <v>6248.3032</v>
      </c>
      <c r="M11" s="53" t="n">
        <v>41.9461</v>
      </c>
      <c r="N11" s="53" t="n">
        <v>43.5009</v>
      </c>
      <c r="O11" s="53" t="n">
        <v>44.6804</v>
      </c>
      <c r="P11" s="53" t="n">
        <v>132240.76</v>
      </c>
      <c r="Q11" s="54" t="n">
        <v>132.59</v>
      </c>
      <c r="R11" s="55" t="n">
        <f aca="false">P11/3600</f>
        <v>36.7335444444445</v>
      </c>
      <c r="S11" s="56"/>
      <c r="T11" s="53" t="n">
        <v>6247.88</v>
      </c>
      <c r="U11" s="53" t="n">
        <v>41.95</v>
      </c>
      <c r="V11" s="53" t="n">
        <v>43.497</v>
      </c>
      <c r="W11" s="53" t="n">
        <v>44.6806</v>
      </c>
      <c r="X11" s="55"/>
      <c r="Y11" s="92"/>
      <c r="Z11" s="55" t="n">
        <f aca="false">X11/3600</f>
        <v>0</v>
      </c>
      <c r="AA11" s="57" t="n">
        <v>1.064514</v>
      </c>
      <c r="AB11" s="57" t="n">
        <v>1.101045</v>
      </c>
      <c r="AC11" s="58" t="e">
        <f aca="false">RBJM($L11:$M14,T11:U14)</f>
        <v>#VALUE!</v>
      </c>
      <c r="AD11" s="58" t="e">
        <f aca="false">RBJM($D11:$E14,H11:I14)</f>
        <v>#VALUE!</v>
      </c>
      <c r="AE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L12</f>
        <v>3092.4016</v>
      </c>
      <c r="E12" s="52" t="n">
        <f aca="false">N12</f>
        <v>41.7604</v>
      </c>
      <c r="F12" s="52" t="n">
        <f aca="false">L12</f>
        <v>3092.4016</v>
      </c>
      <c r="G12" s="52" t="n">
        <f aca="false">O12</f>
        <v>42.6316</v>
      </c>
      <c r="H12" s="52" t="n">
        <f aca="false">T12</f>
        <v>3090.1272</v>
      </c>
      <c r="I12" s="52" t="n">
        <f aca="false">V12</f>
        <v>41.7463</v>
      </c>
      <c r="J12" s="52" t="n">
        <f aca="false">T12</f>
        <v>3090.1272</v>
      </c>
      <c r="K12" s="52" t="n">
        <f aca="false">W12</f>
        <v>42.617</v>
      </c>
      <c r="L12" s="53" t="n">
        <v>3092.4016</v>
      </c>
      <c r="M12" s="53" t="n">
        <v>40.19</v>
      </c>
      <c r="N12" s="53" t="n">
        <v>41.7604</v>
      </c>
      <c r="O12" s="53" t="n">
        <v>42.6316</v>
      </c>
      <c r="P12" s="53" t="n">
        <v>112084.2</v>
      </c>
      <c r="Q12" s="54" t="n">
        <v>114.04</v>
      </c>
      <c r="R12" s="55" t="n">
        <f aca="false">P12/3600</f>
        <v>31.1345</v>
      </c>
      <c r="S12" s="56"/>
      <c r="T12" s="53" t="n">
        <v>3090.1272</v>
      </c>
      <c r="U12" s="53" t="n">
        <v>40.1935</v>
      </c>
      <c r="V12" s="53" t="n">
        <v>41.7463</v>
      </c>
      <c r="W12" s="53" t="n">
        <v>42.617</v>
      </c>
      <c r="X12" s="55"/>
      <c r="Y12" s="92"/>
      <c r="Z12" s="55" t="n">
        <f aca="false">X12/3600</f>
        <v>0</v>
      </c>
      <c r="AA12" s="57" t="n">
        <v>1.063817</v>
      </c>
      <c r="AB12" s="57" t="n">
        <v>1.10817</v>
      </c>
      <c r="AC12" s="56"/>
      <c r="AD12" s="56"/>
      <c r="AE12" s="56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82.9976</v>
      </c>
      <c r="E13" s="52" t="n">
        <f aca="false">N13</f>
        <v>40.0733</v>
      </c>
      <c r="F13" s="52" t="n">
        <f aca="false">L13</f>
        <v>1582.9976</v>
      </c>
      <c r="G13" s="52" t="n">
        <f aca="false">O13</f>
        <v>41.1028</v>
      </c>
      <c r="H13" s="52" t="n">
        <f aca="false">T13</f>
        <v>1582.4728</v>
      </c>
      <c r="I13" s="52" t="n">
        <f aca="false">V13</f>
        <v>40.0491</v>
      </c>
      <c r="J13" s="52" t="n">
        <f aca="false">T13</f>
        <v>1582.4728</v>
      </c>
      <c r="K13" s="52" t="n">
        <f aca="false">W13</f>
        <v>41.0733</v>
      </c>
      <c r="L13" s="53" t="n">
        <v>1582.9976</v>
      </c>
      <c r="M13" s="53" t="n">
        <v>37.9685</v>
      </c>
      <c r="N13" s="53" t="n">
        <v>40.0733</v>
      </c>
      <c r="O13" s="53" t="n">
        <v>41.1028</v>
      </c>
      <c r="P13" s="53" t="n">
        <v>106322.65</v>
      </c>
      <c r="Q13" s="54" t="n">
        <v>110.56</v>
      </c>
      <c r="R13" s="55" t="n">
        <f aca="false">P13/3600</f>
        <v>29.5340694444444</v>
      </c>
      <c r="S13" s="56"/>
      <c r="T13" s="53" t="n">
        <v>1582.4728</v>
      </c>
      <c r="U13" s="53" t="n">
        <v>37.9706</v>
      </c>
      <c r="V13" s="53" t="n">
        <v>40.0491</v>
      </c>
      <c r="W13" s="53" t="n">
        <v>41.0733</v>
      </c>
      <c r="X13" s="55"/>
      <c r="Y13" s="92"/>
      <c r="Z13" s="55" t="n">
        <f aca="false">X13/3600</f>
        <v>0</v>
      </c>
      <c r="AA13" s="57" t="n">
        <v>1.057379</v>
      </c>
      <c r="AB13" s="57" t="n">
        <v>1.107084</v>
      </c>
      <c r="AC13" s="56"/>
      <c r="AD13" s="56"/>
      <c r="AE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64.32</v>
      </c>
      <c r="E14" s="61" t="n">
        <f aca="false">N14</f>
        <v>38.4968</v>
      </c>
      <c r="F14" s="61" t="n">
        <f aca="false">L14</f>
        <v>764.32</v>
      </c>
      <c r="G14" s="61" t="n">
        <f aca="false">O14</f>
        <v>39.9316</v>
      </c>
      <c r="H14" s="61" t="n">
        <f aca="false">T14</f>
        <v>764.1736</v>
      </c>
      <c r="I14" s="61" t="n">
        <f aca="false">V14</f>
        <v>38.4197</v>
      </c>
      <c r="J14" s="61" t="n">
        <f aca="false">T14</f>
        <v>764.1736</v>
      </c>
      <c r="K14" s="61" t="n">
        <f aca="false">W14</f>
        <v>39.8607</v>
      </c>
      <c r="L14" s="62" t="n">
        <v>764.32</v>
      </c>
      <c r="M14" s="62" t="n">
        <v>35.3169</v>
      </c>
      <c r="N14" s="62" t="n">
        <v>38.4968</v>
      </c>
      <c r="O14" s="62" t="n">
        <v>39.9316</v>
      </c>
      <c r="P14" s="62" t="n">
        <v>106224.2</v>
      </c>
      <c r="Q14" s="62" t="n">
        <v>129.87</v>
      </c>
      <c r="R14" s="63" t="n">
        <f aca="false">P14/3600</f>
        <v>29.5067222222222</v>
      </c>
      <c r="S14" s="60"/>
      <c r="T14" s="62" t="n">
        <v>764.1736</v>
      </c>
      <c r="U14" s="62" t="n">
        <v>35.3184</v>
      </c>
      <c r="V14" s="62" t="n">
        <v>38.4197</v>
      </c>
      <c r="W14" s="62" t="n">
        <v>39.8607</v>
      </c>
      <c r="X14" s="63"/>
      <c r="Y14" s="63"/>
      <c r="Z14" s="63" t="n">
        <f aca="false">X14/3600</f>
        <v>0</v>
      </c>
      <c r="AA14" s="64" t="n">
        <v>1.041817</v>
      </c>
      <c r="AB14" s="64" t="n">
        <v>1.095783</v>
      </c>
      <c r="AC14" s="60"/>
      <c r="AD14" s="60"/>
      <c r="AE14" s="60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66" t="n">
        <f aca="false">L15</f>
        <v>9884.5392</v>
      </c>
      <c r="E15" s="66" t="n">
        <f aca="false">N15</f>
        <v>41.8494</v>
      </c>
      <c r="F15" s="66" t="n">
        <f aca="false">L15</f>
        <v>9884.5392</v>
      </c>
      <c r="G15" s="66" t="n">
        <f aca="false">O15</f>
        <v>42.654</v>
      </c>
      <c r="H15" s="66" t="n">
        <f aca="false">T15</f>
        <v>9892.5432</v>
      </c>
      <c r="I15" s="66" t="n">
        <f aca="false">V15</f>
        <v>41.8348</v>
      </c>
      <c r="J15" s="66" t="n">
        <f aca="false">T15</f>
        <v>9892.5432</v>
      </c>
      <c r="K15" s="66" t="n">
        <f aca="false">W15</f>
        <v>42.6542</v>
      </c>
      <c r="L15" s="65" t="n">
        <v>9884.5392</v>
      </c>
      <c r="M15" s="65" t="n">
        <v>40.0691</v>
      </c>
      <c r="N15" s="65" t="n">
        <v>41.8494</v>
      </c>
      <c r="O15" s="65" t="n">
        <v>42.654</v>
      </c>
      <c r="P15" s="65" t="n">
        <v>131166.6</v>
      </c>
      <c r="Q15" s="54" t="n">
        <v>156.91</v>
      </c>
      <c r="R15" s="67" t="n">
        <f aca="false">P15/3600</f>
        <v>36.4351666666667</v>
      </c>
      <c r="S15" s="68"/>
      <c r="T15" s="65" t="n">
        <v>9892.5432</v>
      </c>
      <c r="U15" s="65" t="n">
        <v>40.0761</v>
      </c>
      <c r="V15" s="65" t="n">
        <v>41.8348</v>
      </c>
      <c r="W15" s="65" t="n">
        <v>42.6542</v>
      </c>
      <c r="X15" s="67"/>
      <c r="Y15" s="92"/>
      <c r="Z15" s="67" t="n">
        <f aca="false">X15/3600</f>
        <v>0</v>
      </c>
      <c r="AA15" s="69" t="n">
        <v>1.038091</v>
      </c>
      <c r="AB15" s="69" t="n">
        <v>1.090914</v>
      </c>
      <c r="AC15" s="58" t="e">
        <f aca="false">RBJM($L15:$M18,T15:U18)</f>
        <v>#VALUE!</v>
      </c>
      <c r="AD15" s="58" t="e">
        <f aca="false">RBJM($D15:$E18,H15:I18)</f>
        <v>#VALUE!</v>
      </c>
      <c r="AE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L16</f>
        <v>4091.1344</v>
      </c>
      <c r="E16" s="52" t="n">
        <f aca="false">N16</f>
        <v>39.4559</v>
      </c>
      <c r="F16" s="52" t="n">
        <f aca="false">L16</f>
        <v>4091.1344</v>
      </c>
      <c r="G16" s="52" t="n">
        <f aca="false">O16</f>
        <v>40.4047</v>
      </c>
      <c r="H16" s="52" t="n">
        <f aca="false">T16</f>
        <v>4094.0328</v>
      </c>
      <c r="I16" s="52" t="n">
        <f aca="false">V16</f>
        <v>39.4347</v>
      </c>
      <c r="J16" s="52" t="n">
        <f aca="false">T16</f>
        <v>4094.0328</v>
      </c>
      <c r="K16" s="52" t="n">
        <f aca="false">W16</f>
        <v>40.379</v>
      </c>
      <c r="L16" s="53" t="n">
        <v>4091.1344</v>
      </c>
      <c r="M16" s="53" t="n">
        <v>37.0569</v>
      </c>
      <c r="N16" s="53" t="n">
        <v>39.4559</v>
      </c>
      <c r="O16" s="53" t="n">
        <v>40.4047</v>
      </c>
      <c r="P16" s="53" t="n">
        <v>107061.93</v>
      </c>
      <c r="Q16" s="54" t="n">
        <v>113.25</v>
      </c>
      <c r="R16" s="55" t="n">
        <f aca="false">P16/3600</f>
        <v>29.739425</v>
      </c>
      <c r="S16" s="56"/>
      <c r="T16" s="53" t="n">
        <v>4094.0328</v>
      </c>
      <c r="U16" s="53" t="n">
        <v>37.0616</v>
      </c>
      <c r="V16" s="53" t="n">
        <v>39.4347</v>
      </c>
      <c r="W16" s="53" t="n">
        <v>40.379</v>
      </c>
      <c r="X16" s="55"/>
      <c r="Y16" s="92"/>
      <c r="Z16" s="55" t="n">
        <f aca="false">X16/3600</f>
        <v>0</v>
      </c>
      <c r="AA16" s="57" t="n">
        <v>1.03487</v>
      </c>
      <c r="AB16" s="57" t="n">
        <v>1.064839</v>
      </c>
      <c r="AC16" s="56"/>
      <c r="AD16" s="56"/>
      <c r="AE16" s="56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726.2656</v>
      </c>
      <c r="E17" s="52" t="n">
        <f aca="false">N17</f>
        <v>37.4456</v>
      </c>
      <c r="F17" s="52" t="n">
        <f aca="false">L17</f>
        <v>1726.2656</v>
      </c>
      <c r="G17" s="52" t="n">
        <f aca="false">O17</f>
        <v>38.9297</v>
      </c>
      <c r="H17" s="52" t="n">
        <f aca="false">T17</f>
        <v>1728.6984</v>
      </c>
      <c r="I17" s="52" t="n">
        <f aca="false">V17</f>
        <v>37.4163</v>
      </c>
      <c r="J17" s="52" t="n">
        <f aca="false">T17</f>
        <v>1728.6984</v>
      </c>
      <c r="K17" s="52" t="n">
        <f aca="false">W17</f>
        <v>38.9083</v>
      </c>
      <c r="L17" s="53" t="n">
        <v>1726.2656</v>
      </c>
      <c r="M17" s="53" t="n">
        <v>34.1586</v>
      </c>
      <c r="N17" s="53" t="n">
        <v>37.4456</v>
      </c>
      <c r="O17" s="53" t="n">
        <v>38.9297</v>
      </c>
      <c r="P17" s="53" t="n">
        <v>104298.83</v>
      </c>
      <c r="Q17" s="54" t="n">
        <v>108.58</v>
      </c>
      <c r="R17" s="55" t="n">
        <f aca="false">P17/3600</f>
        <v>28.9718972222222</v>
      </c>
      <c r="S17" s="56"/>
      <c r="T17" s="53" t="n">
        <v>1728.6984</v>
      </c>
      <c r="U17" s="53" t="n">
        <v>34.1646</v>
      </c>
      <c r="V17" s="53" t="n">
        <v>37.4163</v>
      </c>
      <c r="W17" s="53" t="n">
        <v>38.9083</v>
      </c>
      <c r="X17" s="55"/>
      <c r="Y17" s="92"/>
      <c r="Z17" s="55" t="n">
        <f aca="false">X17/3600</f>
        <v>0</v>
      </c>
      <c r="AA17" s="57" t="n">
        <v>1.032678</v>
      </c>
      <c r="AB17" s="57" t="n">
        <v>1.057728</v>
      </c>
      <c r="AC17" s="56"/>
      <c r="AD17" s="56"/>
      <c r="AE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699.6664</v>
      </c>
      <c r="E18" s="61" t="n">
        <f aca="false">N18</f>
        <v>35.7437</v>
      </c>
      <c r="F18" s="61" t="n">
        <f aca="false">L18</f>
        <v>699.6664</v>
      </c>
      <c r="G18" s="61" t="n">
        <f aca="false">O18</f>
        <v>37.8455</v>
      </c>
      <c r="H18" s="61" t="n">
        <f aca="false">T18</f>
        <v>699.7672</v>
      </c>
      <c r="I18" s="61" t="n">
        <f aca="false">V18</f>
        <v>35.6994</v>
      </c>
      <c r="J18" s="61" t="n">
        <f aca="false">T18</f>
        <v>699.7672</v>
      </c>
      <c r="K18" s="61" t="n">
        <f aca="false">W18</f>
        <v>37.839</v>
      </c>
      <c r="L18" s="62" t="n">
        <v>699.6664</v>
      </c>
      <c r="M18" s="62" t="n">
        <v>31.4641</v>
      </c>
      <c r="N18" s="62" t="n">
        <v>35.7437</v>
      </c>
      <c r="O18" s="62" t="n">
        <v>37.8455</v>
      </c>
      <c r="P18" s="62" t="n">
        <v>98702.55</v>
      </c>
      <c r="Q18" s="62" t="n">
        <v>108.15</v>
      </c>
      <c r="R18" s="63" t="n">
        <f aca="false">P18/3600</f>
        <v>27.417375</v>
      </c>
      <c r="S18" s="60"/>
      <c r="T18" s="62" t="n">
        <v>699.7672</v>
      </c>
      <c r="U18" s="62" t="n">
        <v>31.4644</v>
      </c>
      <c r="V18" s="62" t="n">
        <v>35.6994</v>
      </c>
      <c r="W18" s="62" t="n">
        <v>37.839</v>
      </c>
      <c r="X18" s="63"/>
      <c r="Y18" s="63"/>
      <c r="Z18" s="63" t="n">
        <f aca="false">X18/3600</f>
        <v>0</v>
      </c>
      <c r="AA18" s="64" t="n">
        <v>1.029633</v>
      </c>
      <c r="AB18" s="64" t="n">
        <v>1.055209</v>
      </c>
      <c r="AC18" s="60"/>
      <c r="AD18" s="60"/>
      <c r="AE18" s="60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66" t="n">
        <f aca="false">L19</f>
        <v>29272.8248</v>
      </c>
      <c r="E19" s="66" t="n">
        <f aca="false">N19</f>
        <v>40.4464</v>
      </c>
      <c r="F19" s="66" t="n">
        <f aca="false">L19</f>
        <v>29272.8248</v>
      </c>
      <c r="G19" s="66" t="n">
        <f aca="false">O19</f>
        <v>43.085</v>
      </c>
      <c r="H19" s="66" t="n">
        <f aca="false">T19</f>
        <v>0</v>
      </c>
      <c r="I19" s="66" t="n">
        <f aca="false">V19</f>
        <v>0</v>
      </c>
      <c r="J19" s="66" t="n">
        <f aca="false">T19</f>
        <v>0</v>
      </c>
      <c r="K19" s="66" t="n">
        <f aca="false">W19</f>
        <v>0</v>
      </c>
      <c r="L19" s="65" t="n">
        <v>29272.8248</v>
      </c>
      <c r="M19" s="65" t="n">
        <v>39.063</v>
      </c>
      <c r="N19" s="65" t="n">
        <v>40.4464</v>
      </c>
      <c r="O19" s="65" t="n">
        <v>43.085</v>
      </c>
      <c r="P19" s="65" t="n">
        <v>268376.31</v>
      </c>
      <c r="Q19" s="54" t="n">
        <v>355.48</v>
      </c>
      <c r="R19" s="67" t="n">
        <f aca="false">P19/3600</f>
        <v>74.548975</v>
      </c>
      <c r="S19" s="68"/>
      <c r="T19" s="65"/>
      <c r="U19" s="65"/>
      <c r="V19" s="65"/>
      <c r="W19" s="65"/>
      <c r="X19" s="67"/>
      <c r="Y19" s="92"/>
      <c r="Z19" s="67" t="n">
        <f aca="false">X19/3600</f>
        <v>0</v>
      </c>
      <c r="AA19" s="69"/>
      <c r="AB19" s="69"/>
      <c r="AC19" s="58" t="e">
        <f aca="false">RBJM($L19:$M22,T19:U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L20</f>
        <v>7921.584</v>
      </c>
      <c r="E20" s="52" t="n">
        <f aca="false">N20</f>
        <v>38.7063</v>
      </c>
      <c r="F20" s="52" t="n">
        <f aca="false">L20</f>
        <v>7921.584</v>
      </c>
      <c r="G20" s="52" t="n">
        <f aca="false">O20</f>
        <v>40.945</v>
      </c>
      <c r="H20" s="52" t="n">
        <f aca="false">T20</f>
        <v>7923.9064</v>
      </c>
      <c r="I20" s="52" t="n">
        <f aca="false">V20</f>
        <v>38.6883</v>
      </c>
      <c r="J20" s="52" t="n">
        <f aca="false">T20</f>
        <v>7923.9064</v>
      </c>
      <c r="K20" s="52" t="n">
        <f aca="false">W20</f>
        <v>40.9219</v>
      </c>
      <c r="L20" s="53" t="n">
        <v>7921.584</v>
      </c>
      <c r="M20" s="53" t="n">
        <v>36.8017</v>
      </c>
      <c r="N20" s="53" t="n">
        <v>38.7063</v>
      </c>
      <c r="O20" s="53" t="n">
        <v>40.945</v>
      </c>
      <c r="P20" s="53" t="n">
        <v>231850.83</v>
      </c>
      <c r="Q20" s="54" t="n">
        <v>344.09</v>
      </c>
      <c r="R20" s="55" t="n">
        <f aca="false">P20/3600</f>
        <v>64.4030083333333</v>
      </c>
      <c r="S20" s="56"/>
      <c r="T20" s="53" t="n">
        <v>7923.9064</v>
      </c>
      <c r="U20" s="53" t="n">
        <v>36.8083</v>
      </c>
      <c r="V20" s="53" t="n">
        <v>38.6883</v>
      </c>
      <c r="W20" s="53" t="n">
        <v>40.9219</v>
      </c>
      <c r="X20" s="55"/>
      <c r="Y20" s="92"/>
      <c r="Z20" s="55" t="n">
        <f aca="false">X20/3600</f>
        <v>0</v>
      </c>
      <c r="AA20" s="57" t="n">
        <v>1.036928</v>
      </c>
      <c r="AB20" s="57" t="n">
        <v>1.060972</v>
      </c>
      <c r="AC20" s="56"/>
      <c r="AD20" s="56"/>
      <c r="AE20" s="56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600.1288</v>
      </c>
      <c r="E21" s="52" t="n">
        <f aca="false">N21</f>
        <v>37.443</v>
      </c>
      <c r="F21" s="52" t="n">
        <f aca="false">L21</f>
        <v>3600.1288</v>
      </c>
      <c r="G21" s="52" t="n">
        <f aca="false">O21</f>
        <v>38.8609</v>
      </c>
      <c r="H21" s="52" t="n">
        <f aca="false">T21</f>
        <v>3604.1328</v>
      </c>
      <c r="I21" s="52" t="n">
        <f aca="false">V21</f>
        <v>37.3979</v>
      </c>
      <c r="J21" s="52" t="n">
        <f aca="false">T21</f>
        <v>3604.1328</v>
      </c>
      <c r="K21" s="52" t="n">
        <f aca="false">W21</f>
        <v>38.8026</v>
      </c>
      <c r="L21" s="53" t="n">
        <v>3600.1288</v>
      </c>
      <c r="M21" s="53" t="n">
        <v>34.6892</v>
      </c>
      <c r="N21" s="53" t="n">
        <v>37.443</v>
      </c>
      <c r="O21" s="53" t="n">
        <v>38.8609</v>
      </c>
      <c r="P21" s="53" t="n">
        <v>216716.5</v>
      </c>
      <c r="Q21" s="54" t="n">
        <v>288.44</v>
      </c>
      <c r="R21" s="55" t="n">
        <f aca="false">P21/3600</f>
        <v>60.1990277777778</v>
      </c>
      <c r="S21" s="56"/>
      <c r="T21" s="53" t="n">
        <v>3604.1328</v>
      </c>
      <c r="U21" s="53" t="n">
        <v>34.6936</v>
      </c>
      <c r="V21" s="53" t="n">
        <v>37.3979</v>
      </c>
      <c r="W21" s="53" t="n">
        <v>38.8026</v>
      </c>
      <c r="X21" s="55"/>
      <c r="Y21" s="92"/>
      <c r="Z21" s="55" t="n">
        <f aca="false">X21/3600</f>
        <v>0</v>
      </c>
      <c r="AA21" s="57" t="n">
        <v>1.035437</v>
      </c>
      <c r="AB21" s="57" t="n">
        <v>1.051007</v>
      </c>
      <c r="AC21" s="56"/>
      <c r="AD21" s="56"/>
      <c r="AE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662.8792</v>
      </c>
      <c r="E22" s="61" t="n">
        <f aca="false">N22</f>
        <v>36.0908</v>
      </c>
      <c r="F22" s="61" t="n">
        <f aca="false">L22</f>
        <v>1662.8792</v>
      </c>
      <c r="G22" s="61" t="n">
        <f aca="false">O22</f>
        <v>36.7121</v>
      </c>
      <c r="H22" s="61" t="n">
        <f aca="false">T22</f>
        <v>1666.204</v>
      </c>
      <c r="I22" s="61" t="n">
        <f aca="false">V22</f>
        <v>36.037</v>
      </c>
      <c r="J22" s="61" t="n">
        <f aca="false">T22</f>
        <v>1666.204</v>
      </c>
      <c r="K22" s="61" t="n">
        <f aca="false">W22</f>
        <v>36.6847</v>
      </c>
      <c r="L22" s="62" t="n">
        <v>1662.8792</v>
      </c>
      <c r="M22" s="62" t="n">
        <v>32.362</v>
      </c>
      <c r="N22" s="62" t="n">
        <v>36.0908</v>
      </c>
      <c r="O22" s="62" t="n">
        <v>36.7121</v>
      </c>
      <c r="P22" s="62" t="n">
        <v>212336.75</v>
      </c>
      <c r="Q22" s="62" t="n">
        <v>276.95</v>
      </c>
      <c r="R22" s="63" t="n">
        <f aca="false">P22/3600</f>
        <v>58.9824305555556</v>
      </c>
      <c r="S22" s="60"/>
      <c r="T22" s="62" t="n">
        <v>1666.204</v>
      </c>
      <c r="U22" s="62" t="n">
        <v>32.3585</v>
      </c>
      <c r="V22" s="62" t="n">
        <v>36.037</v>
      </c>
      <c r="W22" s="62" t="n">
        <v>36.6847</v>
      </c>
      <c r="X22" s="63"/>
      <c r="Y22" s="63"/>
      <c r="Z22" s="63" t="n">
        <f aca="false">X22/3600</f>
        <v>0</v>
      </c>
      <c r="AA22" s="64" t="n">
        <v>1.033683</v>
      </c>
      <c r="AB22" s="64" t="n">
        <v>1.056705</v>
      </c>
      <c r="AC22" s="60"/>
      <c r="AD22" s="60"/>
      <c r="AE22" s="60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0" t="n">
        <f aca="false">L23</f>
        <v>26658.9384</v>
      </c>
      <c r="E23" s="70" t="n">
        <f aca="false">N23</f>
        <v>43.6785</v>
      </c>
      <c r="F23" s="70" t="n">
        <f aca="false">L23</f>
        <v>26658.9384</v>
      </c>
      <c r="G23" s="70" t="n">
        <f aca="false">O23</f>
        <v>44.919</v>
      </c>
      <c r="H23" s="70" t="n">
        <f aca="false">T23</f>
        <v>26679.9464</v>
      </c>
      <c r="I23" s="70" t="n">
        <f aca="false">V23</f>
        <v>43.6691</v>
      </c>
      <c r="J23" s="70" t="n">
        <f aca="false">T23</f>
        <v>26679.9464</v>
      </c>
      <c r="K23" s="70" t="n">
        <f aca="false">W23</f>
        <v>44.9004</v>
      </c>
      <c r="L23" s="65" t="n">
        <v>26658.9384</v>
      </c>
      <c r="M23" s="65" t="n">
        <v>39.8534</v>
      </c>
      <c r="N23" s="65" t="n">
        <v>43.6785</v>
      </c>
      <c r="O23" s="65" t="n">
        <v>44.919</v>
      </c>
      <c r="P23" s="65" t="n">
        <v>296732.09</v>
      </c>
      <c r="Q23" s="54" t="n">
        <v>396.29</v>
      </c>
      <c r="R23" s="67" t="n">
        <f aca="false">P23/3600</f>
        <v>82.4255805555556</v>
      </c>
      <c r="S23" s="68"/>
      <c r="T23" s="65" t="n">
        <v>26679.9464</v>
      </c>
      <c r="U23" s="65" t="n">
        <v>39.8574</v>
      </c>
      <c r="V23" s="65" t="n">
        <v>43.6691</v>
      </c>
      <c r="W23" s="65" t="n">
        <v>44.9004</v>
      </c>
      <c r="X23" s="67"/>
      <c r="Y23" s="92"/>
      <c r="Z23" s="67" t="n">
        <f aca="false">X23/3600</f>
        <v>0</v>
      </c>
      <c r="AA23" s="69" t="n">
        <v>1.037387</v>
      </c>
      <c r="AB23" s="69" t="n">
        <v>1.052884</v>
      </c>
      <c r="AC23" s="58" t="e">
        <f aca="false">RBJM($L23:$M26,T23:U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1" t="n">
        <f aca="false">L24</f>
        <v>9012.272</v>
      </c>
      <c r="E24" s="71" t="n">
        <f aca="false">N24</f>
        <v>42.106</v>
      </c>
      <c r="F24" s="71" t="n">
        <f aca="false">L24</f>
        <v>9012.272</v>
      </c>
      <c r="G24" s="71" t="n">
        <f aca="false">O24</f>
        <v>42.6527</v>
      </c>
      <c r="H24" s="71" t="n">
        <f aca="false">T24</f>
        <v>9027.1824</v>
      </c>
      <c r="I24" s="71" t="n">
        <f aca="false">V24</f>
        <v>42.0904</v>
      </c>
      <c r="J24" s="71" t="n">
        <f aca="false">T24</f>
        <v>9027.1824</v>
      </c>
      <c r="K24" s="71" t="n">
        <f aca="false">W24</f>
        <v>42.631</v>
      </c>
      <c r="L24" s="53" t="n">
        <v>9012.272</v>
      </c>
      <c r="M24" s="53" t="n">
        <v>37.8672</v>
      </c>
      <c r="N24" s="53" t="n">
        <v>42.106</v>
      </c>
      <c r="O24" s="53" t="n">
        <v>42.6527</v>
      </c>
      <c r="P24" s="53" t="n">
        <v>261049.5</v>
      </c>
      <c r="Q24" s="54" t="n">
        <v>316.84</v>
      </c>
      <c r="R24" s="55" t="n">
        <f aca="false">P24/3600</f>
        <v>72.51375</v>
      </c>
      <c r="S24" s="56"/>
      <c r="T24" s="53" t="n">
        <v>9027.1824</v>
      </c>
      <c r="U24" s="53" t="n">
        <v>37.8726</v>
      </c>
      <c r="V24" s="53" t="n">
        <v>42.0904</v>
      </c>
      <c r="W24" s="53" t="n">
        <v>42.631</v>
      </c>
      <c r="X24" s="55"/>
      <c r="Y24" s="92"/>
      <c r="Z24" s="55" t="n">
        <f aca="false">X24/3600</f>
        <v>0</v>
      </c>
      <c r="AA24" s="57" t="n">
        <v>1.030865</v>
      </c>
      <c r="AB24" s="57" t="n">
        <v>1.050847</v>
      </c>
      <c r="AC24" s="56"/>
      <c r="AD24" s="56"/>
      <c r="AE24" s="56"/>
    </row>
    <row r="25" customFormat="false" ht="11.25" hidden="false" customHeight="false" outlineLevel="0" collapsed="false">
      <c r="A25" s="59"/>
      <c r="B25" s="59"/>
      <c r="C25" s="59" t="n">
        <v>32</v>
      </c>
      <c r="D25" s="71" t="n">
        <f aca="false">L25</f>
        <v>4331.296</v>
      </c>
      <c r="E25" s="71" t="n">
        <f aca="false">N25</f>
        <v>40.4158</v>
      </c>
      <c r="F25" s="71" t="n">
        <f aca="false">L25</f>
        <v>4331.296</v>
      </c>
      <c r="G25" s="71" t="n">
        <f aca="false">O25</f>
        <v>40.3376</v>
      </c>
      <c r="H25" s="71" t="n">
        <f aca="false">T25</f>
        <v>4339.7568</v>
      </c>
      <c r="I25" s="71" t="n">
        <f aca="false">V25</f>
        <v>40.3702</v>
      </c>
      <c r="J25" s="71" t="n">
        <f aca="false">T25</f>
        <v>4339.7568</v>
      </c>
      <c r="K25" s="71" t="n">
        <f aca="false">W25</f>
        <v>40.2772</v>
      </c>
      <c r="L25" s="53" t="n">
        <v>4331.296</v>
      </c>
      <c r="M25" s="53" t="n">
        <v>36.0695</v>
      </c>
      <c r="N25" s="53" t="n">
        <v>40.4158</v>
      </c>
      <c r="O25" s="53" t="n">
        <v>40.3376</v>
      </c>
      <c r="P25" s="53" t="n">
        <v>248387.77</v>
      </c>
      <c r="Q25" s="54" t="n">
        <v>322</v>
      </c>
      <c r="R25" s="55" t="n">
        <f aca="false">P25/3600</f>
        <v>68.9966027777778</v>
      </c>
      <c r="S25" s="56"/>
      <c r="T25" s="53" t="n">
        <v>4339.7568</v>
      </c>
      <c r="U25" s="53" t="n">
        <v>36.0741</v>
      </c>
      <c r="V25" s="53" t="n">
        <v>40.3702</v>
      </c>
      <c r="W25" s="53" t="n">
        <v>40.2772</v>
      </c>
      <c r="X25" s="55"/>
      <c r="Y25" s="92"/>
      <c r="Z25" s="55" t="n">
        <f aca="false">X25/3600</f>
        <v>0</v>
      </c>
      <c r="AA25" s="57" t="n">
        <v>1.026818</v>
      </c>
      <c r="AB25" s="57" t="n">
        <v>1.046947</v>
      </c>
      <c r="AC25" s="56"/>
      <c r="AD25" s="56"/>
      <c r="AE25" s="56"/>
    </row>
    <row r="26" customFormat="false" ht="12" hidden="false" customHeight="false" outlineLevel="0" collapsed="false">
      <c r="A26" s="59"/>
      <c r="B26" s="60"/>
      <c r="C26" s="60" t="n">
        <v>37</v>
      </c>
      <c r="D26" s="72" t="n">
        <f aca="false">L26</f>
        <v>2135.5392</v>
      </c>
      <c r="E26" s="72" t="n">
        <f aca="false">N26</f>
        <v>38.5058</v>
      </c>
      <c r="F26" s="72" t="n">
        <f aca="false">L26</f>
        <v>2135.5392</v>
      </c>
      <c r="G26" s="72" t="n">
        <f aca="false">O26</f>
        <v>37.8744</v>
      </c>
      <c r="H26" s="72" t="n">
        <f aca="false">T26</f>
        <v>2140.448</v>
      </c>
      <c r="I26" s="72" t="n">
        <f aca="false">V26</f>
        <v>38.4573</v>
      </c>
      <c r="J26" s="72" t="n">
        <f aca="false">T26</f>
        <v>2140.448</v>
      </c>
      <c r="K26" s="72" t="n">
        <f aca="false">W26</f>
        <v>37.8045</v>
      </c>
      <c r="L26" s="62" t="n">
        <v>2135.5392</v>
      </c>
      <c r="M26" s="62" t="n">
        <v>33.9797</v>
      </c>
      <c r="N26" s="62" t="n">
        <v>38.5058</v>
      </c>
      <c r="O26" s="62" t="n">
        <v>37.8744</v>
      </c>
      <c r="P26" s="62" t="n">
        <v>234221.82</v>
      </c>
      <c r="Q26" s="62" t="n">
        <v>326.39</v>
      </c>
      <c r="R26" s="63" t="n">
        <f aca="false">P26/3600</f>
        <v>65.0616166666667</v>
      </c>
      <c r="S26" s="60"/>
      <c r="T26" s="62" t="n">
        <v>2140.448</v>
      </c>
      <c r="U26" s="62" t="n">
        <v>33.9872</v>
      </c>
      <c r="V26" s="62" t="n">
        <v>38.4573</v>
      </c>
      <c r="W26" s="62" t="n">
        <v>37.8045</v>
      </c>
      <c r="X26" s="63"/>
      <c r="Y26" s="63"/>
      <c r="Z26" s="63" t="n">
        <f aca="false">X26/3600</f>
        <v>0</v>
      </c>
      <c r="AA26" s="64" t="n">
        <v>1.02266</v>
      </c>
      <c r="AB26" s="64" t="n">
        <v>1.043324</v>
      </c>
      <c r="AC26" s="60"/>
      <c r="AD26" s="60"/>
      <c r="AE26" s="60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0" t="n">
        <f aca="false">L27</f>
        <v>86882.0056</v>
      </c>
      <c r="E27" s="70" t="n">
        <f aca="false">N27</f>
        <v>41.8695</v>
      </c>
      <c r="F27" s="70" t="n">
        <f aca="false">L27</f>
        <v>86882.0056</v>
      </c>
      <c r="G27" s="70" t="n">
        <f aca="false">O27</f>
        <v>43.8006</v>
      </c>
      <c r="H27" s="70" t="n">
        <f aca="false">T27</f>
        <v>86699.0264</v>
      </c>
      <c r="I27" s="70" t="n">
        <f aca="false">V27</f>
        <v>41.8533</v>
      </c>
      <c r="J27" s="70" t="n">
        <f aca="false">T27</f>
        <v>86699.0264</v>
      </c>
      <c r="K27" s="70" t="n">
        <f aca="false">W27</f>
        <v>43.7901</v>
      </c>
      <c r="L27" s="65" t="n">
        <v>86882.0056</v>
      </c>
      <c r="M27" s="65" t="n">
        <v>39.7826</v>
      </c>
      <c r="N27" s="65" t="n">
        <v>41.8695</v>
      </c>
      <c r="O27" s="65" t="n">
        <v>43.8006</v>
      </c>
      <c r="P27" s="65" t="n">
        <v>326637.28</v>
      </c>
      <c r="Q27" s="54" t="n">
        <v>494.03</v>
      </c>
      <c r="R27" s="67" t="n">
        <f aca="false">P27/3600</f>
        <v>90.7325777777778</v>
      </c>
      <c r="S27" s="68"/>
      <c r="T27" s="65" t="n">
        <v>86699.0264</v>
      </c>
      <c r="U27" s="65" t="n">
        <v>39.7768</v>
      </c>
      <c r="V27" s="65" t="n">
        <v>41.8533</v>
      </c>
      <c r="W27" s="65" t="n">
        <v>43.7901</v>
      </c>
      <c r="X27" s="67"/>
      <c r="Y27" s="92"/>
      <c r="Z27" s="67" t="n">
        <f aca="false">X27/3600</f>
        <v>0</v>
      </c>
      <c r="AA27" s="69" t="n">
        <v>1.036884</v>
      </c>
      <c r="AB27" s="69" t="n">
        <v>1.092384</v>
      </c>
      <c r="AC27" s="58" t="e">
        <f aca="false">RBJM($L27:$M30,T27:U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1" t="n">
        <f aca="false">L28</f>
        <v>11338.3312</v>
      </c>
      <c r="E28" s="71" t="n">
        <f aca="false">N28</f>
        <v>40.0052</v>
      </c>
      <c r="F28" s="71" t="n">
        <f aca="false">L28</f>
        <v>11338.3312</v>
      </c>
      <c r="G28" s="71" t="n">
        <f aca="false">O28</f>
        <v>42.4051</v>
      </c>
      <c r="H28" s="71" t="n">
        <f aca="false">T28</f>
        <v>11334.6568</v>
      </c>
      <c r="I28" s="71" t="n">
        <f aca="false">V28</f>
        <v>39.9886</v>
      </c>
      <c r="J28" s="71" t="n">
        <f aca="false">T28</f>
        <v>11334.6568</v>
      </c>
      <c r="K28" s="71" t="n">
        <f aca="false">W28</f>
        <v>42.3792</v>
      </c>
      <c r="L28" s="53" t="n">
        <v>11338.3312</v>
      </c>
      <c r="M28" s="53" t="n">
        <v>35.6144</v>
      </c>
      <c r="N28" s="53" t="n">
        <v>40.0052</v>
      </c>
      <c r="O28" s="53" t="n">
        <v>42.4051</v>
      </c>
      <c r="P28" s="53" t="n">
        <v>264549.03</v>
      </c>
      <c r="Q28" s="54" t="n">
        <v>342.73</v>
      </c>
      <c r="R28" s="55" t="n">
        <f aca="false">P28/3600</f>
        <v>73.4858416666667</v>
      </c>
      <c r="S28" s="56"/>
      <c r="T28" s="53" t="n">
        <v>11334.6568</v>
      </c>
      <c r="U28" s="53" t="n">
        <v>35.6176</v>
      </c>
      <c r="V28" s="53" t="n">
        <v>39.9886</v>
      </c>
      <c r="W28" s="53" t="n">
        <v>42.3792</v>
      </c>
      <c r="X28" s="55"/>
      <c r="Y28" s="92"/>
      <c r="Z28" s="55" t="n">
        <f aca="false">X28/3600</f>
        <v>0</v>
      </c>
      <c r="AA28" s="57" t="n">
        <v>1.021941</v>
      </c>
      <c r="AB28" s="57" t="n">
        <v>1.076311</v>
      </c>
      <c r="AC28" s="56"/>
      <c r="AD28" s="56"/>
      <c r="AE28" s="56"/>
    </row>
    <row r="29" customFormat="false" ht="11.25" hidden="false" customHeight="false" outlineLevel="0" collapsed="false">
      <c r="A29" s="59"/>
      <c r="B29" s="59"/>
      <c r="C29" s="59" t="n">
        <v>32</v>
      </c>
      <c r="D29" s="71" t="n">
        <f aca="false">L29</f>
        <v>2604.1232</v>
      </c>
      <c r="E29" s="71" t="n">
        <f aca="false">N29</f>
        <v>38.3531</v>
      </c>
      <c r="F29" s="71" t="n">
        <f aca="false">L29</f>
        <v>2604.1232</v>
      </c>
      <c r="G29" s="71" t="n">
        <f aca="false">O29</f>
        <v>41.0931</v>
      </c>
      <c r="H29" s="71" t="n">
        <f aca="false">T29</f>
        <v>2605.2376</v>
      </c>
      <c r="I29" s="71" t="n">
        <f aca="false">V29</f>
        <v>38.3452</v>
      </c>
      <c r="J29" s="71" t="n">
        <f aca="false">T29</f>
        <v>2605.2376</v>
      </c>
      <c r="K29" s="71" t="n">
        <f aca="false">W29</f>
        <v>41.0625</v>
      </c>
      <c r="L29" s="53" t="n">
        <v>2604.1232</v>
      </c>
      <c r="M29" s="53" t="n">
        <v>33.3399</v>
      </c>
      <c r="N29" s="53" t="n">
        <v>38.3531</v>
      </c>
      <c r="O29" s="53" t="n">
        <v>41.0931</v>
      </c>
      <c r="P29" s="53" t="n">
        <v>238637.24</v>
      </c>
      <c r="Q29" s="54" t="n">
        <v>259.18</v>
      </c>
      <c r="R29" s="55" t="n">
        <f aca="false">P29/3600</f>
        <v>66.2881222222222</v>
      </c>
      <c r="S29" s="56"/>
      <c r="T29" s="53" t="n">
        <v>2605.2376</v>
      </c>
      <c r="U29" s="53" t="n">
        <v>33.3483</v>
      </c>
      <c r="V29" s="53" t="n">
        <v>38.3452</v>
      </c>
      <c r="W29" s="53" t="n">
        <v>41.0625</v>
      </c>
      <c r="X29" s="55"/>
      <c r="Y29" s="92"/>
      <c r="Z29" s="55" t="n">
        <f aca="false">X29/3600</f>
        <v>0</v>
      </c>
      <c r="AA29" s="57" t="n">
        <v>1.030092</v>
      </c>
      <c r="AB29" s="57" t="n">
        <v>1.057093</v>
      </c>
      <c r="AC29" s="56"/>
      <c r="AD29" s="56"/>
      <c r="AE29" s="56"/>
    </row>
    <row r="30" customFormat="false" ht="12" hidden="false" customHeight="false" outlineLevel="0" collapsed="false">
      <c r="A30" s="60"/>
      <c r="B30" s="60"/>
      <c r="C30" s="60" t="n">
        <v>37</v>
      </c>
      <c r="D30" s="72" t="n">
        <f aca="false">L30</f>
        <v>928.1912</v>
      </c>
      <c r="E30" s="72" t="n">
        <f aca="false">N30</f>
        <v>37.1276</v>
      </c>
      <c r="F30" s="72" t="n">
        <f aca="false">L30</f>
        <v>928.1912</v>
      </c>
      <c r="G30" s="72" t="n">
        <f aca="false">O30</f>
        <v>40.0062</v>
      </c>
      <c r="H30" s="72" t="n">
        <f aca="false">T30</f>
        <v>927.556</v>
      </c>
      <c r="I30" s="72" t="n">
        <f aca="false">V30</f>
        <v>37.0879</v>
      </c>
      <c r="J30" s="72" t="n">
        <f aca="false">T30</f>
        <v>927.556</v>
      </c>
      <c r="K30" s="72" t="n">
        <f aca="false">W30</f>
        <v>39.9535</v>
      </c>
      <c r="L30" s="62" t="n">
        <v>928.1912</v>
      </c>
      <c r="M30" s="62" t="n">
        <v>31.0653</v>
      </c>
      <c r="N30" s="62" t="n">
        <v>37.1276</v>
      </c>
      <c r="O30" s="62" t="n">
        <v>40.0062</v>
      </c>
      <c r="P30" s="62" t="n">
        <v>228577.52</v>
      </c>
      <c r="Q30" s="62" t="n">
        <v>251.49</v>
      </c>
      <c r="R30" s="63" t="n">
        <f aca="false">P30/3600</f>
        <v>63.4937555555556</v>
      </c>
      <c r="S30" s="60"/>
      <c r="T30" s="62" t="n">
        <v>927.556</v>
      </c>
      <c r="U30" s="62" t="n">
        <v>31.0669</v>
      </c>
      <c r="V30" s="62" t="n">
        <v>37.0879</v>
      </c>
      <c r="W30" s="62" t="n">
        <v>39.9535</v>
      </c>
      <c r="X30" s="63"/>
      <c r="Y30" s="63"/>
      <c r="Z30" s="63" t="n">
        <f aca="false">X30/3600</f>
        <v>0</v>
      </c>
      <c r="AA30" s="64" t="n">
        <v>1.028638</v>
      </c>
      <c r="AB30" s="64" t="n">
        <v>1.059582</v>
      </c>
      <c r="AC30" s="60"/>
      <c r="AD30" s="60"/>
      <c r="AE30" s="60"/>
    </row>
    <row r="31" customFormat="false" ht="11.25" hidden="false" customHeight="false" outlineLevel="0" collapsed="false">
      <c r="A31" s="51" t="s">
        <v>6</v>
      </c>
      <c r="B31" s="51" t="s">
        <v>48</v>
      </c>
      <c r="C31" s="51" t="n">
        <v>22</v>
      </c>
      <c r="D31" s="70" t="n">
        <f aca="false">L31</f>
        <v>4658.8096</v>
      </c>
      <c r="E31" s="70" t="n">
        <f aca="false">N31</f>
        <v>42.2249</v>
      </c>
      <c r="F31" s="70" t="n">
        <f aca="false">L31</f>
        <v>4658.8096</v>
      </c>
      <c r="G31" s="70" t="n">
        <f aca="false">O31</f>
        <v>42.7353</v>
      </c>
      <c r="H31" s="70" t="n">
        <f aca="false">T31</f>
        <v>4666.6504</v>
      </c>
      <c r="I31" s="70" t="n">
        <f aca="false">V31</f>
        <v>42.2276</v>
      </c>
      <c r="J31" s="70" t="n">
        <f aca="false">T31</f>
        <v>4666.6504</v>
      </c>
      <c r="K31" s="70" t="n">
        <f aca="false">W31</f>
        <v>42.711</v>
      </c>
      <c r="L31" s="65" t="n">
        <v>4658.8096</v>
      </c>
      <c r="M31" s="65" t="n">
        <v>39.9147</v>
      </c>
      <c r="N31" s="65" t="n">
        <v>42.2249</v>
      </c>
      <c r="O31" s="65" t="n">
        <v>42.7353</v>
      </c>
      <c r="P31" s="65" t="n">
        <v>51256.38</v>
      </c>
      <c r="Q31" s="54" t="n">
        <v>52.88</v>
      </c>
      <c r="R31" s="67" t="n">
        <f aca="false">P31/3600</f>
        <v>14.2378833333333</v>
      </c>
      <c r="S31" s="68"/>
      <c r="T31" s="65" t="n">
        <v>4666.6504</v>
      </c>
      <c r="U31" s="65" t="n">
        <v>39.9291</v>
      </c>
      <c r="V31" s="65" t="n">
        <v>42.2276</v>
      </c>
      <c r="W31" s="65" t="n">
        <v>42.711</v>
      </c>
      <c r="X31" s="67"/>
      <c r="Y31" s="92"/>
      <c r="Z31" s="67" t="n">
        <f aca="false">X31/3600</f>
        <v>0</v>
      </c>
      <c r="AA31" s="69" t="n">
        <v>1.056924</v>
      </c>
      <c r="AB31" s="69" t="n">
        <v>1.078484</v>
      </c>
      <c r="AC31" s="58" t="e">
        <f aca="false">RBJM($L31:$M34,T31:U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1" t="n">
        <f aca="false">L32</f>
        <v>2377.6168</v>
      </c>
      <c r="E32" s="71" t="n">
        <f aca="false">N32</f>
        <v>39.3778</v>
      </c>
      <c r="F32" s="71" t="n">
        <f aca="false">L32</f>
        <v>2377.6168</v>
      </c>
      <c r="G32" s="71" t="n">
        <f aca="false">O32</f>
        <v>39.6489</v>
      </c>
      <c r="H32" s="71" t="n">
        <f aca="false">T32</f>
        <v>2379.6392</v>
      </c>
      <c r="I32" s="71" t="n">
        <f aca="false">V32</f>
        <v>39.3653</v>
      </c>
      <c r="J32" s="71" t="n">
        <f aca="false">T32</f>
        <v>2379.6392</v>
      </c>
      <c r="K32" s="71" t="n">
        <f aca="false">W32</f>
        <v>39.6107</v>
      </c>
      <c r="L32" s="53" t="n">
        <v>2377.6168</v>
      </c>
      <c r="M32" s="53" t="n">
        <v>36.9997</v>
      </c>
      <c r="N32" s="53" t="n">
        <v>39.3778</v>
      </c>
      <c r="O32" s="53" t="n">
        <v>39.6489</v>
      </c>
      <c r="P32" s="53" t="n">
        <v>47225.09</v>
      </c>
      <c r="Q32" s="54" t="n">
        <v>50.94</v>
      </c>
      <c r="R32" s="55" t="n">
        <f aca="false">P32/3600</f>
        <v>13.1180805555556</v>
      </c>
      <c r="S32" s="56"/>
      <c r="T32" s="53" t="n">
        <v>2379.6392</v>
      </c>
      <c r="U32" s="53" t="n">
        <v>37.0066</v>
      </c>
      <c r="V32" s="53" t="n">
        <v>39.3653</v>
      </c>
      <c r="W32" s="53" t="n">
        <v>39.6107</v>
      </c>
      <c r="X32" s="55"/>
      <c r="Y32" s="92"/>
      <c r="Z32" s="55" t="n">
        <f aca="false">X32/3600</f>
        <v>0</v>
      </c>
      <c r="AA32" s="57" t="n">
        <v>1.045317</v>
      </c>
      <c r="AB32" s="57" t="n">
        <v>1.063189</v>
      </c>
      <c r="AC32" s="56"/>
      <c r="AD32" s="56"/>
      <c r="AE32" s="56"/>
    </row>
    <row r="33" customFormat="false" ht="11.25" hidden="false" customHeight="false" outlineLevel="0" collapsed="false">
      <c r="A33" s="59"/>
      <c r="B33" s="59"/>
      <c r="C33" s="59" t="n">
        <v>32</v>
      </c>
      <c r="D33" s="71" t="n">
        <f aca="false">L33</f>
        <v>1205.5192</v>
      </c>
      <c r="E33" s="71" t="n">
        <f aca="false">N33</f>
        <v>36.79</v>
      </c>
      <c r="F33" s="71" t="n">
        <f aca="false">L33</f>
        <v>1205.5192</v>
      </c>
      <c r="G33" s="71" t="n">
        <f aca="false">O33</f>
        <v>36.6558</v>
      </c>
      <c r="H33" s="71" t="n">
        <f aca="false">T33</f>
        <v>1204.6816</v>
      </c>
      <c r="I33" s="71" t="n">
        <f aca="false">V33</f>
        <v>36.7633</v>
      </c>
      <c r="J33" s="71" t="n">
        <f aca="false">T33</f>
        <v>1204.6816</v>
      </c>
      <c r="K33" s="71" t="n">
        <f aca="false">W33</f>
        <v>36.6368</v>
      </c>
      <c r="L33" s="53" t="n">
        <v>1205.5192</v>
      </c>
      <c r="M33" s="53" t="n">
        <v>34.4042</v>
      </c>
      <c r="N33" s="53" t="n">
        <v>36.79</v>
      </c>
      <c r="O33" s="53" t="n">
        <v>36.6558</v>
      </c>
      <c r="P33" s="53" t="n">
        <v>44247.26</v>
      </c>
      <c r="Q33" s="54" t="n">
        <v>48.59</v>
      </c>
      <c r="R33" s="55" t="n">
        <f aca="false">P33/3600</f>
        <v>12.2909055555556</v>
      </c>
      <c r="S33" s="56"/>
      <c r="T33" s="53" t="n">
        <v>1204.6816</v>
      </c>
      <c r="U33" s="53" t="n">
        <v>34.412</v>
      </c>
      <c r="V33" s="53" t="n">
        <v>36.7633</v>
      </c>
      <c r="W33" s="53" t="n">
        <v>36.6368</v>
      </c>
      <c r="X33" s="55"/>
      <c r="Y33" s="92"/>
      <c r="Z33" s="55" t="n">
        <f aca="false">X33/3600</f>
        <v>0</v>
      </c>
      <c r="AA33" s="57" t="n">
        <v>1.038137</v>
      </c>
      <c r="AB33" s="57" t="n">
        <v>1.062614</v>
      </c>
      <c r="AC33" s="56"/>
      <c r="AD33" s="56"/>
      <c r="AE33" s="56"/>
    </row>
    <row r="34" customFormat="false" ht="12" hidden="false" customHeight="false" outlineLevel="0" collapsed="false">
      <c r="A34" s="59"/>
      <c r="B34" s="60"/>
      <c r="C34" s="60" t="n">
        <v>37</v>
      </c>
      <c r="D34" s="72" t="n">
        <f aca="false">L34</f>
        <v>595.2248</v>
      </c>
      <c r="E34" s="72" t="n">
        <f aca="false">N34</f>
        <v>34.7005</v>
      </c>
      <c r="F34" s="72" t="n">
        <f aca="false">L34</f>
        <v>595.2248</v>
      </c>
      <c r="G34" s="72" t="n">
        <f aca="false">O34</f>
        <v>34.1362</v>
      </c>
      <c r="H34" s="72" t="n">
        <f aca="false">T34</f>
        <v>594.8768</v>
      </c>
      <c r="I34" s="72" t="n">
        <f aca="false">V34</f>
        <v>34.6536</v>
      </c>
      <c r="J34" s="72" t="n">
        <f aca="false">T34</f>
        <v>594.8768</v>
      </c>
      <c r="K34" s="72" t="n">
        <f aca="false">W34</f>
        <v>34.1289</v>
      </c>
      <c r="L34" s="62" t="n">
        <v>595.2248</v>
      </c>
      <c r="M34" s="62" t="n">
        <v>31.9113</v>
      </c>
      <c r="N34" s="62" t="n">
        <v>34.7005</v>
      </c>
      <c r="O34" s="62" t="n">
        <v>34.1362</v>
      </c>
      <c r="P34" s="62" t="n">
        <v>42317.05</v>
      </c>
      <c r="Q34" s="62" t="n">
        <v>46.65</v>
      </c>
      <c r="R34" s="63" t="n">
        <f aca="false">P34/3600</f>
        <v>11.7547361111111</v>
      </c>
      <c r="S34" s="60"/>
      <c r="T34" s="62" t="n">
        <v>594.8768</v>
      </c>
      <c r="U34" s="62" t="n">
        <v>31.8858</v>
      </c>
      <c r="V34" s="62" t="n">
        <v>34.6536</v>
      </c>
      <c r="W34" s="62" t="n">
        <v>34.1289</v>
      </c>
      <c r="X34" s="63"/>
      <c r="Y34" s="63"/>
      <c r="Z34" s="63" t="n">
        <f aca="false">X34/3600</f>
        <v>0</v>
      </c>
      <c r="AA34" s="64" t="n">
        <v>1.03421</v>
      </c>
      <c r="AB34" s="64" t="n">
        <v>1.069913</v>
      </c>
      <c r="AC34" s="60"/>
      <c r="AD34" s="60"/>
      <c r="AE34" s="60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0" t="n">
        <f aca="false">L35</f>
        <v>5027.4528</v>
      </c>
      <c r="E35" s="70" t="n">
        <f aca="false">N35</f>
        <v>42.6646</v>
      </c>
      <c r="F35" s="70" t="n">
        <f aca="false">L35</f>
        <v>5027.4528</v>
      </c>
      <c r="G35" s="70" t="n">
        <f aca="false">O35</f>
        <v>43.9613</v>
      </c>
      <c r="H35" s="70" t="n">
        <f aca="false">T35</f>
        <v>5027.652</v>
      </c>
      <c r="I35" s="70" t="n">
        <f aca="false">V35</f>
        <v>42.6455</v>
      </c>
      <c r="J35" s="70" t="n">
        <f aca="false">T35</f>
        <v>5027.652</v>
      </c>
      <c r="K35" s="70" t="n">
        <f aca="false">W35</f>
        <v>43.9338</v>
      </c>
      <c r="L35" s="65" t="n">
        <v>5027.4528</v>
      </c>
      <c r="M35" s="65" t="n">
        <v>40.2873</v>
      </c>
      <c r="N35" s="65" t="n">
        <v>42.6646</v>
      </c>
      <c r="O35" s="65" t="n">
        <v>43.9613</v>
      </c>
      <c r="P35" s="65" t="n">
        <v>63400</v>
      </c>
      <c r="Q35" s="54" t="n">
        <v>73.79</v>
      </c>
      <c r="R35" s="67" t="n">
        <f aca="false">P35/3600</f>
        <v>17.6111111111111</v>
      </c>
      <c r="S35" s="68"/>
      <c r="T35" s="65" t="n">
        <v>5027.652</v>
      </c>
      <c r="U35" s="65" t="n">
        <v>40.2927</v>
      </c>
      <c r="V35" s="65" t="n">
        <v>42.6455</v>
      </c>
      <c r="W35" s="65" t="n">
        <v>43.9338</v>
      </c>
      <c r="X35" s="67"/>
      <c r="Y35" s="92"/>
      <c r="Z35" s="67" t="n">
        <f aca="false">X35/3600</f>
        <v>0</v>
      </c>
      <c r="AA35" s="69" t="n">
        <v>1.040171</v>
      </c>
      <c r="AB35" s="69" t="n">
        <v>1.107583</v>
      </c>
      <c r="AC35" s="58" t="e">
        <f aca="false">RBJM($L35:$M38,T35:U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1" t="n">
        <f aca="false">L36</f>
        <v>2348.4104</v>
      </c>
      <c r="E36" s="71" t="n">
        <f aca="false">N36</f>
        <v>40.4174</v>
      </c>
      <c r="F36" s="71" t="n">
        <f aca="false">L36</f>
        <v>2348.4104</v>
      </c>
      <c r="G36" s="71" t="n">
        <f aca="false">O36</f>
        <v>41.4942</v>
      </c>
      <c r="H36" s="71" t="n">
        <f aca="false">T36</f>
        <v>2348.2808</v>
      </c>
      <c r="I36" s="71" t="n">
        <f aca="false">V36</f>
        <v>40.399</v>
      </c>
      <c r="J36" s="71" t="n">
        <f aca="false">T36</f>
        <v>2348.2808</v>
      </c>
      <c r="K36" s="71" t="n">
        <f aca="false">W36</f>
        <v>41.4493</v>
      </c>
      <c r="L36" s="53" t="n">
        <v>2348.4104</v>
      </c>
      <c r="M36" s="53" t="n">
        <v>37.3897</v>
      </c>
      <c r="N36" s="53" t="n">
        <v>40.4174</v>
      </c>
      <c r="O36" s="53" t="n">
        <v>41.4942</v>
      </c>
      <c r="P36" s="53" t="n">
        <v>57857.2</v>
      </c>
      <c r="Q36" s="54" t="n">
        <v>60.27</v>
      </c>
      <c r="R36" s="55" t="n">
        <f aca="false">P36/3600</f>
        <v>16.0714444444444</v>
      </c>
      <c r="S36" s="56"/>
      <c r="T36" s="53" t="n">
        <v>2348.2808</v>
      </c>
      <c r="U36" s="53" t="n">
        <v>37.3906</v>
      </c>
      <c r="V36" s="53" t="n">
        <v>40.399</v>
      </c>
      <c r="W36" s="53" t="n">
        <v>41.4493</v>
      </c>
      <c r="X36" s="55"/>
      <c r="Y36" s="92"/>
      <c r="Z36" s="55" t="n">
        <f aca="false">X36/3600</f>
        <v>0</v>
      </c>
      <c r="AA36" s="57" t="n">
        <v>1.036107</v>
      </c>
      <c r="AB36" s="57" t="n">
        <v>1.078186</v>
      </c>
      <c r="AC36" s="56"/>
      <c r="AD36" s="56"/>
      <c r="AE36" s="56"/>
    </row>
    <row r="37" customFormat="false" ht="11.25" hidden="false" customHeight="false" outlineLevel="0" collapsed="false">
      <c r="A37" s="59"/>
      <c r="B37" s="59"/>
      <c r="C37" s="59" t="n">
        <v>32</v>
      </c>
      <c r="D37" s="71" t="n">
        <f aca="false">L37</f>
        <v>1151.6352</v>
      </c>
      <c r="E37" s="71" t="n">
        <f aca="false">N37</f>
        <v>38.2158</v>
      </c>
      <c r="F37" s="71" t="n">
        <f aca="false">L37</f>
        <v>1151.6352</v>
      </c>
      <c r="G37" s="71" t="n">
        <f aca="false">O37</f>
        <v>39.1755</v>
      </c>
      <c r="H37" s="71" t="n">
        <f aca="false">T37</f>
        <v>1150.3232</v>
      </c>
      <c r="I37" s="71" t="n">
        <f aca="false">V37</f>
        <v>38.2044</v>
      </c>
      <c r="J37" s="71" t="n">
        <f aca="false">T37</f>
        <v>1150.3232</v>
      </c>
      <c r="K37" s="71" t="n">
        <f aca="false">W37</f>
        <v>39.107</v>
      </c>
      <c r="L37" s="53" t="n">
        <v>1151.6352</v>
      </c>
      <c r="M37" s="53" t="n">
        <v>34.3876</v>
      </c>
      <c r="N37" s="53" t="n">
        <v>38.2158</v>
      </c>
      <c r="O37" s="53" t="n">
        <v>39.1755</v>
      </c>
      <c r="P37" s="53" t="n">
        <v>54155.86</v>
      </c>
      <c r="Q37" s="54" t="n">
        <v>106.18</v>
      </c>
      <c r="R37" s="55" t="n">
        <f aca="false">P37/3600</f>
        <v>15.0432944444444</v>
      </c>
      <c r="S37" s="56"/>
      <c r="T37" s="53" t="n">
        <v>1150.3232</v>
      </c>
      <c r="U37" s="53" t="n">
        <v>34.3999</v>
      </c>
      <c r="V37" s="53" t="n">
        <v>38.2044</v>
      </c>
      <c r="W37" s="53" t="n">
        <v>39.107</v>
      </c>
      <c r="X37" s="55"/>
      <c r="Y37" s="92"/>
      <c r="Z37" s="55" t="n">
        <f aca="false">X37/3600</f>
        <v>0</v>
      </c>
      <c r="AA37" s="57" t="n">
        <v>1.03577</v>
      </c>
      <c r="AB37" s="57" t="n">
        <v>1.067937</v>
      </c>
      <c r="AC37" s="56"/>
      <c r="AD37" s="56"/>
      <c r="AE37" s="56"/>
    </row>
    <row r="38" customFormat="false" ht="12" hidden="false" customHeight="false" outlineLevel="0" collapsed="false">
      <c r="A38" s="59"/>
      <c r="B38" s="60"/>
      <c r="C38" s="60" t="n">
        <v>37</v>
      </c>
      <c r="D38" s="72" t="n">
        <f aca="false">L38</f>
        <v>567.2704</v>
      </c>
      <c r="E38" s="72" t="n">
        <f aca="false">N38</f>
        <v>36.0995</v>
      </c>
      <c r="F38" s="72" t="n">
        <f aca="false">L38</f>
        <v>567.2704</v>
      </c>
      <c r="G38" s="72" t="n">
        <f aca="false">O38</f>
        <v>36.8552</v>
      </c>
      <c r="H38" s="72" t="n">
        <f aca="false">T38</f>
        <v>567.0376</v>
      </c>
      <c r="I38" s="72" t="n">
        <f aca="false">V38</f>
        <v>36.1045</v>
      </c>
      <c r="J38" s="72" t="n">
        <f aca="false">T38</f>
        <v>567.0376</v>
      </c>
      <c r="K38" s="72" t="n">
        <f aca="false">W38</f>
        <v>36.8511</v>
      </c>
      <c r="L38" s="62" t="n">
        <v>567.2704</v>
      </c>
      <c r="M38" s="62" t="n">
        <v>31.3973</v>
      </c>
      <c r="N38" s="62" t="n">
        <v>36.0995</v>
      </c>
      <c r="O38" s="62" t="n">
        <v>36.8552</v>
      </c>
      <c r="P38" s="62" t="n">
        <v>52315</v>
      </c>
      <c r="Q38" s="62" t="n">
        <v>55.69</v>
      </c>
      <c r="R38" s="63" t="n">
        <f aca="false">P38/3600</f>
        <v>14.5319444444444</v>
      </c>
      <c r="S38" s="60"/>
      <c r="T38" s="62" t="n">
        <v>567.0376</v>
      </c>
      <c r="U38" s="62" t="n">
        <v>31.3932</v>
      </c>
      <c r="V38" s="62" t="n">
        <v>36.1045</v>
      </c>
      <c r="W38" s="62" t="n">
        <v>36.8511</v>
      </c>
      <c r="X38" s="63"/>
      <c r="Y38" s="63"/>
      <c r="Z38" s="63" t="n">
        <f aca="false">X38/3600</f>
        <v>0</v>
      </c>
      <c r="AA38" s="64" t="n">
        <v>1.033824</v>
      </c>
      <c r="AB38" s="64" t="n">
        <v>1.078868</v>
      </c>
      <c r="AC38" s="60"/>
      <c r="AD38" s="60"/>
      <c r="AE38" s="60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0" t="n">
        <f aca="false">L39</f>
        <v>10677.1368</v>
      </c>
      <c r="E39" s="70" t="n">
        <f aca="false">N39</f>
        <v>40.5345</v>
      </c>
      <c r="F39" s="70" t="n">
        <f aca="false">L39</f>
        <v>10677.1368</v>
      </c>
      <c r="G39" s="70" t="n">
        <f aca="false">O39</f>
        <v>41.2815</v>
      </c>
      <c r="H39" s="70" t="n">
        <f aca="false">T39</f>
        <v>10669.9264</v>
      </c>
      <c r="I39" s="70" t="n">
        <f aca="false">V39</f>
        <v>40.5205</v>
      </c>
      <c r="J39" s="70" t="n">
        <f aca="false">T39</f>
        <v>10669.9264</v>
      </c>
      <c r="K39" s="70" t="n">
        <f aca="false">W39</f>
        <v>41.2647</v>
      </c>
      <c r="L39" s="65" t="n">
        <v>10677.1368</v>
      </c>
      <c r="M39" s="65" t="n">
        <v>38.7246</v>
      </c>
      <c r="N39" s="65" t="n">
        <v>40.5345</v>
      </c>
      <c r="O39" s="65" t="n">
        <v>41.2815</v>
      </c>
      <c r="P39" s="65" t="n">
        <v>56494.49</v>
      </c>
      <c r="Q39" s="54" t="n">
        <v>60.46</v>
      </c>
      <c r="R39" s="67" t="n">
        <f aca="false">P39/3600</f>
        <v>15.6929138888889</v>
      </c>
      <c r="S39" s="68"/>
      <c r="T39" s="65" t="n">
        <v>10669.9264</v>
      </c>
      <c r="U39" s="65" t="n">
        <v>38.7319</v>
      </c>
      <c r="V39" s="65" t="n">
        <v>40.5205</v>
      </c>
      <c r="W39" s="65" t="n">
        <v>41.2647</v>
      </c>
      <c r="X39" s="67"/>
      <c r="Y39" s="92"/>
      <c r="Z39" s="67" t="n">
        <f aca="false">X39/3600</f>
        <v>0</v>
      </c>
      <c r="AA39" s="69" t="n">
        <v>1.037501</v>
      </c>
      <c r="AB39" s="69" t="n">
        <v>1.138645</v>
      </c>
      <c r="AC39" s="58" t="e">
        <f aca="false">RBJM($L39:$M42,T39:U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1" t="n">
        <f aca="false">L40</f>
        <v>4877.792</v>
      </c>
      <c r="E40" s="71" t="n">
        <f aca="false">N40</f>
        <v>37.5962</v>
      </c>
      <c r="F40" s="71" t="n">
        <f aca="false">L40</f>
        <v>4877.792</v>
      </c>
      <c r="G40" s="71" t="n">
        <f aca="false">O40</f>
        <v>38.2982</v>
      </c>
      <c r="H40" s="71" t="n">
        <f aca="false">T40</f>
        <v>4880.884</v>
      </c>
      <c r="I40" s="71" t="n">
        <f aca="false">V40</f>
        <v>37.5877</v>
      </c>
      <c r="J40" s="71" t="n">
        <f aca="false">T40</f>
        <v>4880.884</v>
      </c>
      <c r="K40" s="71" t="n">
        <f aca="false">W40</f>
        <v>38.2725</v>
      </c>
      <c r="L40" s="53" t="n">
        <v>4877.792</v>
      </c>
      <c r="M40" s="53" t="n">
        <v>34.6296</v>
      </c>
      <c r="N40" s="53" t="n">
        <v>37.5962</v>
      </c>
      <c r="O40" s="53" t="n">
        <v>38.2982</v>
      </c>
      <c r="P40" s="53" t="n">
        <v>50989.62</v>
      </c>
      <c r="Q40" s="54" t="n">
        <v>82.6</v>
      </c>
      <c r="R40" s="55" t="n">
        <f aca="false">P40/3600</f>
        <v>14.1637833333333</v>
      </c>
      <c r="S40" s="56"/>
      <c r="T40" s="53" t="n">
        <v>4880.884</v>
      </c>
      <c r="U40" s="53" t="n">
        <v>34.6391</v>
      </c>
      <c r="V40" s="53" t="n">
        <v>37.5877</v>
      </c>
      <c r="W40" s="53" t="n">
        <v>38.2725</v>
      </c>
      <c r="X40" s="55"/>
      <c r="Y40" s="92"/>
      <c r="Z40" s="55" t="n">
        <f aca="false">X40/3600</f>
        <v>0</v>
      </c>
      <c r="AA40" s="57" t="n">
        <v>1.028613</v>
      </c>
      <c r="AB40" s="57" t="n">
        <v>1.111045</v>
      </c>
      <c r="AC40" s="56"/>
      <c r="AD40" s="56"/>
      <c r="AE40" s="56"/>
    </row>
    <row r="41" customFormat="false" ht="11.25" hidden="false" customHeight="false" outlineLevel="0" collapsed="false">
      <c r="A41" s="59"/>
      <c r="B41" s="59"/>
      <c r="C41" s="59" t="n">
        <v>32</v>
      </c>
      <c r="D41" s="71" t="n">
        <f aca="false">L41</f>
        <v>2112.8368</v>
      </c>
      <c r="E41" s="71" t="n">
        <f aca="false">N41</f>
        <v>35.1295</v>
      </c>
      <c r="F41" s="71" t="n">
        <f aca="false">L41</f>
        <v>2112.8368</v>
      </c>
      <c r="G41" s="71" t="n">
        <f aca="false">O41</f>
        <v>35.8413</v>
      </c>
      <c r="H41" s="71" t="n">
        <f aca="false">T41</f>
        <v>2114.9072</v>
      </c>
      <c r="I41" s="71" t="n">
        <f aca="false">V41</f>
        <v>35.1127</v>
      </c>
      <c r="J41" s="71" t="n">
        <f aca="false">T41</f>
        <v>2114.9072</v>
      </c>
      <c r="K41" s="71" t="n">
        <f aca="false">W41</f>
        <v>35.8214</v>
      </c>
      <c r="L41" s="53" t="n">
        <v>2112.8368</v>
      </c>
      <c r="M41" s="53" t="n">
        <v>30.7672</v>
      </c>
      <c r="N41" s="53" t="n">
        <v>35.1295</v>
      </c>
      <c r="O41" s="53" t="n">
        <v>35.8413</v>
      </c>
      <c r="P41" s="53" t="n">
        <v>45733.06</v>
      </c>
      <c r="Q41" s="54" t="n">
        <v>67.45</v>
      </c>
      <c r="R41" s="55" t="n">
        <f aca="false">P41/3600</f>
        <v>12.7036277777778</v>
      </c>
      <c r="S41" s="56"/>
      <c r="T41" s="53" t="n">
        <v>2114.9072</v>
      </c>
      <c r="U41" s="53" t="n">
        <v>30.7735</v>
      </c>
      <c r="V41" s="53" t="n">
        <v>35.1127</v>
      </c>
      <c r="W41" s="53" t="n">
        <v>35.8214</v>
      </c>
      <c r="X41" s="55"/>
      <c r="Y41" s="92"/>
      <c r="Z41" s="55" t="n">
        <f aca="false">X41/3600</f>
        <v>0</v>
      </c>
      <c r="AA41" s="57" t="n">
        <v>1.028784</v>
      </c>
      <c r="AB41" s="57" t="n">
        <v>1.075999</v>
      </c>
      <c r="AC41" s="56"/>
      <c r="AD41" s="56"/>
      <c r="AE41" s="56"/>
    </row>
    <row r="42" customFormat="false" ht="12" hidden="false" customHeight="false" outlineLevel="0" collapsed="false">
      <c r="A42" s="59"/>
      <c r="B42" s="60"/>
      <c r="C42" s="60" t="n">
        <v>37</v>
      </c>
      <c r="D42" s="72" t="n">
        <f aca="false">L42</f>
        <v>867.7296</v>
      </c>
      <c r="E42" s="72" t="n">
        <f aca="false">N42</f>
        <v>33.0738</v>
      </c>
      <c r="F42" s="72" t="n">
        <f aca="false">L42</f>
        <v>867.7296</v>
      </c>
      <c r="G42" s="72" t="n">
        <f aca="false">O42</f>
        <v>33.6821</v>
      </c>
      <c r="H42" s="72" t="n">
        <f aca="false">T42</f>
        <v>867.4888</v>
      </c>
      <c r="I42" s="72" t="n">
        <f aca="false">V42</f>
        <v>33.0433</v>
      </c>
      <c r="J42" s="72" t="n">
        <f aca="false">T42</f>
        <v>867.4888</v>
      </c>
      <c r="K42" s="72" t="n">
        <f aca="false">W42</f>
        <v>33.6747</v>
      </c>
      <c r="L42" s="62" t="n">
        <v>867.7296</v>
      </c>
      <c r="M42" s="62" t="n">
        <v>27.3816</v>
      </c>
      <c r="N42" s="62" t="n">
        <v>33.0738</v>
      </c>
      <c r="O42" s="62" t="n">
        <v>33.6821</v>
      </c>
      <c r="P42" s="62" t="n">
        <v>41407.01</v>
      </c>
      <c r="Q42" s="62" t="n">
        <v>58.9</v>
      </c>
      <c r="R42" s="63" t="n">
        <f aca="false">P42/3600</f>
        <v>11.5019472222222</v>
      </c>
      <c r="S42" s="60"/>
      <c r="T42" s="62" t="n">
        <v>867.4888</v>
      </c>
      <c r="U42" s="62" t="n">
        <v>27.389</v>
      </c>
      <c r="V42" s="62" t="n">
        <v>33.0433</v>
      </c>
      <c r="W42" s="62" t="n">
        <v>33.6747</v>
      </c>
      <c r="X42" s="63"/>
      <c r="Y42" s="63"/>
      <c r="Z42" s="63" t="n">
        <f aca="false">X42/3600</f>
        <v>0</v>
      </c>
      <c r="AA42" s="64" t="n">
        <v>1.02775</v>
      </c>
      <c r="AB42" s="64" t="n">
        <v>1.060787</v>
      </c>
      <c r="AC42" s="60"/>
      <c r="AD42" s="60"/>
      <c r="AE42" s="60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0" t="n">
        <f aca="false">L43</f>
        <v>7440.4208</v>
      </c>
      <c r="E43" s="70" t="n">
        <f aca="false">N43</f>
        <v>41.7895</v>
      </c>
      <c r="F43" s="70" t="n">
        <f aca="false">L43</f>
        <v>7440.4208</v>
      </c>
      <c r="G43" s="70" t="n">
        <f aca="false">O43</f>
        <v>42.9876</v>
      </c>
      <c r="H43" s="70" t="n">
        <f aca="false">T43</f>
        <v>7435.2656</v>
      </c>
      <c r="I43" s="70" t="n">
        <f aca="false">V43</f>
        <v>41.7752</v>
      </c>
      <c r="J43" s="70" t="n">
        <f aca="false">T43</f>
        <v>7435.2656</v>
      </c>
      <c r="K43" s="70" t="n">
        <f aca="false">W43</f>
        <v>42.9671</v>
      </c>
      <c r="L43" s="65" t="n">
        <v>7440.4208</v>
      </c>
      <c r="M43" s="65" t="n">
        <v>40.9314</v>
      </c>
      <c r="N43" s="65" t="n">
        <v>41.7895</v>
      </c>
      <c r="O43" s="65" t="n">
        <v>42.9876</v>
      </c>
      <c r="P43" s="65" t="n">
        <v>41121.29</v>
      </c>
      <c r="Q43" s="54" t="n">
        <v>48.91</v>
      </c>
      <c r="R43" s="67" t="n">
        <f aca="false">P43/3600</f>
        <v>11.4225805555556</v>
      </c>
      <c r="S43" s="68"/>
      <c r="T43" s="65" t="n">
        <v>7435.2656</v>
      </c>
      <c r="U43" s="65" t="n">
        <v>40.9321</v>
      </c>
      <c r="V43" s="65" t="n">
        <v>41.7752</v>
      </c>
      <c r="W43" s="65" t="n">
        <v>42.9671</v>
      </c>
      <c r="X43" s="67"/>
      <c r="Y43" s="92"/>
      <c r="Z43" s="67" t="n">
        <f aca="false">X43/3600</f>
        <v>0</v>
      </c>
      <c r="AA43" s="69" t="n">
        <v>1.070236</v>
      </c>
      <c r="AB43" s="69" t="n">
        <v>1.124422</v>
      </c>
      <c r="AC43" s="58" t="e">
        <f aca="false">RBJM($L43:$M46,T43:U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1" t="n">
        <f aca="false">L44</f>
        <v>3354.0104</v>
      </c>
      <c r="E44" s="71" t="n">
        <f aca="false">N44</f>
        <v>38.9165</v>
      </c>
      <c r="F44" s="71" t="n">
        <f aca="false">L44</f>
        <v>3354.0104</v>
      </c>
      <c r="G44" s="71" t="n">
        <f aca="false">O44</f>
        <v>40.5575</v>
      </c>
      <c r="H44" s="71" t="n">
        <f aca="false">T44</f>
        <v>3352.004</v>
      </c>
      <c r="I44" s="71" t="n">
        <f aca="false">V44</f>
        <v>38.8704</v>
      </c>
      <c r="J44" s="71" t="n">
        <f aca="false">T44</f>
        <v>3352.004</v>
      </c>
      <c r="K44" s="71" t="n">
        <f aca="false">W44</f>
        <v>40.5051</v>
      </c>
      <c r="L44" s="53" t="n">
        <v>3354.0104</v>
      </c>
      <c r="M44" s="53" t="n">
        <v>37.4261</v>
      </c>
      <c r="N44" s="53" t="n">
        <v>38.9165</v>
      </c>
      <c r="O44" s="53" t="n">
        <v>40.5575</v>
      </c>
      <c r="P44" s="53" t="n">
        <v>36281.65</v>
      </c>
      <c r="Q44" s="54" t="n">
        <v>42.86</v>
      </c>
      <c r="R44" s="55" t="n">
        <f aca="false">P44/3600</f>
        <v>10.0782361111111</v>
      </c>
      <c r="S44" s="56"/>
      <c r="T44" s="53" t="n">
        <v>3352.004</v>
      </c>
      <c r="U44" s="53" t="n">
        <v>37.4276</v>
      </c>
      <c r="V44" s="53" t="n">
        <v>38.8704</v>
      </c>
      <c r="W44" s="53" t="n">
        <v>40.5051</v>
      </c>
      <c r="X44" s="55"/>
      <c r="Y44" s="92"/>
      <c r="Z44" s="55" t="n">
        <f aca="false">X44/3600</f>
        <v>0</v>
      </c>
      <c r="AA44" s="57" t="n">
        <v>1.047183</v>
      </c>
      <c r="AB44" s="57" t="n">
        <v>1.091499</v>
      </c>
      <c r="AC44" s="56"/>
      <c r="AD44" s="56"/>
      <c r="AE44" s="56"/>
    </row>
    <row r="45" customFormat="false" ht="11.25" hidden="false" customHeight="false" outlineLevel="0" collapsed="false">
      <c r="A45" s="59"/>
      <c r="B45" s="59"/>
      <c r="C45" s="59" t="n">
        <v>32</v>
      </c>
      <c r="D45" s="71" t="n">
        <f aca="false">L45</f>
        <v>1414.4936</v>
      </c>
      <c r="E45" s="71" t="n">
        <f aca="false">N45</f>
        <v>36.5481</v>
      </c>
      <c r="F45" s="71" t="n">
        <f aca="false">L45</f>
        <v>1414.4936</v>
      </c>
      <c r="G45" s="71" t="n">
        <f aca="false">O45</f>
        <v>38.1851</v>
      </c>
      <c r="H45" s="71" t="n">
        <f aca="false">T45</f>
        <v>1415.0784</v>
      </c>
      <c r="I45" s="71" t="n">
        <f aca="false">V45</f>
        <v>36.52</v>
      </c>
      <c r="J45" s="71" t="n">
        <f aca="false">T45</f>
        <v>1415.0784</v>
      </c>
      <c r="K45" s="71" t="n">
        <f aca="false">W45</f>
        <v>38.1601</v>
      </c>
      <c r="L45" s="53" t="n">
        <v>1414.4936</v>
      </c>
      <c r="M45" s="53" t="n">
        <v>34.0041</v>
      </c>
      <c r="N45" s="53" t="n">
        <v>36.5481</v>
      </c>
      <c r="O45" s="53" t="n">
        <v>38.1851</v>
      </c>
      <c r="P45" s="53" t="n">
        <v>34262.61</v>
      </c>
      <c r="Q45" s="54" t="n">
        <v>33.56</v>
      </c>
      <c r="R45" s="55" t="n">
        <f aca="false">P45/3600</f>
        <v>9.51739166666667</v>
      </c>
      <c r="S45" s="56"/>
      <c r="T45" s="53" t="n">
        <v>1415.0784</v>
      </c>
      <c r="U45" s="53" t="n">
        <v>34.0075</v>
      </c>
      <c r="V45" s="53" t="n">
        <v>36.52</v>
      </c>
      <c r="W45" s="53" t="n">
        <v>38.1601</v>
      </c>
      <c r="X45" s="55"/>
      <c r="Y45" s="92"/>
      <c r="Z45" s="55" t="n">
        <f aca="false">X45/3600</f>
        <v>0</v>
      </c>
      <c r="AA45" s="57" t="n">
        <v>1.036249</v>
      </c>
      <c r="AB45" s="57" t="n">
        <v>1.062848</v>
      </c>
      <c r="AC45" s="56"/>
      <c r="AD45" s="56"/>
      <c r="AE45" s="56"/>
    </row>
    <row r="46" customFormat="false" ht="12" hidden="false" customHeight="false" outlineLevel="0" collapsed="false">
      <c r="A46" s="60"/>
      <c r="B46" s="60"/>
      <c r="C46" s="60" t="n">
        <v>37</v>
      </c>
      <c r="D46" s="72" t="n">
        <f aca="false">L46</f>
        <v>604.2912</v>
      </c>
      <c r="E46" s="72" t="n">
        <f aca="false">N46</f>
        <v>34.2567</v>
      </c>
      <c r="F46" s="72" t="n">
        <f aca="false">L46</f>
        <v>604.2912</v>
      </c>
      <c r="G46" s="72" t="n">
        <f aca="false">O46</f>
        <v>35.7055</v>
      </c>
      <c r="H46" s="72" t="n">
        <f aca="false">T46</f>
        <v>604.208</v>
      </c>
      <c r="I46" s="72" t="n">
        <f aca="false">V46</f>
        <v>34.2307</v>
      </c>
      <c r="J46" s="72" t="n">
        <f aca="false">T46</f>
        <v>604.208</v>
      </c>
      <c r="K46" s="72" t="n">
        <f aca="false">W46</f>
        <v>35.6519</v>
      </c>
      <c r="L46" s="62" t="n">
        <v>604.2912</v>
      </c>
      <c r="M46" s="62" t="n">
        <v>30.7466</v>
      </c>
      <c r="N46" s="62" t="n">
        <v>34.2567</v>
      </c>
      <c r="O46" s="62" t="n">
        <v>35.7055</v>
      </c>
      <c r="P46" s="62" t="n">
        <v>30853.9</v>
      </c>
      <c r="Q46" s="62" t="n">
        <v>30.62</v>
      </c>
      <c r="R46" s="63" t="n">
        <f aca="false">P46/3600</f>
        <v>8.57052777777778</v>
      </c>
      <c r="S46" s="60"/>
      <c r="T46" s="62" t="n">
        <v>604.208</v>
      </c>
      <c r="U46" s="62" t="n">
        <v>30.7332</v>
      </c>
      <c r="V46" s="62" t="n">
        <v>34.2307</v>
      </c>
      <c r="W46" s="62" t="n">
        <v>35.6519</v>
      </c>
      <c r="X46" s="63"/>
      <c r="Y46" s="63"/>
      <c r="Z46" s="63" t="n">
        <f aca="false">X46/3600</f>
        <v>0</v>
      </c>
      <c r="AA46" s="64" t="n">
        <v>1.026146</v>
      </c>
      <c r="AB46" s="64" t="n">
        <v>1.056039</v>
      </c>
      <c r="AC46" s="60"/>
      <c r="AD46" s="60"/>
      <c r="AE46" s="60"/>
    </row>
    <row r="47" customFormat="false" ht="11.25" hidden="false" customHeight="false" outlineLevel="0" collapsed="false">
      <c r="A47" s="51" t="s">
        <v>7</v>
      </c>
      <c r="B47" s="51" t="s">
        <v>57</v>
      </c>
      <c r="C47" s="51" t="n">
        <v>22</v>
      </c>
      <c r="D47" s="70" t="n">
        <f aca="false">L47</f>
        <v>2130.6248</v>
      </c>
      <c r="E47" s="70" t="n">
        <f aca="false">N47</f>
        <v>43.2953</v>
      </c>
      <c r="F47" s="70" t="n">
        <f aca="false">L47</f>
        <v>2130.6248</v>
      </c>
      <c r="G47" s="70" t="n">
        <f aca="false">O47</f>
        <v>43.0523</v>
      </c>
      <c r="H47" s="70" t="n">
        <f aca="false">T47</f>
        <v>2129.816</v>
      </c>
      <c r="I47" s="70" t="n">
        <f aca="false">V47</f>
        <v>43.2784</v>
      </c>
      <c r="J47" s="70" t="n">
        <f aca="false">T47</f>
        <v>2129.816</v>
      </c>
      <c r="K47" s="70" t="n">
        <f aca="false">W47</f>
        <v>43.035</v>
      </c>
      <c r="L47" s="65" t="n">
        <v>2130.6248</v>
      </c>
      <c r="M47" s="65" t="n">
        <v>41.2704</v>
      </c>
      <c r="N47" s="65" t="n">
        <v>43.2953</v>
      </c>
      <c r="O47" s="65" t="n">
        <v>43.0523</v>
      </c>
      <c r="P47" s="65" t="n">
        <v>12850.9</v>
      </c>
      <c r="Q47" s="54" t="n">
        <v>18.76</v>
      </c>
      <c r="R47" s="67" t="n">
        <f aca="false">P47/3600</f>
        <v>3.56969444444444</v>
      </c>
      <c r="S47" s="68"/>
      <c r="T47" s="65" t="n">
        <v>2129.816</v>
      </c>
      <c r="U47" s="65" t="n">
        <v>41.277</v>
      </c>
      <c r="V47" s="65" t="n">
        <v>43.2784</v>
      </c>
      <c r="W47" s="65" t="n">
        <v>43.035</v>
      </c>
      <c r="X47" s="67"/>
      <c r="Y47" s="92"/>
      <c r="Z47" s="67" t="n">
        <f aca="false">X47/3600</f>
        <v>0</v>
      </c>
      <c r="AA47" s="69" t="n">
        <v>1.072207</v>
      </c>
      <c r="AB47" s="69" t="n">
        <v>1.09749</v>
      </c>
      <c r="AC47" s="58" t="e">
        <f aca="false">RBJM($L47:$M50,T47:U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1" t="n">
        <f aca="false">L48</f>
        <v>1162.9128</v>
      </c>
      <c r="E48" s="71" t="n">
        <f aca="false">N48</f>
        <v>40.4314</v>
      </c>
      <c r="F48" s="71" t="n">
        <f aca="false">L48</f>
        <v>1162.9128</v>
      </c>
      <c r="G48" s="71" t="n">
        <f aca="false">O48</f>
        <v>39.8556</v>
      </c>
      <c r="H48" s="71" t="n">
        <f aca="false">T48</f>
        <v>1162.0712</v>
      </c>
      <c r="I48" s="71" t="n">
        <f aca="false">V48</f>
        <v>40.3628</v>
      </c>
      <c r="J48" s="71" t="n">
        <f aca="false">T48</f>
        <v>1162.0712</v>
      </c>
      <c r="K48" s="71" t="n">
        <f aca="false">W48</f>
        <v>39.8197</v>
      </c>
      <c r="L48" s="53" t="n">
        <v>1162.9128</v>
      </c>
      <c r="M48" s="53" t="n">
        <v>37.7368</v>
      </c>
      <c r="N48" s="53" t="n">
        <v>40.4314</v>
      </c>
      <c r="O48" s="53" t="n">
        <v>39.8556</v>
      </c>
      <c r="P48" s="53" t="n">
        <v>12174.92</v>
      </c>
      <c r="Q48" s="54" t="n">
        <v>18.17</v>
      </c>
      <c r="R48" s="55" t="n">
        <f aca="false">P48/3600</f>
        <v>3.38192222222222</v>
      </c>
      <c r="S48" s="56"/>
      <c r="T48" s="53" t="n">
        <v>1162.0712</v>
      </c>
      <c r="U48" s="53" t="n">
        <v>37.7395</v>
      </c>
      <c r="V48" s="53" t="n">
        <v>40.3628</v>
      </c>
      <c r="W48" s="53" t="n">
        <v>39.8197</v>
      </c>
      <c r="X48" s="55"/>
      <c r="Y48" s="92"/>
      <c r="Z48" s="55" t="n">
        <f aca="false">X48/3600</f>
        <v>0</v>
      </c>
      <c r="AA48" s="57" t="n">
        <v>1.054233</v>
      </c>
      <c r="AB48" s="57" t="n">
        <v>1.079128</v>
      </c>
      <c r="AC48" s="56"/>
      <c r="AD48" s="56"/>
      <c r="AE48" s="56"/>
    </row>
    <row r="49" customFormat="false" ht="11.25" hidden="false" customHeight="false" outlineLevel="0" collapsed="false">
      <c r="A49" s="59"/>
      <c r="B49" s="59"/>
      <c r="C49" s="59" t="n">
        <v>32</v>
      </c>
      <c r="D49" s="71" t="n">
        <f aca="false">L49</f>
        <v>594.1856</v>
      </c>
      <c r="E49" s="71" t="n">
        <f aca="false">N49</f>
        <v>37.7799</v>
      </c>
      <c r="F49" s="71" t="n">
        <f aca="false">L49</f>
        <v>594.1856</v>
      </c>
      <c r="G49" s="71" t="n">
        <f aca="false">O49</f>
        <v>36.8425</v>
      </c>
      <c r="H49" s="71" t="n">
        <f aca="false">T49</f>
        <v>593.9008</v>
      </c>
      <c r="I49" s="71" t="n">
        <f aca="false">V49</f>
        <v>37.7675</v>
      </c>
      <c r="J49" s="71" t="n">
        <f aca="false">T49</f>
        <v>593.9008</v>
      </c>
      <c r="K49" s="71" t="n">
        <f aca="false">W49</f>
        <v>36.799</v>
      </c>
      <c r="L49" s="53" t="n">
        <v>594.1856</v>
      </c>
      <c r="M49" s="53" t="n">
        <v>34.3825</v>
      </c>
      <c r="N49" s="53" t="n">
        <v>37.7799</v>
      </c>
      <c r="O49" s="53" t="n">
        <v>36.8425</v>
      </c>
      <c r="P49" s="53" t="n">
        <v>11841.76</v>
      </c>
      <c r="Q49" s="54" t="n">
        <v>27.39</v>
      </c>
      <c r="R49" s="55" t="n">
        <f aca="false">P49/3600</f>
        <v>3.28937777777778</v>
      </c>
      <c r="S49" s="56"/>
      <c r="T49" s="53" t="n">
        <v>593.9008</v>
      </c>
      <c r="U49" s="53" t="n">
        <v>34.3798</v>
      </c>
      <c r="V49" s="53" t="n">
        <v>37.7675</v>
      </c>
      <c r="W49" s="53" t="n">
        <v>36.799</v>
      </c>
      <c r="X49" s="55"/>
      <c r="Y49" s="92"/>
      <c r="Z49" s="55" t="n">
        <f aca="false">X49/3600</f>
        <v>0</v>
      </c>
      <c r="AA49" s="57" t="n">
        <v>1.040313</v>
      </c>
      <c r="AB49" s="57" t="n">
        <v>1.064034</v>
      </c>
      <c r="AC49" s="56"/>
      <c r="AD49" s="56"/>
      <c r="AE49" s="56"/>
    </row>
    <row r="50" customFormat="false" ht="12" hidden="false" customHeight="false" outlineLevel="0" collapsed="false">
      <c r="A50" s="59"/>
      <c r="B50" s="60"/>
      <c r="C50" s="60" t="n">
        <v>37</v>
      </c>
      <c r="D50" s="72" t="n">
        <f aca="false">L50</f>
        <v>284.684</v>
      </c>
      <c r="E50" s="72" t="n">
        <f aca="false">N50</f>
        <v>35.315</v>
      </c>
      <c r="F50" s="72" t="n">
        <f aca="false">L50</f>
        <v>284.684</v>
      </c>
      <c r="G50" s="72" t="n">
        <f aca="false">O50</f>
        <v>33.975</v>
      </c>
      <c r="H50" s="72" t="n">
        <f aca="false">T50</f>
        <v>284.3136</v>
      </c>
      <c r="I50" s="72" t="n">
        <f aca="false">V50</f>
        <v>35.2623</v>
      </c>
      <c r="J50" s="72" t="n">
        <f aca="false">T50</f>
        <v>284.3136</v>
      </c>
      <c r="K50" s="72" t="n">
        <f aca="false">W50</f>
        <v>33.9248</v>
      </c>
      <c r="L50" s="62" t="n">
        <v>284.684</v>
      </c>
      <c r="M50" s="62" t="n">
        <v>31.2581</v>
      </c>
      <c r="N50" s="62" t="n">
        <v>35.315</v>
      </c>
      <c r="O50" s="62" t="n">
        <v>33.975</v>
      </c>
      <c r="P50" s="62" t="n">
        <v>10769.07</v>
      </c>
      <c r="Q50" s="62" t="n">
        <v>16.39</v>
      </c>
      <c r="R50" s="63" t="n">
        <f aca="false">P50/3600</f>
        <v>2.99140833333333</v>
      </c>
      <c r="S50" s="60"/>
      <c r="T50" s="62" t="n">
        <v>284.3136</v>
      </c>
      <c r="U50" s="62" t="n">
        <v>31.2355</v>
      </c>
      <c r="V50" s="62" t="n">
        <v>35.2623</v>
      </c>
      <c r="W50" s="62" t="n">
        <v>33.9248</v>
      </c>
      <c r="X50" s="63"/>
      <c r="Y50" s="63"/>
      <c r="Z50" s="63" t="n">
        <f aca="false">X50/3600</f>
        <v>0</v>
      </c>
      <c r="AA50" s="64" t="n">
        <v>1.032868</v>
      </c>
      <c r="AB50" s="64" t="n">
        <v>1.079365</v>
      </c>
      <c r="AC50" s="60"/>
      <c r="AD50" s="60"/>
      <c r="AE50" s="60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66" t="n">
        <f aca="false">L51</f>
        <v>2993.552</v>
      </c>
      <c r="E51" s="66" t="n">
        <f aca="false">N51</f>
        <v>41.6823</v>
      </c>
      <c r="F51" s="66" t="n">
        <f aca="false">L51</f>
        <v>2993.552</v>
      </c>
      <c r="G51" s="66" t="n">
        <f aca="false">O51</f>
        <v>42.5762</v>
      </c>
      <c r="H51" s="66" t="n">
        <f aca="false">T51</f>
        <v>2983.8592</v>
      </c>
      <c r="I51" s="66" t="n">
        <f aca="false">V51</f>
        <v>41.6342</v>
      </c>
      <c r="J51" s="66" t="n">
        <f aca="false">T51</f>
        <v>2983.8592</v>
      </c>
      <c r="K51" s="66" t="n">
        <f aca="false">W51</f>
        <v>42.531</v>
      </c>
      <c r="L51" s="65" t="n">
        <v>2993.552</v>
      </c>
      <c r="M51" s="65" t="n">
        <v>38.7853</v>
      </c>
      <c r="N51" s="65" t="n">
        <v>41.6823</v>
      </c>
      <c r="O51" s="65" t="n">
        <v>42.5762</v>
      </c>
      <c r="P51" s="65" t="n">
        <v>15479.72</v>
      </c>
      <c r="Q51" s="54" t="n">
        <v>24.05</v>
      </c>
      <c r="R51" s="67" t="n">
        <f aca="false">P51/3600</f>
        <v>4.29992222222222</v>
      </c>
      <c r="S51" s="68"/>
      <c r="T51" s="65" t="n">
        <v>2983.8592</v>
      </c>
      <c r="U51" s="65" t="n">
        <v>38.7909</v>
      </c>
      <c r="V51" s="65" t="n">
        <v>41.6342</v>
      </c>
      <c r="W51" s="65" t="n">
        <v>42.531</v>
      </c>
      <c r="X51" s="67"/>
      <c r="Y51" s="92"/>
      <c r="Z51" s="67" t="n">
        <f aca="false">X51/3600</f>
        <v>0</v>
      </c>
      <c r="AA51" s="69" t="n">
        <v>1.03077</v>
      </c>
      <c r="AB51" s="69" t="n">
        <v>1.141289</v>
      </c>
      <c r="AC51" s="58" t="e">
        <f aca="false">RBJM($L51:$M54,T51:U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L52</f>
        <v>1138.8096</v>
      </c>
      <c r="E52" s="52" t="n">
        <f aca="false">N52</f>
        <v>39.5564</v>
      </c>
      <c r="F52" s="52" t="n">
        <f aca="false">L52</f>
        <v>1138.8096</v>
      </c>
      <c r="G52" s="52" t="n">
        <f aca="false">O52</f>
        <v>40.3725</v>
      </c>
      <c r="H52" s="52" t="n">
        <f aca="false">T52</f>
        <v>1136.8696</v>
      </c>
      <c r="I52" s="52" t="n">
        <f aca="false">V52</f>
        <v>39.487</v>
      </c>
      <c r="J52" s="52" t="n">
        <f aca="false">T52</f>
        <v>1136.8696</v>
      </c>
      <c r="K52" s="52" t="n">
        <f aca="false">W52</f>
        <v>40.3034</v>
      </c>
      <c r="L52" s="53" t="n">
        <v>1138.8096</v>
      </c>
      <c r="M52" s="53" t="n">
        <v>34.5708</v>
      </c>
      <c r="N52" s="53" t="n">
        <v>39.5564</v>
      </c>
      <c r="O52" s="53" t="n">
        <v>40.3725</v>
      </c>
      <c r="P52" s="53" t="n">
        <v>13348.59</v>
      </c>
      <c r="Q52" s="54" t="n">
        <v>22.34</v>
      </c>
      <c r="R52" s="55" t="n">
        <f aca="false">P52/3600</f>
        <v>3.70794166666667</v>
      </c>
      <c r="S52" s="56"/>
      <c r="T52" s="53" t="n">
        <v>1136.8696</v>
      </c>
      <c r="U52" s="53" t="n">
        <v>34.5656</v>
      </c>
      <c r="V52" s="53" t="n">
        <v>39.487</v>
      </c>
      <c r="W52" s="53" t="n">
        <v>40.3034</v>
      </c>
      <c r="X52" s="55"/>
      <c r="Y52" s="92"/>
      <c r="Z52" s="55" t="n">
        <f aca="false">X52/3600</f>
        <v>0</v>
      </c>
      <c r="AA52" s="57" t="n">
        <v>1.012538</v>
      </c>
      <c r="AB52" s="57" t="n">
        <v>1.128601</v>
      </c>
      <c r="AC52" s="56"/>
      <c r="AD52" s="56"/>
      <c r="AE52" s="56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81.0328</v>
      </c>
      <c r="E53" s="52" t="n">
        <f aca="false">N53</f>
        <v>37.9404</v>
      </c>
      <c r="F53" s="52" t="n">
        <f aca="false">L53</f>
        <v>381.0328</v>
      </c>
      <c r="G53" s="52" t="n">
        <f aca="false">O53</f>
        <v>38.3961</v>
      </c>
      <c r="H53" s="52" t="n">
        <f aca="false">T53</f>
        <v>381.6864</v>
      </c>
      <c r="I53" s="52" t="n">
        <f aca="false">V53</f>
        <v>37.9138</v>
      </c>
      <c r="J53" s="52" t="n">
        <f aca="false">T53</f>
        <v>381.6864</v>
      </c>
      <c r="K53" s="52" t="n">
        <f aca="false">W53</f>
        <v>38.3615</v>
      </c>
      <c r="L53" s="53" t="n">
        <v>381.0328</v>
      </c>
      <c r="M53" s="53" t="n">
        <v>30.7215</v>
      </c>
      <c r="N53" s="53" t="n">
        <v>37.9404</v>
      </c>
      <c r="O53" s="53" t="n">
        <v>38.3961</v>
      </c>
      <c r="P53" s="53" t="n">
        <v>11595.16</v>
      </c>
      <c r="Q53" s="54" t="n">
        <v>19.95</v>
      </c>
      <c r="R53" s="55" t="n">
        <f aca="false">P53/3600</f>
        <v>3.22087777777778</v>
      </c>
      <c r="S53" s="56"/>
      <c r="T53" s="53" t="n">
        <v>381.6864</v>
      </c>
      <c r="U53" s="53" t="n">
        <v>30.7314</v>
      </c>
      <c r="V53" s="53" t="n">
        <v>37.9138</v>
      </c>
      <c r="W53" s="53" t="n">
        <v>38.3615</v>
      </c>
      <c r="X53" s="55"/>
      <c r="Y53" s="92"/>
      <c r="Z53" s="55" t="n">
        <f aca="false">X53/3600</f>
        <v>0</v>
      </c>
      <c r="AA53" s="57" t="n">
        <v>1.015618</v>
      </c>
      <c r="AB53" s="57" t="n">
        <v>1.111737</v>
      </c>
      <c r="AC53" s="56"/>
      <c r="AD53" s="56"/>
      <c r="AE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34.9568</v>
      </c>
      <c r="E54" s="61" t="n">
        <f aca="false">N54</f>
        <v>36.84</v>
      </c>
      <c r="F54" s="61" t="n">
        <f aca="false">L54</f>
        <v>134.9568</v>
      </c>
      <c r="G54" s="61" t="n">
        <f aca="false">O54</f>
        <v>36.6497</v>
      </c>
      <c r="H54" s="61" t="n">
        <f aca="false">T54</f>
        <v>134.9216</v>
      </c>
      <c r="I54" s="61" t="n">
        <f aca="false">V54</f>
        <v>36.7839</v>
      </c>
      <c r="J54" s="61" t="n">
        <f aca="false">T54</f>
        <v>134.9216</v>
      </c>
      <c r="K54" s="61" t="n">
        <f aca="false">W54</f>
        <v>36.5613</v>
      </c>
      <c r="L54" s="62" t="n">
        <v>134.9568</v>
      </c>
      <c r="M54" s="62" t="n">
        <v>27.3903</v>
      </c>
      <c r="N54" s="62" t="n">
        <v>36.84</v>
      </c>
      <c r="O54" s="62" t="n">
        <v>36.6497</v>
      </c>
      <c r="P54" s="62" t="n">
        <v>10538.43</v>
      </c>
      <c r="Q54" s="62" t="n">
        <v>17.72</v>
      </c>
      <c r="R54" s="63" t="n">
        <f aca="false">P54/3600</f>
        <v>2.92734166666667</v>
      </c>
      <c r="S54" s="60"/>
      <c r="T54" s="62" t="n">
        <v>134.9216</v>
      </c>
      <c r="U54" s="62" t="n">
        <v>27.3833</v>
      </c>
      <c r="V54" s="62" t="n">
        <v>36.7839</v>
      </c>
      <c r="W54" s="62" t="n">
        <v>36.5613</v>
      </c>
      <c r="X54" s="63"/>
      <c r="Y54" s="63"/>
      <c r="Z54" s="63" t="n">
        <f aca="false">X54/3600</f>
        <v>0</v>
      </c>
      <c r="AA54" s="64" t="n">
        <v>1.026656</v>
      </c>
      <c r="AB54" s="64" t="n">
        <v>1.125</v>
      </c>
      <c r="AC54" s="60"/>
      <c r="AD54" s="60"/>
      <c r="AE54" s="60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0" t="n">
        <f aca="false">L55</f>
        <v>2446.3064</v>
      </c>
      <c r="E55" s="70" t="n">
        <f aca="false">N55</f>
        <v>40.2153</v>
      </c>
      <c r="F55" s="70" t="n">
        <f aca="false">L55</f>
        <v>2446.3064</v>
      </c>
      <c r="G55" s="70" t="n">
        <f aca="false">O55</f>
        <v>40.7491</v>
      </c>
      <c r="H55" s="70" t="n">
        <f aca="false">T55</f>
        <v>2447.8952</v>
      </c>
      <c r="I55" s="70" t="n">
        <f aca="false">V55</f>
        <v>40.1927</v>
      </c>
      <c r="J55" s="70" t="n">
        <f aca="false">T55</f>
        <v>2447.8952</v>
      </c>
      <c r="K55" s="70" t="n">
        <f aca="false">W55</f>
        <v>40.7373</v>
      </c>
      <c r="L55" s="65" t="n">
        <v>2446.3064</v>
      </c>
      <c r="M55" s="65" t="n">
        <v>38.3608</v>
      </c>
      <c r="N55" s="65" t="n">
        <v>40.2153</v>
      </c>
      <c r="O55" s="65" t="n">
        <v>40.7491</v>
      </c>
      <c r="P55" s="65" t="n">
        <v>13594.28</v>
      </c>
      <c r="Q55" s="54" t="n">
        <v>19.25</v>
      </c>
      <c r="R55" s="67" t="n">
        <f aca="false">P55/3600</f>
        <v>3.77618888888889</v>
      </c>
      <c r="S55" s="68"/>
      <c r="T55" s="65" t="n">
        <v>2447.8952</v>
      </c>
      <c r="U55" s="65" t="n">
        <v>38.3721</v>
      </c>
      <c r="V55" s="65" t="n">
        <v>40.1927</v>
      </c>
      <c r="W55" s="65" t="n">
        <v>40.7373</v>
      </c>
      <c r="X55" s="67"/>
      <c r="Y55" s="92"/>
      <c r="Z55" s="67" t="n">
        <f aca="false">X55/3600</f>
        <v>0</v>
      </c>
      <c r="AA55" s="69" t="n">
        <v>1.039693</v>
      </c>
      <c r="AB55" s="69" t="n">
        <v>1.11018</v>
      </c>
      <c r="AC55" s="58" t="e">
        <f aca="false">RBJM($L55:$M58,T55:U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1" t="n">
        <f aca="false">L56</f>
        <v>1076.7312</v>
      </c>
      <c r="E56" s="71" t="n">
        <f aca="false">N56</f>
        <v>37.2352</v>
      </c>
      <c r="F56" s="71" t="n">
        <f aca="false">L56</f>
        <v>1076.7312</v>
      </c>
      <c r="G56" s="71" t="n">
        <f aca="false">O56</f>
        <v>37.6984</v>
      </c>
      <c r="H56" s="71" t="n">
        <f aca="false">T56</f>
        <v>1078.0712</v>
      </c>
      <c r="I56" s="71" t="n">
        <f aca="false">V56</f>
        <v>37.2153</v>
      </c>
      <c r="J56" s="71" t="n">
        <f aca="false">T56</f>
        <v>1078.0712</v>
      </c>
      <c r="K56" s="71" t="n">
        <f aca="false">W56</f>
        <v>37.6566</v>
      </c>
      <c r="L56" s="53" t="n">
        <v>1076.7312</v>
      </c>
      <c r="M56" s="53" t="n">
        <v>34.2353</v>
      </c>
      <c r="N56" s="53" t="n">
        <v>37.2352</v>
      </c>
      <c r="O56" s="53" t="n">
        <v>37.6984</v>
      </c>
      <c r="P56" s="53" t="n">
        <v>11332.84</v>
      </c>
      <c r="Q56" s="54" t="n">
        <v>21.37</v>
      </c>
      <c r="R56" s="55" t="n">
        <f aca="false">P56/3600</f>
        <v>3.14801111111111</v>
      </c>
      <c r="S56" s="56"/>
      <c r="T56" s="53" t="n">
        <v>1078.0712</v>
      </c>
      <c r="U56" s="53" t="n">
        <v>34.2426</v>
      </c>
      <c r="V56" s="53" t="n">
        <v>37.2153</v>
      </c>
      <c r="W56" s="53" t="n">
        <v>37.6566</v>
      </c>
      <c r="X56" s="55"/>
      <c r="Y56" s="92"/>
      <c r="Z56" s="55" t="n">
        <f aca="false">X56/3600</f>
        <v>0</v>
      </c>
      <c r="AA56" s="57" t="n">
        <v>1.040714</v>
      </c>
      <c r="AB56" s="57" t="n">
        <v>1.092695</v>
      </c>
      <c r="AC56" s="56"/>
      <c r="AD56" s="56"/>
      <c r="AE56" s="56"/>
    </row>
    <row r="57" customFormat="false" ht="11.25" hidden="false" customHeight="false" outlineLevel="0" collapsed="false">
      <c r="A57" s="59"/>
      <c r="B57" s="59"/>
      <c r="C57" s="59" t="n">
        <v>32</v>
      </c>
      <c r="D57" s="71" t="n">
        <f aca="false">L57</f>
        <v>469.2296</v>
      </c>
      <c r="E57" s="71" t="n">
        <f aca="false">N57</f>
        <v>34.7051</v>
      </c>
      <c r="F57" s="71" t="n">
        <f aca="false">L57</f>
        <v>469.2296</v>
      </c>
      <c r="G57" s="71" t="n">
        <f aca="false">O57</f>
        <v>35.1544</v>
      </c>
      <c r="H57" s="71" t="n">
        <f aca="false">T57</f>
        <v>469.396</v>
      </c>
      <c r="I57" s="71" t="n">
        <f aca="false">V57</f>
        <v>34.7074</v>
      </c>
      <c r="J57" s="71" t="n">
        <f aca="false">T57</f>
        <v>469.396</v>
      </c>
      <c r="K57" s="71" t="n">
        <f aca="false">W57</f>
        <v>35.1792</v>
      </c>
      <c r="L57" s="53" t="n">
        <v>469.2296</v>
      </c>
      <c r="M57" s="53" t="n">
        <v>30.5555</v>
      </c>
      <c r="N57" s="53" t="n">
        <v>34.7051</v>
      </c>
      <c r="O57" s="53" t="n">
        <v>35.1544</v>
      </c>
      <c r="P57" s="53" t="n">
        <v>10066.05</v>
      </c>
      <c r="Q57" s="54" t="n">
        <v>16.29</v>
      </c>
      <c r="R57" s="55" t="n">
        <f aca="false">P57/3600</f>
        <v>2.796125</v>
      </c>
      <c r="S57" s="56"/>
      <c r="T57" s="53" t="n">
        <v>469.396</v>
      </c>
      <c r="U57" s="53" t="n">
        <v>30.5555</v>
      </c>
      <c r="V57" s="53" t="n">
        <v>34.7074</v>
      </c>
      <c r="W57" s="53" t="n">
        <v>35.1792</v>
      </c>
      <c r="X57" s="55"/>
      <c r="Y57" s="92"/>
      <c r="Z57" s="55" t="n">
        <f aca="false">X57/3600</f>
        <v>0</v>
      </c>
      <c r="AA57" s="57" t="n">
        <v>1.038044</v>
      </c>
      <c r="AB57" s="57" t="n">
        <v>1.082942</v>
      </c>
      <c r="AC57" s="56"/>
      <c r="AD57" s="56"/>
      <c r="AE57" s="56"/>
    </row>
    <row r="58" customFormat="false" ht="12" hidden="false" customHeight="false" outlineLevel="0" collapsed="false">
      <c r="A58" s="59"/>
      <c r="B58" s="60"/>
      <c r="C58" s="60" t="n">
        <v>37</v>
      </c>
      <c r="D58" s="72" t="n">
        <f aca="false">L58</f>
        <v>189.0144</v>
      </c>
      <c r="E58" s="72" t="n">
        <f aca="false">N58</f>
        <v>32.5973</v>
      </c>
      <c r="F58" s="72" t="n">
        <f aca="false">L58</f>
        <v>189.0144</v>
      </c>
      <c r="G58" s="72" t="n">
        <f aca="false">O58</f>
        <v>32.9871</v>
      </c>
      <c r="H58" s="72" t="n">
        <f aca="false">T58</f>
        <v>189.4904</v>
      </c>
      <c r="I58" s="72" t="n">
        <f aca="false">V58</f>
        <v>32.5269</v>
      </c>
      <c r="J58" s="72" t="n">
        <f aca="false">T58</f>
        <v>189.4904</v>
      </c>
      <c r="K58" s="72" t="n">
        <f aca="false">W58</f>
        <v>32.9961</v>
      </c>
      <c r="L58" s="62" t="n">
        <v>189.0144</v>
      </c>
      <c r="M58" s="62" t="n">
        <v>27.3769</v>
      </c>
      <c r="N58" s="62" t="n">
        <v>32.5973</v>
      </c>
      <c r="O58" s="62" t="n">
        <v>32.9871</v>
      </c>
      <c r="P58" s="62" t="n">
        <v>9471.78</v>
      </c>
      <c r="Q58" s="62" t="n">
        <v>15.31</v>
      </c>
      <c r="R58" s="63" t="n">
        <f aca="false">P58/3600</f>
        <v>2.63105</v>
      </c>
      <c r="S58" s="60"/>
      <c r="T58" s="62" t="n">
        <v>189.4904</v>
      </c>
      <c r="U58" s="62" t="n">
        <v>27.3981</v>
      </c>
      <c r="V58" s="62" t="n">
        <v>32.5269</v>
      </c>
      <c r="W58" s="62" t="n">
        <v>32.9961</v>
      </c>
      <c r="X58" s="63"/>
      <c r="Y58" s="63"/>
      <c r="Z58" s="63" t="n">
        <f aca="false">X58/3600</f>
        <v>0</v>
      </c>
      <c r="AA58" s="64" t="n">
        <v>1.030139</v>
      </c>
      <c r="AB58" s="64" t="n">
        <v>1.096552</v>
      </c>
      <c r="AC58" s="60"/>
      <c r="AD58" s="60"/>
      <c r="AE58" s="60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66" t="n">
        <f aca="false">L59</f>
        <v>1667.7544</v>
      </c>
      <c r="E59" s="66" t="n">
        <f aca="false">N59</f>
        <v>41.416</v>
      </c>
      <c r="F59" s="66" t="n">
        <f aca="false">L59</f>
        <v>1667.7544</v>
      </c>
      <c r="G59" s="66" t="n">
        <f aca="false">O59</f>
        <v>42.4787</v>
      </c>
      <c r="H59" s="66" t="n">
        <f aca="false">T59</f>
        <v>1667.2048</v>
      </c>
      <c r="I59" s="66" t="n">
        <f aca="false">V59</f>
        <v>41.3843</v>
      </c>
      <c r="J59" s="66" t="n">
        <f aca="false">T59</f>
        <v>1667.2048</v>
      </c>
      <c r="K59" s="66" t="n">
        <f aca="false">W59</f>
        <v>42.4436</v>
      </c>
      <c r="L59" s="65" t="n">
        <v>1667.7544</v>
      </c>
      <c r="M59" s="65" t="n">
        <v>40.5897</v>
      </c>
      <c r="N59" s="65" t="n">
        <v>41.416</v>
      </c>
      <c r="O59" s="65" t="n">
        <v>42.4787</v>
      </c>
      <c r="P59" s="65" t="n">
        <v>8476.32</v>
      </c>
      <c r="Q59" s="54" t="n">
        <v>12.23</v>
      </c>
      <c r="R59" s="67" t="n">
        <f aca="false">P59/3600</f>
        <v>2.35453333333333</v>
      </c>
      <c r="S59" s="68"/>
      <c r="T59" s="65" t="n">
        <v>1667.2048</v>
      </c>
      <c r="U59" s="65" t="n">
        <v>40.5993</v>
      </c>
      <c r="V59" s="65" t="n">
        <v>41.3843</v>
      </c>
      <c r="W59" s="65" t="n">
        <v>42.4436</v>
      </c>
      <c r="X59" s="67"/>
      <c r="Y59" s="92"/>
      <c r="Z59" s="67" t="n">
        <f aca="false">X59/3600</f>
        <v>0</v>
      </c>
      <c r="AA59" s="69" t="n">
        <v>1.068691</v>
      </c>
      <c r="AB59" s="69" t="n">
        <v>1.121458</v>
      </c>
      <c r="AC59" s="58" t="e">
        <f aca="false">RBJM($L59:$M62,T59:U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L60</f>
        <v>860.9112</v>
      </c>
      <c r="E60" s="52" t="n">
        <f aca="false">N60</f>
        <v>38.42</v>
      </c>
      <c r="F60" s="52" t="n">
        <f aca="false">L60</f>
        <v>860.9112</v>
      </c>
      <c r="G60" s="52" t="n">
        <f aca="false">O60</f>
        <v>39.5434</v>
      </c>
      <c r="H60" s="52" t="n">
        <f aca="false">T60</f>
        <v>860.6792</v>
      </c>
      <c r="I60" s="52" t="n">
        <f aca="false">V60</f>
        <v>38.3902</v>
      </c>
      <c r="J60" s="52" t="n">
        <f aca="false">T60</f>
        <v>860.6792</v>
      </c>
      <c r="K60" s="52" t="n">
        <f aca="false">W60</f>
        <v>39.4994</v>
      </c>
      <c r="L60" s="53" t="n">
        <v>860.9112</v>
      </c>
      <c r="M60" s="53" t="n">
        <v>36.7143</v>
      </c>
      <c r="N60" s="53" t="n">
        <v>38.42</v>
      </c>
      <c r="O60" s="53" t="n">
        <v>39.5434</v>
      </c>
      <c r="P60" s="53" t="n">
        <v>7773.78</v>
      </c>
      <c r="Q60" s="54" t="n">
        <v>11.56</v>
      </c>
      <c r="R60" s="55" t="n">
        <f aca="false">P60/3600</f>
        <v>2.15938333333333</v>
      </c>
      <c r="S60" s="56"/>
      <c r="T60" s="53" t="n">
        <v>860.6792</v>
      </c>
      <c r="U60" s="53" t="n">
        <v>36.7098</v>
      </c>
      <c r="V60" s="53" t="n">
        <v>38.3902</v>
      </c>
      <c r="W60" s="53" t="n">
        <v>39.4994</v>
      </c>
      <c r="X60" s="55"/>
      <c r="Y60" s="92"/>
      <c r="Z60" s="55" t="n">
        <f aca="false">X60/3600</f>
        <v>0</v>
      </c>
      <c r="AA60" s="57" t="n">
        <v>1.050628</v>
      </c>
      <c r="AB60" s="57" t="n">
        <v>1.082135</v>
      </c>
      <c r="AC60" s="56"/>
      <c r="AD60" s="56"/>
      <c r="AE60" s="56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416.2088</v>
      </c>
      <c r="E61" s="52" t="n">
        <f aca="false">N61</f>
        <v>35.7307</v>
      </c>
      <c r="F61" s="52" t="n">
        <f aca="false">L61</f>
        <v>416.2088</v>
      </c>
      <c r="G61" s="52" t="n">
        <f aca="false">O61</f>
        <v>36.7268</v>
      </c>
      <c r="H61" s="52" t="n">
        <f aca="false">T61</f>
        <v>416.996</v>
      </c>
      <c r="I61" s="52" t="n">
        <f aca="false">V61</f>
        <v>35.6853</v>
      </c>
      <c r="J61" s="52" t="n">
        <f aca="false">T61</f>
        <v>416.996</v>
      </c>
      <c r="K61" s="52" t="n">
        <f aca="false">W61</f>
        <v>36.6599</v>
      </c>
      <c r="L61" s="53" t="n">
        <v>416.2088</v>
      </c>
      <c r="M61" s="53" t="n">
        <v>33.0002</v>
      </c>
      <c r="N61" s="53" t="n">
        <v>35.7307</v>
      </c>
      <c r="O61" s="53" t="n">
        <v>36.7268</v>
      </c>
      <c r="P61" s="53" t="n">
        <v>7248.38</v>
      </c>
      <c r="Q61" s="54" t="n">
        <v>11.14</v>
      </c>
      <c r="R61" s="55" t="n">
        <f aca="false">P61/3600</f>
        <v>2.01343888888889</v>
      </c>
      <c r="S61" s="56"/>
      <c r="T61" s="53" t="n">
        <v>416.996</v>
      </c>
      <c r="U61" s="53" t="n">
        <v>33.0149</v>
      </c>
      <c r="V61" s="53" t="n">
        <v>35.6853</v>
      </c>
      <c r="W61" s="53" t="n">
        <v>36.6599</v>
      </c>
      <c r="X61" s="55"/>
      <c r="Y61" s="92"/>
      <c r="Z61" s="55" t="n">
        <f aca="false">X61/3600</f>
        <v>0</v>
      </c>
      <c r="AA61" s="57" t="n">
        <v>1.036665</v>
      </c>
      <c r="AB61" s="57" t="n">
        <v>1.061297</v>
      </c>
      <c r="AC61" s="56"/>
      <c r="AD61" s="56"/>
      <c r="AE61" s="56"/>
    </row>
    <row r="62" customFormat="false" ht="12" hidden="false" customHeight="false" outlineLevel="0" collapsed="false">
      <c r="A62" s="60"/>
      <c r="B62" s="60"/>
      <c r="C62" s="60" t="n">
        <v>37</v>
      </c>
      <c r="D62" s="73" t="n">
        <f aca="false">L62</f>
        <v>187.4976</v>
      </c>
      <c r="E62" s="73" t="n">
        <f aca="false">N62</f>
        <v>33.0705</v>
      </c>
      <c r="F62" s="73" t="n">
        <f aca="false">L62</f>
        <v>187.4976</v>
      </c>
      <c r="G62" s="73" t="n">
        <f aca="false">O62</f>
        <v>34.0042</v>
      </c>
      <c r="H62" s="73" t="n">
        <f aca="false">T62</f>
        <v>187.224</v>
      </c>
      <c r="I62" s="73" t="n">
        <f aca="false">V62</f>
        <v>33.1006</v>
      </c>
      <c r="J62" s="73" t="n">
        <f aca="false">T62</f>
        <v>187.224</v>
      </c>
      <c r="K62" s="73" t="n">
        <f aca="false">W62</f>
        <v>33.9353</v>
      </c>
      <c r="L62" s="62" t="n">
        <v>187.4976</v>
      </c>
      <c r="M62" s="62" t="n">
        <v>29.9352</v>
      </c>
      <c r="N62" s="62" t="n">
        <v>33.0705</v>
      </c>
      <c r="O62" s="62" t="n">
        <v>34.0042</v>
      </c>
      <c r="P62" s="62" t="n">
        <v>6787.14</v>
      </c>
      <c r="Q62" s="62" t="n">
        <v>9.97</v>
      </c>
      <c r="R62" s="63" t="n">
        <f aca="false">P62/3600</f>
        <v>1.88531666666667</v>
      </c>
      <c r="S62" s="60"/>
      <c r="T62" s="62" t="n">
        <v>187.224</v>
      </c>
      <c r="U62" s="62" t="n">
        <v>29.9422</v>
      </c>
      <c r="V62" s="62" t="n">
        <v>33.1006</v>
      </c>
      <c r="W62" s="62" t="n">
        <v>33.9353</v>
      </c>
      <c r="X62" s="63"/>
      <c r="Y62" s="63"/>
      <c r="Z62" s="63" t="n">
        <f aca="false">X62/3600</f>
        <v>0</v>
      </c>
      <c r="AA62" s="64" t="n">
        <v>1.02897</v>
      </c>
      <c r="AB62" s="64" t="n">
        <v>1.078512</v>
      </c>
      <c r="AC62" s="60"/>
      <c r="AD62" s="60"/>
      <c r="AE62" s="60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70" t="n">
        <f aca="false">L63</f>
        <v>2568.62</v>
      </c>
      <c r="E63" s="70" t="n">
        <f aca="false">N63</f>
        <v>46.5311</v>
      </c>
      <c r="F63" s="70" t="n">
        <f aca="false">L63</f>
        <v>2568.62</v>
      </c>
      <c r="G63" s="70" t="n">
        <f aca="false">O63</f>
        <v>47.4754</v>
      </c>
      <c r="H63" s="70" t="n">
        <f aca="false">T63</f>
        <v>2565.3024</v>
      </c>
      <c r="I63" s="70" t="n">
        <f aca="false">V63</f>
        <v>46.4988</v>
      </c>
      <c r="J63" s="70" t="n">
        <f aca="false">T63</f>
        <v>2565.3024</v>
      </c>
      <c r="K63" s="70" t="n">
        <f aca="false">W63</f>
        <v>47.3926</v>
      </c>
      <c r="L63" s="65" t="n">
        <v>2568.62</v>
      </c>
      <c r="M63" s="65" t="n">
        <v>43.4366</v>
      </c>
      <c r="N63" s="65" t="n">
        <v>46.5311</v>
      </c>
      <c r="O63" s="65" t="n">
        <v>47.4754</v>
      </c>
      <c r="P63" s="65" t="n">
        <v>106645.77</v>
      </c>
      <c r="Q63" s="54" t="n">
        <v>120.13</v>
      </c>
      <c r="R63" s="67" t="n">
        <f aca="false">P63/3600</f>
        <v>29.623825</v>
      </c>
      <c r="S63" s="68"/>
      <c r="T63" s="65" t="n">
        <v>2565.3024</v>
      </c>
      <c r="U63" s="65" t="n">
        <v>43.444</v>
      </c>
      <c r="V63" s="65" t="n">
        <v>46.4988</v>
      </c>
      <c r="W63" s="65" t="n">
        <v>47.3926</v>
      </c>
      <c r="X63" s="67"/>
      <c r="Y63" s="92"/>
      <c r="Z63" s="67" t="n">
        <f aca="false">X63/3600</f>
        <v>0</v>
      </c>
      <c r="AA63" s="69" t="n">
        <v>1.030486</v>
      </c>
      <c r="AB63" s="69" t="n">
        <v>1.054281</v>
      </c>
      <c r="AC63" s="58" t="e">
        <f aca="false">RBJM($L63:$M66,T63:U66)</f>
        <v>#VALUE!</v>
      </c>
      <c r="AD63" s="58" t="e">
        <f aca="false">RBJM($D63:$E66,H63:I66)</f>
        <v>#VALUE!</v>
      </c>
      <c r="AE63" s="58" t="e">
        <f aca="false">RBJM($F63:$G66,J63:K66)</f>
        <v>#VALUE!</v>
      </c>
    </row>
    <row r="64" customFormat="false" ht="11.25" hidden="false" customHeight="false" outlineLevel="0" collapsed="false">
      <c r="A64" s="59" t="s">
        <v>58</v>
      </c>
      <c r="B64" s="59" t="s">
        <v>67</v>
      </c>
      <c r="C64" s="59" t="n">
        <v>27</v>
      </c>
      <c r="D64" s="71" t="n">
        <f aca="false">L64</f>
        <v>891.4144</v>
      </c>
      <c r="E64" s="71" t="n">
        <f aca="false">N64</f>
        <v>45.1145</v>
      </c>
      <c r="F64" s="71" t="n">
        <f aca="false">L64</f>
        <v>891.4144</v>
      </c>
      <c r="G64" s="71" t="n">
        <f aca="false">O64</f>
        <v>45.7245</v>
      </c>
      <c r="H64" s="71" t="n">
        <f aca="false">T64</f>
        <v>891.2008</v>
      </c>
      <c r="I64" s="71" t="n">
        <f aca="false">V64</f>
        <v>45.04</v>
      </c>
      <c r="J64" s="71" t="n">
        <f aca="false">T64</f>
        <v>891.2008</v>
      </c>
      <c r="K64" s="71" t="n">
        <f aca="false">W64</f>
        <v>45.7187</v>
      </c>
      <c r="L64" s="53" t="n">
        <v>891.4144</v>
      </c>
      <c r="M64" s="53" t="n">
        <v>41.0999</v>
      </c>
      <c r="N64" s="53" t="n">
        <v>45.1145</v>
      </c>
      <c r="O64" s="53" t="n">
        <v>45.7245</v>
      </c>
      <c r="P64" s="53" t="n">
        <v>113416.94</v>
      </c>
      <c r="Q64" s="54" t="n">
        <v>160.54</v>
      </c>
      <c r="R64" s="55" t="n">
        <f aca="false">P64/3600</f>
        <v>31.5047055555556</v>
      </c>
      <c r="S64" s="56"/>
      <c r="T64" s="53" t="n">
        <v>891.2008</v>
      </c>
      <c r="U64" s="53" t="n">
        <v>41.1156</v>
      </c>
      <c r="V64" s="53" t="n">
        <v>45.04</v>
      </c>
      <c r="W64" s="53" t="n">
        <v>45.7187</v>
      </c>
      <c r="X64" s="55"/>
      <c r="Y64" s="92"/>
      <c r="Z64" s="55" t="n">
        <f aca="false">X64/3600</f>
        <v>0</v>
      </c>
      <c r="AA64" s="57" t="n">
        <v>1.028041</v>
      </c>
      <c r="AB64" s="57" t="n">
        <v>1.064337</v>
      </c>
      <c r="AC64" s="56"/>
      <c r="AD64" s="56"/>
      <c r="AE64" s="56"/>
    </row>
    <row r="65" customFormat="false" ht="11.25" hidden="false" customHeight="false" outlineLevel="0" collapsed="false">
      <c r="A65" s="59"/>
      <c r="B65" s="59"/>
      <c r="C65" s="59" t="n">
        <v>32</v>
      </c>
      <c r="D65" s="71" t="n">
        <f aca="false">L65</f>
        <v>420.5096</v>
      </c>
      <c r="E65" s="71" t="n">
        <f aca="false">N65</f>
        <v>43.571</v>
      </c>
      <c r="F65" s="71" t="n">
        <f aca="false">L65</f>
        <v>420.5096</v>
      </c>
      <c r="G65" s="71" t="n">
        <f aca="false">O65</f>
        <v>43.974</v>
      </c>
      <c r="H65" s="71" t="n">
        <f aca="false">T65</f>
        <v>421.5152</v>
      </c>
      <c r="I65" s="71" t="n">
        <f aca="false">V65</f>
        <v>43.5537</v>
      </c>
      <c r="J65" s="71" t="n">
        <f aca="false">T65</f>
        <v>421.5152</v>
      </c>
      <c r="K65" s="71" t="n">
        <f aca="false">W65</f>
        <v>43.925</v>
      </c>
      <c r="L65" s="53" t="n">
        <v>420.5096</v>
      </c>
      <c r="M65" s="53" t="n">
        <v>38.5077</v>
      </c>
      <c r="N65" s="53" t="n">
        <v>43.571</v>
      </c>
      <c r="O65" s="53" t="n">
        <v>43.974</v>
      </c>
      <c r="P65" s="53" t="n">
        <v>101450.9</v>
      </c>
      <c r="Q65" s="54" t="n">
        <v>106.24</v>
      </c>
      <c r="R65" s="55" t="n">
        <f aca="false">P65/3600</f>
        <v>28.1808055555556</v>
      </c>
      <c r="S65" s="56"/>
      <c r="T65" s="53" t="n">
        <v>421.5152</v>
      </c>
      <c r="U65" s="53" t="n">
        <v>38.497</v>
      </c>
      <c r="V65" s="53" t="n">
        <v>43.5537</v>
      </c>
      <c r="W65" s="53" t="n">
        <v>43.925</v>
      </c>
      <c r="X65" s="55"/>
      <c r="Y65" s="92"/>
      <c r="Z65" s="55" t="n">
        <f aca="false">X65/3600</f>
        <v>0</v>
      </c>
      <c r="AA65" s="57" t="n">
        <v>1.027348</v>
      </c>
      <c r="AB65" s="57" t="n">
        <v>1.064277</v>
      </c>
      <c r="AC65" s="56"/>
      <c r="AD65" s="56"/>
      <c r="AE65" s="56"/>
    </row>
    <row r="66" customFormat="false" ht="12" hidden="false" customHeight="false" outlineLevel="0" collapsed="false">
      <c r="A66" s="59"/>
      <c r="B66" s="60"/>
      <c r="C66" s="60" t="n">
        <v>37</v>
      </c>
      <c r="D66" s="72" t="n">
        <f aca="false">L66</f>
        <v>216.452</v>
      </c>
      <c r="E66" s="72" t="n">
        <f aca="false">N66</f>
        <v>42.1052</v>
      </c>
      <c r="F66" s="72" t="n">
        <f aca="false">L66</f>
        <v>216.452</v>
      </c>
      <c r="G66" s="72" t="n">
        <f aca="false">O66</f>
        <v>42.0348</v>
      </c>
      <c r="H66" s="72" t="n">
        <f aca="false">T66</f>
        <v>216.4464</v>
      </c>
      <c r="I66" s="72" t="n">
        <f aca="false">V66</f>
        <v>41.9288</v>
      </c>
      <c r="J66" s="72" t="n">
        <f aca="false">T66</f>
        <v>216.4464</v>
      </c>
      <c r="K66" s="72" t="n">
        <f aca="false">W66</f>
        <v>41.899</v>
      </c>
      <c r="L66" s="62" t="n">
        <v>216.452</v>
      </c>
      <c r="M66" s="62" t="n">
        <v>35.7434</v>
      </c>
      <c r="N66" s="62" t="n">
        <v>42.1052</v>
      </c>
      <c r="O66" s="62" t="n">
        <v>42.0348</v>
      </c>
      <c r="P66" s="62" t="n">
        <v>100213.44</v>
      </c>
      <c r="Q66" s="62" t="n">
        <v>99.29</v>
      </c>
      <c r="R66" s="63" t="n">
        <f aca="false">P66/3600</f>
        <v>27.8370666666667</v>
      </c>
      <c r="S66" s="60"/>
      <c r="T66" s="62" t="n">
        <v>216.4464</v>
      </c>
      <c r="U66" s="62" t="n">
        <v>35.7317</v>
      </c>
      <c r="V66" s="62" t="n">
        <v>41.9288</v>
      </c>
      <c r="W66" s="62" t="n">
        <v>41.899</v>
      </c>
      <c r="X66" s="63"/>
      <c r="Y66" s="63"/>
      <c r="Z66" s="63" t="n">
        <f aca="false">X66/3600</f>
        <v>0</v>
      </c>
      <c r="AA66" s="64" t="n">
        <v>1.020583</v>
      </c>
      <c r="AB66" s="64" t="n">
        <v>1.085938</v>
      </c>
      <c r="AC66" s="60"/>
      <c r="AD66" s="60"/>
      <c r="AE66" s="60"/>
    </row>
    <row r="67" customFormat="false" ht="11.25" hidden="false" customHeight="false" outlineLevel="0" collapsed="false">
      <c r="A67" s="59"/>
      <c r="B67" s="51" t="s">
        <v>68</v>
      </c>
      <c r="C67" s="51" t="n">
        <v>22</v>
      </c>
      <c r="D67" s="66" t="n">
        <f aca="false">L67</f>
        <v>3745.8576</v>
      </c>
      <c r="E67" s="66" t="n">
        <f aca="false">N67</f>
        <v>47.9767</v>
      </c>
      <c r="F67" s="66" t="n">
        <f aca="false">L67</f>
        <v>3745.8576</v>
      </c>
      <c r="G67" s="66" t="n">
        <f aca="false">O67</f>
        <v>47.4264</v>
      </c>
      <c r="H67" s="66" t="n">
        <f aca="false">T67</f>
        <v>3742.26</v>
      </c>
      <c r="I67" s="66" t="n">
        <f aca="false">V67</f>
        <v>47.926</v>
      </c>
      <c r="J67" s="66" t="n">
        <f aca="false">T67</f>
        <v>3742.26</v>
      </c>
      <c r="K67" s="66" t="n">
        <f aca="false">W67</f>
        <v>47.3543</v>
      </c>
      <c r="L67" s="65" t="n">
        <v>3745.8576</v>
      </c>
      <c r="M67" s="65" t="n">
        <v>43.4537</v>
      </c>
      <c r="N67" s="65" t="n">
        <v>47.9767</v>
      </c>
      <c r="O67" s="65" t="n">
        <v>47.4264</v>
      </c>
      <c r="P67" s="65" t="n">
        <v>110645.45</v>
      </c>
      <c r="Q67" s="54" t="n">
        <v>119.32</v>
      </c>
      <c r="R67" s="67" t="n">
        <f aca="false">P67/3600</f>
        <v>30.7348472222222</v>
      </c>
      <c r="S67" s="68"/>
      <c r="T67" s="65" t="n">
        <v>3742.26</v>
      </c>
      <c r="U67" s="65" t="n">
        <v>43.4497</v>
      </c>
      <c r="V67" s="65" t="n">
        <v>47.926</v>
      </c>
      <c r="W67" s="65" t="n">
        <v>47.3543</v>
      </c>
      <c r="X67" s="67"/>
      <c r="Y67" s="92"/>
      <c r="Z67" s="67" t="n">
        <f aca="false">X67/3600</f>
        <v>0</v>
      </c>
      <c r="AA67" s="69" t="n">
        <v>1.029689</v>
      </c>
      <c r="AB67" s="69" t="n">
        <v>1.055819</v>
      </c>
      <c r="AC67" s="58" t="e">
        <f aca="false">RBJM($L67:$M70,T67:U70)</f>
        <v>#VALUE!</v>
      </c>
      <c r="AD67" s="58" t="e">
        <f aca="false">RBJM($D67:$E70,H67:I70)</f>
        <v>#VALUE!</v>
      </c>
      <c r="AE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69</v>
      </c>
      <c r="C68" s="59" t="n">
        <v>27</v>
      </c>
      <c r="D68" s="52" t="n">
        <f aca="false">L68</f>
        <v>1157.2048</v>
      </c>
      <c r="E68" s="52" t="n">
        <f aca="false">N68</f>
        <v>46.6123</v>
      </c>
      <c r="F68" s="52" t="n">
        <f aca="false">L68</f>
        <v>1157.2048</v>
      </c>
      <c r="G68" s="52" t="n">
        <f aca="false">O68</f>
        <v>45.4924</v>
      </c>
      <c r="H68" s="52" t="n">
        <f aca="false">T68</f>
        <v>1159.812</v>
      </c>
      <c r="I68" s="52" t="n">
        <f aca="false">V68</f>
        <v>46.5803</v>
      </c>
      <c r="J68" s="52" t="n">
        <f aca="false">T68</f>
        <v>1159.812</v>
      </c>
      <c r="K68" s="52" t="n">
        <f aca="false">W68</f>
        <v>45.4589</v>
      </c>
      <c r="L68" s="53" t="n">
        <v>1157.2048</v>
      </c>
      <c r="M68" s="53" t="n">
        <v>40.9543</v>
      </c>
      <c r="N68" s="53" t="n">
        <v>46.6123</v>
      </c>
      <c r="O68" s="53" t="n">
        <v>45.4924</v>
      </c>
      <c r="P68" s="53" t="n">
        <v>103303.29</v>
      </c>
      <c r="Q68" s="54" t="n">
        <v>113.25</v>
      </c>
      <c r="R68" s="55" t="n">
        <f aca="false">P68/3600</f>
        <v>28.6953583333333</v>
      </c>
      <c r="S68" s="56"/>
      <c r="T68" s="53" t="n">
        <v>1159.812</v>
      </c>
      <c r="U68" s="53" t="n">
        <v>40.9542</v>
      </c>
      <c r="V68" s="53" t="n">
        <v>46.5803</v>
      </c>
      <c r="W68" s="53" t="n">
        <v>45.4589</v>
      </c>
      <c r="X68" s="55"/>
      <c r="Y68" s="92"/>
      <c r="Z68" s="55" t="n">
        <f aca="false">X68/3600</f>
        <v>0</v>
      </c>
      <c r="AA68" s="57" t="n">
        <v>1.020456</v>
      </c>
      <c r="AB68" s="57" t="n">
        <v>1.058682</v>
      </c>
      <c r="AC68" s="56"/>
      <c r="AD68" s="56"/>
      <c r="AE68" s="56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501.3016</v>
      </c>
      <c r="E69" s="52" t="n">
        <f aca="false">N69</f>
        <v>45.3314</v>
      </c>
      <c r="F69" s="52" t="n">
        <f aca="false">L69</f>
        <v>501.3016</v>
      </c>
      <c r="G69" s="52" t="n">
        <f aca="false">O69</f>
        <v>43.4957</v>
      </c>
      <c r="H69" s="52" t="n">
        <f aca="false">T69</f>
        <v>502.6944</v>
      </c>
      <c r="I69" s="52" t="n">
        <f aca="false">V69</f>
        <v>45.2149</v>
      </c>
      <c r="J69" s="52" t="n">
        <f aca="false">T69</f>
        <v>502.6944</v>
      </c>
      <c r="K69" s="52" t="n">
        <f aca="false">W69</f>
        <v>43.4316</v>
      </c>
      <c r="L69" s="53" t="n">
        <v>501.3016</v>
      </c>
      <c r="M69" s="53" t="n">
        <v>38.1821</v>
      </c>
      <c r="N69" s="53" t="n">
        <v>45.3314</v>
      </c>
      <c r="O69" s="53" t="n">
        <v>43.4957</v>
      </c>
      <c r="P69" s="53" t="n">
        <v>101891.89</v>
      </c>
      <c r="Q69" s="54" t="n">
        <v>145.97</v>
      </c>
      <c r="R69" s="55" t="n">
        <f aca="false">P69/3600</f>
        <v>28.3033027777778</v>
      </c>
      <c r="S69" s="56"/>
      <c r="T69" s="53" t="n">
        <v>502.6944</v>
      </c>
      <c r="U69" s="53" t="n">
        <v>38.1771</v>
      </c>
      <c r="V69" s="53" t="n">
        <v>45.2149</v>
      </c>
      <c r="W69" s="53" t="n">
        <v>43.4316</v>
      </c>
      <c r="X69" s="55"/>
      <c r="Y69" s="92"/>
      <c r="Z69" s="55" t="n">
        <f aca="false">X69/3600</f>
        <v>0</v>
      </c>
      <c r="AA69" s="57" t="n">
        <v>1.023524</v>
      </c>
      <c r="AB69" s="57" t="n">
        <v>1.071672</v>
      </c>
      <c r="AC69" s="56"/>
      <c r="AD69" s="56"/>
      <c r="AE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254.8432</v>
      </c>
      <c r="E70" s="61" t="n">
        <f aca="false">N70</f>
        <v>43.853</v>
      </c>
      <c r="F70" s="61" t="n">
        <f aca="false">L70</f>
        <v>254.8432</v>
      </c>
      <c r="G70" s="61" t="n">
        <f aca="false">O70</f>
        <v>41.9818</v>
      </c>
      <c r="H70" s="61" t="n">
        <f aca="false">T70</f>
        <v>255.1784</v>
      </c>
      <c r="I70" s="61" t="n">
        <f aca="false">V70</f>
        <v>43.8903</v>
      </c>
      <c r="J70" s="61" t="n">
        <f aca="false">T70</f>
        <v>255.1784</v>
      </c>
      <c r="K70" s="61" t="n">
        <f aca="false">W70</f>
        <v>41.8104</v>
      </c>
      <c r="L70" s="62" t="n">
        <v>254.8432</v>
      </c>
      <c r="M70" s="62" t="n">
        <v>35.1283</v>
      </c>
      <c r="N70" s="62" t="n">
        <v>43.853</v>
      </c>
      <c r="O70" s="62" t="n">
        <v>41.9818</v>
      </c>
      <c r="P70" s="62" t="n">
        <v>100699.29</v>
      </c>
      <c r="Q70" s="62" t="n">
        <v>105.32</v>
      </c>
      <c r="R70" s="63" t="n">
        <f aca="false">P70/3600</f>
        <v>27.972025</v>
      </c>
      <c r="S70" s="60"/>
      <c r="T70" s="62" t="n">
        <v>255.1784</v>
      </c>
      <c r="U70" s="62" t="n">
        <v>35.1328</v>
      </c>
      <c r="V70" s="62" t="n">
        <v>43.8903</v>
      </c>
      <c r="W70" s="62" t="n">
        <v>41.8104</v>
      </c>
      <c r="X70" s="63"/>
      <c r="Y70" s="63"/>
      <c r="Z70" s="63" t="n">
        <f aca="false">X70/3600</f>
        <v>0</v>
      </c>
      <c r="AA70" s="64" t="n">
        <v>1.0207</v>
      </c>
      <c r="AB70" s="64" t="n">
        <v>1.15</v>
      </c>
      <c r="AC70" s="60"/>
      <c r="AD70" s="60"/>
      <c r="AE70" s="60"/>
    </row>
    <row r="71" customFormat="false" ht="11.25" hidden="false" customHeight="false" outlineLevel="0" collapsed="false">
      <c r="A71" s="59"/>
      <c r="B71" s="51" t="s">
        <v>70</v>
      </c>
      <c r="C71" s="51" t="n">
        <v>22</v>
      </c>
      <c r="D71" s="66" t="n">
        <f aca="false">L71</f>
        <v>3260.5032</v>
      </c>
      <c r="E71" s="66" t="n">
        <f aca="false">N71</f>
        <v>47.8398</v>
      </c>
      <c r="F71" s="66" t="n">
        <f aca="false">L71</f>
        <v>3260.5032</v>
      </c>
      <c r="G71" s="66" t="n">
        <f aca="false">O71</f>
        <v>47.961</v>
      </c>
      <c r="H71" s="66" t="n">
        <f aca="false">T71</f>
        <v>3260.168</v>
      </c>
      <c r="I71" s="66" t="n">
        <f aca="false">V71</f>
        <v>47.776</v>
      </c>
      <c r="J71" s="66" t="n">
        <f aca="false">T71</f>
        <v>3260.168</v>
      </c>
      <c r="K71" s="66" t="n">
        <f aca="false">W71</f>
        <v>47.8945</v>
      </c>
      <c r="L71" s="65" t="n">
        <v>3260.5032</v>
      </c>
      <c r="M71" s="65" t="n">
        <v>43.3</v>
      </c>
      <c r="N71" s="65" t="n">
        <v>47.8398</v>
      </c>
      <c r="O71" s="65" t="n">
        <v>47.961</v>
      </c>
      <c r="P71" s="65" t="n">
        <v>109838.06</v>
      </c>
      <c r="Q71" s="54" t="n">
        <v>117.76</v>
      </c>
      <c r="R71" s="67" t="n">
        <f aca="false">P71/3600</f>
        <v>30.5105722222222</v>
      </c>
      <c r="S71" s="68"/>
      <c r="T71" s="65" t="n">
        <v>3260.168</v>
      </c>
      <c r="U71" s="65" t="n">
        <v>43.3038</v>
      </c>
      <c r="V71" s="65" t="n">
        <v>47.776</v>
      </c>
      <c r="W71" s="65" t="n">
        <v>47.8945</v>
      </c>
      <c r="X71" s="67"/>
      <c r="Y71" s="92"/>
      <c r="Z71" s="67" t="n">
        <f aca="false">X71/3600</f>
        <v>0</v>
      </c>
      <c r="AA71" s="69" t="n">
        <v>1.024913</v>
      </c>
      <c r="AB71" s="69" t="n">
        <v>1.061885</v>
      </c>
      <c r="AC71" s="58" t="e">
        <f aca="false">RBJM($L71:$M74,T71:U74)</f>
        <v>#VALUE!</v>
      </c>
      <c r="AD71" s="58" t="e">
        <f aca="false">RBJM($D71:$E74,H71:I74)</f>
        <v>#VALUE!</v>
      </c>
      <c r="AE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1</v>
      </c>
      <c r="C72" s="59" t="n">
        <v>27</v>
      </c>
      <c r="D72" s="52" t="n">
        <f aca="false">L72</f>
        <v>885.5648</v>
      </c>
      <c r="E72" s="52" t="n">
        <f aca="false">N72</f>
        <v>46.0124</v>
      </c>
      <c r="F72" s="52" t="n">
        <f aca="false">L72</f>
        <v>885.5648</v>
      </c>
      <c r="G72" s="52" t="n">
        <f aca="false">O72</f>
        <v>45.9758</v>
      </c>
      <c r="H72" s="52" t="n">
        <f aca="false">T72</f>
        <v>889.8544</v>
      </c>
      <c r="I72" s="52" t="n">
        <f aca="false">V72</f>
        <v>45.9359</v>
      </c>
      <c r="J72" s="52" t="n">
        <f aca="false">T72</f>
        <v>889.8544</v>
      </c>
      <c r="K72" s="52" t="n">
        <f aca="false">W72</f>
        <v>45.9485</v>
      </c>
      <c r="L72" s="53" t="n">
        <v>885.5648</v>
      </c>
      <c r="M72" s="53" t="n">
        <v>40.6749</v>
      </c>
      <c r="N72" s="53" t="n">
        <v>46.0124</v>
      </c>
      <c r="O72" s="53" t="n">
        <v>45.9758</v>
      </c>
      <c r="P72" s="53" t="n">
        <v>103047.1</v>
      </c>
      <c r="Q72" s="54" t="n">
        <v>113</v>
      </c>
      <c r="R72" s="55" t="n">
        <f aca="false">P72/3600</f>
        <v>28.6241944444444</v>
      </c>
      <c r="S72" s="56"/>
      <c r="T72" s="53" t="n">
        <v>889.8544</v>
      </c>
      <c r="U72" s="53" t="n">
        <v>40.6914</v>
      </c>
      <c r="V72" s="53" t="n">
        <v>45.9359</v>
      </c>
      <c r="W72" s="53" t="n">
        <v>45.9485</v>
      </c>
      <c r="X72" s="55"/>
      <c r="Y72" s="92"/>
      <c r="Z72" s="55" t="n">
        <f aca="false">X72/3600</f>
        <v>0</v>
      </c>
      <c r="AA72" s="57" t="n">
        <v>1.025825</v>
      </c>
      <c r="AB72" s="57" t="n">
        <v>1.069793</v>
      </c>
      <c r="AC72" s="56"/>
      <c r="AD72" s="56"/>
      <c r="AE72" s="56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391.696</v>
      </c>
      <c r="E73" s="52" t="n">
        <f aca="false">N73</f>
        <v>44.186</v>
      </c>
      <c r="F73" s="52" t="n">
        <f aca="false">L73</f>
        <v>391.696</v>
      </c>
      <c r="G73" s="52" t="n">
        <f aca="false">O73</f>
        <v>43.9028</v>
      </c>
      <c r="H73" s="52" t="n">
        <f aca="false">T73</f>
        <v>392.432</v>
      </c>
      <c r="I73" s="52" t="n">
        <f aca="false">V73</f>
        <v>44.1662</v>
      </c>
      <c r="J73" s="52" t="n">
        <f aca="false">T73</f>
        <v>392.432</v>
      </c>
      <c r="K73" s="52" t="n">
        <f aca="false">W73</f>
        <v>43.9456</v>
      </c>
      <c r="L73" s="53" t="n">
        <v>391.696</v>
      </c>
      <c r="M73" s="53" t="n">
        <v>38.037</v>
      </c>
      <c r="N73" s="53" t="n">
        <v>44.186</v>
      </c>
      <c r="O73" s="53" t="n">
        <v>43.9028</v>
      </c>
      <c r="P73" s="53" t="n">
        <v>99585.85</v>
      </c>
      <c r="Q73" s="54" t="n">
        <v>107.49</v>
      </c>
      <c r="R73" s="55" t="n">
        <f aca="false">P73/3600</f>
        <v>27.6627361111111</v>
      </c>
      <c r="S73" s="56"/>
      <c r="T73" s="53" t="n">
        <v>392.432</v>
      </c>
      <c r="U73" s="53" t="n">
        <v>38.0269</v>
      </c>
      <c r="V73" s="53" t="n">
        <v>44.1662</v>
      </c>
      <c r="W73" s="53" t="n">
        <v>43.9456</v>
      </c>
      <c r="X73" s="55"/>
      <c r="Y73" s="92"/>
      <c r="Z73" s="55" t="n">
        <f aca="false">X73/3600</f>
        <v>0</v>
      </c>
      <c r="AA73" s="57" t="n">
        <v>1.030976</v>
      </c>
      <c r="AB73" s="57" t="n">
        <v>1.101604</v>
      </c>
      <c r="AC73" s="56"/>
      <c r="AD73" s="56"/>
      <c r="AE73" s="56"/>
      <c r="AF73" s="74" t="s">
        <v>72</v>
      </c>
      <c r="AG73" s="74"/>
      <c r="AH73" s="74"/>
      <c r="AI73" s="75" t="s">
        <v>73</v>
      </c>
      <c r="AJ73" s="75"/>
      <c r="AK73" s="75"/>
    </row>
    <row r="74" customFormat="false" ht="12" hidden="false" customHeight="false" outlineLevel="0" collapsed="false">
      <c r="A74" s="60"/>
      <c r="B74" s="60"/>
      <c r="C74" s="60" t="n">
        <v>37</v>
      </c>
      <c r="D74" s="73" t="n">
        <f aca="false">L74</f>
        <v>199.7696</v>
      </c>
      <c r="E74" s="73" t="n">
        <f aca="false">N74</f>
        <v>42.2555</v>
      </c>
      <c r="F74" s="73" t="n">
        <f aca="false">L74</f>
        <v>199.7696</v>
      </c>
      <c r="G74" s="73" t="n">
        <f aca="false">O74</f>
        <v>41.6697</v>
      </c>
      <c r="H74" s="73" t="n">
        <f aca="false">T74</f>
        <v>200.0888</v>
      </c>
      <c r="I74" s="73" t="n">
        <f aca="false">V74</f>
        <v>42.2292</v>
      </c>
      <c r="J74" s="73" t="n">
        <f aca="false">T74</f>
        <v>200.0888</v>
      </c>
      <c r="K74" s="73" t="n">
        <f aca="false">W74</f>
        <v>41.661</v>
      </c>
      <c r="L74" s="62" t="n">
        <v>199.7696</v>
      </c>
      <c r="M74" s="62" t="n">
        <v>35.2977</v>
      </c>
      <c r="N74" s="62" t="n">
        <v>42.2555</v>
      </c>
      <c r="O74" s="62" t="n">
        <v>41.6697</v>
      </c>
      <c r="P74" s="62" t="n">
        <v>100112.47</v>
      </c>
      <c r="Q74" s="62" t="n">
        <v>104.1</v>
      </c>
      <c r="R74" s="63" t="n">
        <f aca="false">P74/3600</f>
        <v>27.8090194444444</v>
      </c>
      <c r="S74" s="60"/>
      <c r="T74" s="62" t="n">
        <v>200.0888</v>
      </c>
      <c r="U74" s="62" t="n">
        <v>35.3025</v>
      </c>
      <c r="V74" s="62" t="n">
        <v>42.2292</v>
      </c>
      <c r="W74" s="62" t="n">
        <v>41.661</v>
      </c>
      <c r="X74" s="63"/>
      <c r="Y74" s="63"/>
      <c r="Z74" s="63" t="n">
        <f aca="false">X74/3600</f>
        <v>0</v>
      </c>
      <c r="AA74" s="64" t="n">
        <v>1.026892</v>
      </c>
      <c r="AB74" s="64" t="n">
        <v>1.159091</v>
      </c>
      <c r="AC74" s="60"/>
      <c r="AD74" s="60"/>
      <c r="AE74" s="60"/>
      <c r="AF74" s="76" t="s">
        <v>74</v>
      </c>
      <c r="AG74" s="76" t="s">
        <v>75</v>
      </c>
      <c r="AH74" s="76" t="s">
        <v>76</v>
      </c>
      <c r="AI74" s="76" t="s">
        <v>74</v>
      </c>
      <c r="AJ74" s="76" t="s">
        <v>77</v>
      </c>
      <c r="AK74" s="76" t="s">
        <v>76</v>
      </c>
    </row>
    <row r="75" customFormat="false" ht="11.25" hidden="false" customHeight="false" outlineLevel="0" collapsed="false">
      <c r="A75" s="109"/>
      <c r="B75" s="109" t="s">
        <v>4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09"/>
      <c r="AB75" s="109"/>
      <c r="AC75" s="114"/>
      <c r="AD75" s="114"/>
      <c r="AE75" s="114"/>
      <c r="AF75" s="114"/>
      <c r="AG75" s="114"/>
      <c r="AH75" s="114"/>
      <c r="AI75" s="114"/>
      <c r="AJ75" s="114"/>
      <c r="AK75" s="114"/>
    </row>
    <row r="76" customFormat="false" ht="11.25" hidden="false" customHeight="false" outlineLevel="0" collapsed="false">
      <c r="B76" s="40" t="s">
        <v>5</v>
      </c>
      <c r="D76" s="82"/>
      <c r="E76" s="78"/>
      <c r="F76" s="78"/>
      <c r="G76" s="79"/>
      <c r="H76" s="79"/>
      <c r="I76" s="79"/>
      <c r="J76" s="79"/>
      <c r="K76" s="79"/>
      <c r="S76" s="80"/>
      <c r="AC76" s="81" t="e">
        <f aca="false">AVERAGE(AC11,AC15,AC19,AC23,AC27)</f>
        <v>#VALUE!</v>
      </c>
      <c r="AD76" s="81" t="e">
        <f aca="false">AVERAGE(AD11,AD15,AD19,AD23,AD27)</f>
        <v>#VALUE!</v>
      </c>
      <c r="AE76" s="81" t="e">
        <f aca="false">AVERAGE(AE11,AE15,AE19,AE23,AE27)</f>
        <v>#VALUE!</v>
      </c>
      <c r="AF76" s="81" t="e">
        <f aca="false">MAX(AC11,AC15,AC19,AC23,AC27)</f>
        <v>#VALUE!</v>
      </c>
      <c r="AG76" s="81" t="e">
        <f aca="false">MAX(AD11,AD15,AD19,AD23,AD27)</f>
        <v>#VALUE!</v>
      </c>
      <c r="AH76" s="81" t="e">
        <f aca="false">MAX(AE11,AE15,AE19,AE23,AE27)</f>
        <v>#VALUE!</v>
      </c>
      <c r="AI76" s="81" t="e">
        <f aca="false">MIN(AC11,AC15,AC19,AC23,AC27)</f>
        <v>#VALUE!</v>
      </c>
      <c r="AJ76" s="81" t="e">
        <f aca="false">MIN(AD11,AD15,AD19,AD23,AD27)</f>
        <v>#VALUE!</v>
      </c>
      <c r="AK76" s="81" t="e">
        <f aca="false">MIN(AE11,AE15,AE19,AE23,AE27)</f>
        <v>#VALUE!</v>
      </c>
    </row>
    <row r="77" customFormat="false" ht="11.25" hidden="false" customHeight="false" outlineLevel="0" collapsed="false">
      <c r="B77" s="40" t="s">
        <v>6</v>
      </c>
      <c r="D77" s="82"/>
      <c r="E77" s="78"/>
      <c r="F77" s="78"/>
      <c r="G77" s="79"/>
      <c r="H77" s="79"/>
      <c r="I77" s="79"/>
      <c r="J77" s="79"/>
      <c r="K77" s="79"/>
      <c r="S77" s="80"/>
      <c r="AC77" s="81" t="e">
        <f aca="false">AVERAGE(AC31,AC35,AC39,AC43)</f>
        <v>#VALUE!</v>
      </c>
      <c r="AD77" s="81" t="e">
        <f aca="false">AVERAGE(AD31,AD35,AD39,AD43)</f>
        <v>#VALUE!</v>
      </c>
      <c r="AE77" s="81" t="e">
        <f aca="false">AVERAGE(AE31,AE35,AE39,AE43)</f>
        <v>#VALUE!</v>
      </c>
      <c r="AF77" s="81" t="e">
        <f aca="false">MAX(AC31,AC35,AC39,AC43)</f>
        <v>#VALUE!</v>
      </c>
      <c r="AG77" s="81" t="e">
        <f aca="false">MAX(AD31,AD35,AD39,AD43)</f>
        <v>#VALUE!</v>
      </c>
      <c r="AH77" s="81" t="e">
        <f aca="false">MAX(AE31,AE35,AE39,AE43)</f>
        <v>#VALUE!</v>
      </c>
      <c r="AI77" s="81" t="e">
        <f aca="false">MIN(AC31,AC35,AC39,AC43)</f>
        <v>#VALUE!</v>
      </c>
      <c r="AJ77" s="81" t="e">
        <f aca="false">MIN(AD31,AD35,AD39,AD43)</f>
        <v>#VALUE!</v>
      </c>
      <c r="AK77" s="81" t="e">
        <f aca="false">MIN(AE31,AE35,AE39,AE43)</f>
        <v>#VALUE!</v>
      </c>
    </row>
    <row r="78" customFormat="false" ht="11.25" hidden="false" customHeight="false" outlineLevel="0" collapsed="false">
      <c r="B78" s="40" t="s">
        <v>7</v>
      </c>
      <c r="D78" s="82"/>
      <c r="E78" s="78"/>
      <c r="F78" s="78"/>
      <c r="G78" s="79"/>
      <c r="H78" s="79"/>
      <c r="I78" s="79"/>
      <c r="J78" s="79"/>
      <c r="K78" s="79"/>
      <c r="S78" s="83"/>
      <c r="AC78" s="84" t="e">
        <f aca="false">AVERAGE(AC47,AC55,AC51,AC59)</f>
        <v>#VALUE!</v>
      </c>
      <c r="AD78" s="84" t="e">
        <f aca="false">AVERAGE(AD47,AD55,AD51,AD59)</f>
        <v>#VALUE!</v>
      </c>
      <c r="AE78" s="84" t="e">
        <f aca="false">AVERAGE(AE47,AE55,AE51,AE59)</f>
        <v>#VALUE!</v>
      </c>
      <c r="AF78" s="81" t="e">
        <f aca="false">MAX(AC47,AC55,AC51,AC59)</f>
        <v>#VALUE!</v>
      </c>
      <c r="AG78" s="81" t="e">
        <f aca="false">MAX(AD47,AD55,AD51,AD59)</f>
        <v>#VALUE!</v>
      </c>
      <c r="AH78" s="81" t="e">
        <f aca="false">MAX(AE47,AE55,AE51,AE59)</f>
        <v>#VALUE!</v>
      </c>
      <c r="AI78" s="81" t="e">
        <f aca="false">MIN(AC47,AC55,AC51,AC59)</f>
        <v>#VALUE!</v>
      </c>
      <c r="AJ78" s="81" t="e">
        <f aca="false">MIN(AD47,AD55,AD51,AD59)</f>
        <v>#VALUE!</v>
      </c>
      <c r="AK78" s="81" t="e">
        <f aca="false">MIN(AE47,AE55,AE51,AE59)</f>
        <v>#VALUE!</v>
      </c>
    </row>
    <row r="79" customFormat="false" ht="11.25" hidden="false" customHeight="false" outlineLevel="0" collapsed="false">
      <c r="B79" s="40" t="s">
        <v>8</v>
      </c>
      <c r="D79" s="82"/>
      <c r="E79" s="78"/>
      <c r="F79" s="78"/>
      <c r="G79" s="79"/>
      <c r="H79" s="79"/>
      <c r="I79" s="79"/>
      <c r="J79" s="79"/>
      <c r="K79" s="79"/>
      <c r="S79" s="83"/>
      <c r="AC79" s="84" t="e">
        <f aca="false">AVERAGE(AC63,AC67,AC71)</f>
        <v>#VALUE!</v>
      </c>
      <c r="AD79" s="84" t="e">
        <f aca="false">AVERAGE(AD63,AD67,AD71)</f>
        <v>#VALUE!</v>
      </c>
      <c r="AE79" s="84" t="e">
        <f aca="false">AVERAGE(AE63,AE67,AE71)</f>
        <v>#VALUE!</v>
      </c>
      <c r="AF79" s="81" t="e">
        <f aca="false">MAX(AC63,AC67,AC71)</f>
        <v>#VALUE!</v>
      </c>
      <c r="AG79" s="81" t="e">
        <f aca="false">MAX(AD63,AD67,AD71)</f>
        <v>#VALUE!</v>
      </c>
      <c r="AH79" s="81" t="e">
        <f aca="false">MAX(AE63,AE67,AE71)</f>
        <v>#VALUE!</v>
      </c>
      <c r="AI79" s="81" t="e">
        <f aca="false">MIN(AC63,AC67,AC71)</f>
        <v>#VALUE!</v>
      </c>
      <c r="AJ79" s="81" t="e">
        <f aca="false">MIN(AD63,AD67,AD71)</f>
        <v>#VALUE!</v>
      </c>
      <c r="AK79" s="81" t="e">
        <f aca="false">MIN(AE63,AE67,AE71)</f>
        <v>#VALUE!</v>
      </c>
    </row>
    <row r="80" customFormat="false" ht="11.25" hidden="false" customHeight="false" outlineLevel="0" collapsed="false">
      <c r="B80" s="85" t="s">
        <v>9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85"/>
      <c r="AB80" s="85"/>
      <c r="AC80" s="90" t="e">
        <f aca="false">AVERAGE(AC11,AC15,AC19,AC23,AC27,AC31,AC35,AC39,AC43,AC47,AC55,AC51,AC59,AC63,AC67,AC71)</f>
        <v>#VALUE!</v>
      </c>
      <c r="AD80" s="90" t="e">
        <f aca="false">AVERAGE(AD11,AD15,AD19,AD23,AD27,AD31,AD35,AD39,AD43,AD47,AD55,AD51,AD59,AD63,AD67,AD71)</f>
        <v>#VALUE!</v>
      </c>
      <c r="AE80" s="90" t="e">
        <f aca="false">AVERAGE(AE11,AE15,AE19,AE23,AE27,AE31,AE35,AE39,AE43,AE47,AE55,AE51,AE59,AE63,AE67,AE71)</f>
        <v>#VALUE!</v>
      </c>
      <c r="AF80" s="90" t="e">
        <f aca="false">MAX(AC11,AC15,AC19,AC23,AC27,AC31,AC35,AC39,AC43,AC47,AC55,AC51,AC59,AC63,AC67,AC71)</f>
        <v>#VALUE!</v>
      </c>
      <c r="AG80" s="90" t="e">
        <f aca="false">MAX(AD11,AD15,AD19,AD23,AD27,AD31,AD35,AD39,AD43,AD47,AD55,AD51,AD59,AD63,AD67,AD71)</f>
        <v>#VALUE!</v>
      </c>
      <c r="AH80" s="90" t="e">
        <f aca="false">MAX(AE11,AE15,AE19,AE23,AE27,AE31,AE35,AE39,AE43,AE47,AE55,AE51,AE59,AE63,AE67,AE71)</f>
        <v>#VALUE!</v>
      </c>
      <c r="AI80" s="90" t="e">
        <f aca="false">MIN(AC11,AC15,AC19,AC23,AC27,AC31,AC35,AC39,AC43,AC47,AC55,AC51,AC59,AC63,AC67,AC71)</f>
        <v>#VALUE!</v>
      </c>
      <c r="AJ80" s="90" t="e">
        <f aca="false">MIN(AD11,AD15,AD19,AD23,AD27,AD31,AD35,AD39,AD43,AD47,AD55,AD51,AD59,AD63,AD67,AD71)</f>
        <v>#VALUE!</v>
      </c>
      <c r="AK80" s="90" t="e">
        <f aca="false">MIN(AE11,AE15,AE19,AE23,AE27,AE31,AE35,AE39,AE43,AE47,AE55,AE51,AE59,AE63,AE67,AE71)</f>
        <v>#VALUE!</v>
      </c>
    </row>
    <row r="81" customFormat="false" ht="11.25" hidden="false" customHeight="false" outlineLevel="0" collapsed="false">
      <c r="B81" s="40" t="s">
        <v>78</v>
      </c>
      <c r="P81" s="81"/>
      <c r="Q81" s="81" t="n">
        <f aca="false">GEOMEAN(Q11:Q74)</f>
        <v>72.6397469066874</v>
      </c>
      <c r="R81" s="81" t="n">
        <f aca="false">GEOMEAN(R11:R74)</f>
        <v>15.8282642328029</v>
      </c>
      <c r="X81" s="81"/>
      <c r="Y81" s="81" t="e">
        <f aca="false">GEOMEAN(Y11:Y74)</f>
        <v>#NUM!</v>
      </c>
      <c r="Z81" s="81" t="n">
        <f aca="false">GEOMEAN(Z11:Z74)</f>
        <v>0</v>
      </c>
      <c r="AA81" s="81"/>
      <c r="AB81" s="81"/>
    </row>
    <row r="82" customFormat="false" ht="11.25" hidden="false" customHeight="false" outlineLevel="0" collapsed="false">
      <c r="B82" s="40" t="s">
        <v>79</v>
      </c>
      <c r="X82" s="91"/>
      <c r="Y82" s="91" t="e">
        <f aca="false">Y81/Q81</f>
        <v>#NUM!</v>
      </c>
      <c r="Z82" s="91" t="n">
        <f aca="false">Z81/R81</f>
        <v>0</v>
      </c>
      <c r="AA82" s="91"/>
      <c r="AB82" s="91"/>
    </row>
    <row r="83" customFormat="false" ht="11.25" hidden="false" customHeight="false" outlineLevel="0" collapsed="false">
      <c r="B83" s="40" t="s">
        <v>80</v>
      </c>
      <c r="P83" s="80"/>
      <c r="Q83" s="80" t="n">
        <f aca="false">SUM(Q11:Q74)/3600</f>
        <v>2.10069722222222</v>
      </c>
      <c r="R83" s="80" t="n">
        <f aca="false">SUM(R11:R74)</f>
        <v>1694.52538888889</v>
      </c>
      <c r="X83" s="80"/>
      <c r="Y83" s="80" t="n">
        <f aca="false">SUM(Y11:Y74)/3600</f>
        <v>0</v>
      </c>
      <c r="Z83" s="80" t="n">
        <f aca="false">SUM(Z11:Z74)</f>
        <v>0</v>
      </c>
      <c r="AA83" s="80"/>
      <c r="AB83" s="80"/>
    </row>
    <row r="85" customFormat="false" ht="11.25" hidden="false" customHeight="false" outlineLevel="0" collapsed="false">
      <c r="B85" s="40" t="s">
        <v>81</v>
      </c>
      <c r="AA85" s="81" t="n">
        <f aca="false">AVERAGE(AA11:AA74)</f>
        <v>1.03579736507937</v>
      </c>
    </row>
    <row r="86" customFormat="false" ht="11.25" hidden="false" customHeight="false" outlineLevel="0" collapsed="false">
      <c r="B86" s="40" t="s">
        <v>82</v>
      </c>
      <c r="AA86" s="81" t="n">
        <f aca="false">MAX(AB11:AB74)</f>
        <v>1.159091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0-10-02T02:24:46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