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%"/>
    <numFmt numFmtId="169" formatCode="0.0_);[RED]\(0.0\)"/>
    <numFmt numFmtId="170" formatCode="0.0"/>
    <numFmt numFmtId="171" formatCode="General"/>
    <numFmt numFmtId="172" formatCode="0.00_);[RED]\(0.00\)"/>
    <numFmt numFmtId="173" formatCode="0.00_ "/>
    <numFmt numFmtId="174" formatCode="0"/>
    <numFmt numFmtId="175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  <col collapsed="false" customWidth="true" hidden="false" outlineLevel="0" max="10" min="10" style="0" width="11.85"/>
    <col collapsed="false" customWidth="true" hidden="false" outlineLevel="0" max="17" min="11" style="0" width="9.28"/>
    <col collapsed="false" customWidth="true" hidden="false" outlineLevel="0" max="18" min="18" style="0" width="11.42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8" t="s">
        <v>9</v>
      </c>
      <c r="K3" s="9" t="s">
        <v>2</v>
      </c>
      <c r="L3" s="10" t="s">
        <v>3</v>
      </c>
      <c r="M3" s="11" t="s">
        <v>4</v>
      </c>
      <c r="N3" s="7" t="s">
        <v>5</v>
      </c>
      <c r="O3" s="7" t="s">
        <v>6</v>
      </c>
      <c r="P3" s="7" t="s">
        <v>7</v>
      </c>
      <c r="Q3" s="7" t="s">
        <v>8</v>
      </c>
      <c r="R3" s="8" t="s">
        <v>9</v>
      </c>
    </row>
    <row r="4" customFormat="false" ht="12.75" hidden="false" customHeight="false" outlineLevel="0" collapsed="false">
      <c r="B4" s="12" t="s">
        <v>10</v>
      </c>
      <c r="C4" s="13" t="e">
        <f aca="false">#REF!</f>
        <v>#REF!</v>
      </c>
      <c r="D4" s="14" t="e">
        <f aca="false">#REF!</f>
        <v>#REF!</v>
      </c>
      <c r="E4" s="14" t="e">
        <f aca="false">#REF!</f>
        <v>#REF!</v>
      </c>
      <c r="F4" s="15"/>
      <c r="G4" s="16"/>
      <c r="H4" s="16"/>
      <c r="I4" s="16"/>
      <c r="J4" s="17"/>
      <c r="K4" s="14" t="e">
        <f aca="false">#REF!</f>
        <v>#REF!</v>
      </c>
      <c r="L4" s="14" t="e">
        <f aca="false">#REF!</f>
        <v>#REF!</v>
      </c>
      <c r="M4" s="18" t="e">
        <f aca="false">#REF!</f>
        <v>#REF!</v>
      </c>
      <c r="N4" s="15"/>
      <c r="O4" s="16"/>
      <c r="P4" s="16"/>
      <c r="Q4" s="16"/>
      <c r="R4" s="17"/>
      <c r="S4" s="19"/>
    </row>
    <row r="5" customFormat="false" ht="12.75" hidden="false" customHeight="false" outlineLevel="0" collapsed="false">
      <c r="B5" s="20" t="s">
        <v>11</v>
      </c>
      <c r="C5" s="21" t="e">
        <f aca="false">#REF!</f>
        <v>#REF!</v>
      </c>
      <c r="D5" s="22" t="e">
        <f aca="false">#REF!</f>
        <v>#REF!</v>
      </c>
      <c r="E5" s="22" t="e">
        <f aca="false">#REF!</f>
        <v>#REF!</v>
      </c>
      <c r="F5" s="23"/>
      <c r="G5" s="24"/>
      <c r="H5" s="24"/>
      <c r="I5" s="24"/>
      <c r="J5" s="25"/>
      <c r="K5" s="22" t="e">
        <f aca="false">#REF!</f>
        <v>#REF!</v>
      </c>
      <c r="L5" s="22" t="e">
        <f aca="false">#REF!</f>
        <v>#REF!</v>
      </c>
      <c r="M5" s="26" t="e">
        <f aca="false">#REF!</f>
        <v>#REF!</v>
      </c>
      <c r="N5" s="23"/>
      <c r="O5" s="24"/>
      <c r="P5" s="24"/>
      <c r="Q5" s="24"/>
      <c r="R5" s="25"/>
      <c r="S5" s="19"/>
    </row>
    <row r="6" customFormat="false" ht="12.75" hidden="false" customHeight="false" outlineLevel="0" collapsed="false">
      <c r="B6" s="20" t="s">
        <v>12</v>
      </c>
      <c r="C6" s="21" t="e">
        <f aca="false">#REF!</f>
        <v>#REF!</v>
      </c>
      <c r="D6" s="22" t="e">
        <f aca="false">#REF!</f>
        <v>#REF!</v>
      </c>
      <c r="E6" s="22" t="e">
        <f aca="false">#REF!</f>
        <v>#REF!</v>
      </c>
      <c r="F6" s="23"/>
      <c r="G6" s="24"/>
      <c r="H6" s="24"/>
      <c r="I6" s="24"/>
      <c r="J6" s="25"/>
      <c r="K6" s="22" t="e">
        <f aca="false">#REF!</f>
        <v>#REF!</v>
      </c>
      <c r="L6" s="22" t="e">
        <f aca="false">#REF!</f>
        <v>#REF!</v>
      </c>
      <c r="M6" s="26" t="e">
        <f aca="false">#REF!</f>
        <v>#REF!</v>
      </c>
      <c r="N6" s="23"/>
      <c r="O6" s="24"/>
      <c r="P6" s="24"/>
      <c r="Q6" s="24"/>
      <c r="R6" s="25"/>
      <c r="S6" s="19"/>
    </row>
    <row r="7" customFormat="false" ht="12.75" hidden="false" customHeight="false" outlineLevel="0" collapsed="false">
      <c r="B7" s="20" t="s">
        <v>13</v>
      </c>
      <c r="C7" s="21" t="e">
        <f aca="false">#REF!</f>
        <v>#REF!</v>
      </c>
      <c r="D7" s="22" t="e">
        <f aca="false">#REF!</f>
        <v>#REF!</v>
      </c>
      <c r="E7" s="22" t="e">
        <f aca="false">#REF!</f>
        <v>#REF!</v>
      </c>
      <c r="F7" s="23"/>
      <c r="G7" s="24"/>
      <c r="H7" s="24"/>
      <c r="I7" s="24"/>
      <c r="J7" s="25"/>
      <c r="K7" s="22" t="e">
        <f aca="false">#REF!</f>
        <v>#REF!</v>
      </c>
      <c r="L7" s="22" t="e">
        <f aca="false">#REF!</f>
        <v>#REF!</v>
      </c>
      <c r="M7" s="26" t="e">
        <f aca="false">#REF!</f>
        <v>#REF!</v>
      </c>
      <c r="N7" s="23"/>
      <c r="O7" s="24"/>
      <c r="P7" s="24"/>
      <c r="Q7" s="24"/>
      <c r="R7" s="25"/>
      <c r="S7" s="19"/>
    </row>
    <row r="8" customFormat="false" ht="12.75" hidden="false" customHeight="false" outlineLevel="0" collapsed="false">
      <c r="B8" s="27" t="s">
        <v>14</v>
      </c>
      <c r="C8" s="28" t="e">
        <f aca="false">#REF!</f>
        <v>#REF!</v>
      </c>
      <c r="D8" s="29" t="e">
        <f aca="false">#REF!</f>
        <v>#REF!</v>
      </c>
      <c r="E8" s="29" t="e">
        <f aca="false">#REF!</f>
        <v>#REF!</v>
      </c>
      <c r="F8" s="23"/>
      <c r="G8" s="24"/>
      <c r="H8" s="24"/>
      <c r="I8" s="24"/>
      <c r="J8" s="25"/>
      <c r="K8" s="29" t="e">
        <f aca="false">#REF!</f>
        <v>#REF!</v>
      </c>
      <c r="L8" s="29" t="e">
        <f aca="false">#REF!</f>
        <v>#REF!</v>
      </c>
      <c r="M8" s="30" t="e">
        <f aca="false">#REF!</f>
        <v>#REF!</v>
      </c>
      <c r="N8" s="23"/>
      <c r="O8" s="24"/>
      <c r="P8" s="24"/>
      <c r="Q8" s="24"/>
      <c r="R8" s="25"/>
      <c r="S8" s="19"/>
    </row>
    <row r="9" customFormat="false" ht="12.75" hidden="false" customHeight="true" outlineLevel="0" collapsed="false">
      <c r="B9" s="31" t="s">
        <v>15</v>
      </c>
      <c r="C9" s="32" t="e">
        <f aca="false">#REF!</f>
        <v>#REF!</v>
      </c>
      <c r="D9" s="33" t="e">
        <f aca="false">#REF!</f>
        <v>#REF!</v>
      </c>
      <c r="E9" s="33" t="e">
        <f aca="false">#REF!</f>
        <v>#REF!</v>
      </c>
      <c r="F9" s="34"/>
      <c r="G9" s="35"/>
      <c r="H9" s="35"/>
      <c r="I9" s="35"/>
      <c r="J9" s="36"/>
      <c r="K9" s="33" t="e">
        <f aca="false">#REF!</f>
        <v>#REF!</v>
      </c>
      <c r="L9" s="33" t="e">
        <f aca="false">#REF!</f>
        <v>#REF!</v>
      </c>
      <c r="M9" s="37" t="e">
        <f aca="false">#REF!</f>
        <v>#REF!</v>
      </c>
      <c r="N9" s="34"/>
      <c r="O9" s="35"/>
      <c r="P9" s="35"/>
      <c r="Q9" s="35"/>
      <c r="R9" s="36"/>
      <c r="S9" s="19"/>
    </row>
    <row r="10" customFormat="false" ht="12.75" hidden="false" customHeight="false" outlineLevel="0" collapsed="false">
      <c r="B10" s="38" t="s">
        <v>16</v>
      </c>
      <c r="C10" s="39" t="e">
        <f aca="false">#REF!</f>
        <v>#REF!</v>
      </c>
      <c r="D10" s="39"/>
      <c r="E10" s="39"/>
      <c r="F10" s="39"/>
      <c r="G10" s="39"/>
      <c r="H10" s="39"/>
      <c r="I10" s="39"/>
      <c r="J10" s="39"/>
      <c r="K10" s="39" t="e">
        <f aca="false">#REF!</f>
        <v>#REF!</v>
      </c>
      <c r="L10" s="39"/>
      <c r="M10" s="39"/>
      <c r="N10" s="39"/>
      <c r="O10" s="39"/>
      <c r="P10" s="39"/>
      <c r="Q10" s="39"/>
      <c r="R10" s="39"/>
      <c r="S10" s="40"/>
    </row>
    <row r="11" customFormat="false" ht="13.5" hidden="false" customHeight="false" outlineLevel="0" collapsed="false">
      <c r="B11" s="41" t="s">
        <v>17</v>
      </c>
      <c r="C11" s="42" t="e">
        <f aca="false">#REF!</f>
        <v>#REF!</v>
      </c>
      <c r="D11" s="42"/>
      <c r="E11" s="42"/>
      <c r="F11" s="42"/>
      <c r="G11" s="42"/>
      <c r="H11" s="42"/>
      <c r="I11" s="42"/>
      <c r="J11" s="42"/>
      <c r="K11" s="42" t="e">
        <f aca="false">#REF!</f>
        <v>#REF!</v>
      </c>
      <c r="L11" s="42"/>
      <c r="M11" s="42"/>
      <c r="N11" s="42"/>
      <c r="O11" s="42"/>
      <c r="P11" s="42"/>
      <c r="Q11" s="42"/>
      <c r="R11" s="42"/>
      <c r="S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43"/>
      <c r="D13" s="11" t="s">
        <v>18</v>
      </c>
      <c r="E13" s="11"/>
      <c r="F13" s="11"/>
      <c r="G13" s="11"/>
      <c r="H13" s="11"/>
      <c r="I13" s="11"/>
      <c r="J13" s="11"/>
      <c r="K13" s="2" t="s">
        <v>19</v>
      </c>
      <c r="L13" s="2"/>
      <c r="M13" s="2"/>
      <c r="N13" s="2"/>
      <c r="O13" s="2"/>
      <c r="P13" s="2"/>
      <c r="Q13" s="2"/>
      <c r="R13" s="2"/>
    </row>
    <row r="14" customFormat="false" ht="13.5" hidden="false" customHeight="false" outlineLevel="0" collapsed="false">
      <c r="B14" s="1"/>
      <c r="C14" s="44" t="s">
        <v>2</v>
      </c>
      <c r="D14" s="45" t="s">
        <v>3</v>
      </c>
      <c r="E14" s="46" t="s">
        <v>4</v>
      </c>
      <c r="F14" s="6" t="s">
        <v>5</v>
      </c>
      <c r="G14" s="6" t="s">
        <v>6</v>
      </c>
      <c r="H14" s="6" t="s">
        <v>7</v>
      </c>
      <c r="I14" s="6" t="s">
        <v>8</v>
      </c>
      <c r="J14" s="8" t="s">
        <v>9</v>
      </c>
      <c r="K14" s="9" t="s">
        <v>2</v>
      </c>
      <c r="L14" s="10" t="s">
        <v>3</v>
      </c>
      <c r="M14" s="11" t="s">
        <v>4</v>
      </c>
      <c r="N14" s="6" t="s">
        <v>5</v>
      </c>
      <c r="O14" s="6" t="s">
        <v>6</v>
      </c>
      <c r="P14" s="6" t="s">
        <v>7</v>
      </c>
      <c r="Q14" s="6" t="s">
        <v>8</v>
      </c>
      <c r="R14" s="8" t="s">
        <v>9</v>
      </c>
    </row>
    <row r="15" customFormat="false" ht="12.75" hidden="false" customHeight="false" outlineLevel="0" collapsed="false">
      <c r="B15" s="12" t="s">
        <v>10</v>
      </c>
      <c r="C15" s="13" t="e">
        <f aca="false">'Random access'!$AL75</f>
        <v>#VALUE!</v>
      </c>
      <c r="D15" s="14" t="e">
        <f aca="false">'Random access'!$AM75</f>
        <v>#VALUE!</v>
      </c>
      <c r="E15" s="14" t="e">
        <f aca="false">'Random access'!$AN75</f>
        <v>#VALUE!</v>
      </c>
      <c r="F15" s="47" t="n">
        <f aca="false">'Random access'!$AO75</f>
        <v>-0.149943266953535</v>
      </c>
      <c r="G15" s="48" t="n">
        <f aca="false">'Random access'!$AP75</f>
        <v>-0.239135348793822</v>
      </c>
      <c r="H15" s="48" t="n">
        <f aca="false">'Random access'!$AQ75</f>
        <v>-0.298317890776388</v>
      </c>
      <c r="I15" s="48" t="n">
        <f aca="false">'Random access'!$AR75</f>
        <v>-0.449154120768827</v>
      </c>
      <c r="J15" s="48" t="n">
        <f aca="false">'Random access'!$AS75</f>
        <v>-0.377250603858149</v>
      </c>
      <c r="K15" s="14" t="e">
        <f aca="false">#REF!</f>
        <v>#REF!</v>
      </c>
      <c r="L15" s="14" t="e">
        <f aca="false">#REF!</f>
        <v>#REF!</v>
      </c>
      <c r="M15" s="14" t="e">
        <f aca="false">#REF!</f>
        <v>#REF!</v>
      </c>
      <c r="N15" s="47" t="e">
        <f aca="false">#REF!</f>
        <v>#REF!</v>
      </c>
      <c r="O15" s="48" t="e">
        <f aca="false">#REF!</f>
        <v>#REF!</v>
      </c>
      <c r="P15" s="48" t="e">
        <f aca="false">#REF!</f>
        <v>#REF!</v>
      </c>
      <c r="Q15" s="48" t="e">
        <f aca="false">#REF!</f>
        <v>#REF!</v>
      </c>
      <c r="R15" s="48" t="e">
        <f aca="false">#REF!</f>
        <v>#REF!</v>
      </c>
      <c r="S15" s="49"/>
      <c r="U15" s="50"/>
    </row>
    <row r="16" customFormat="false" ht="12.75" hidden="false" customHeight="false" outlineLevel="0" collapsed="false">
      <c r="B16" s="20" t="s">
        <v>11</v>
      </c>
      <c r="C16" s="21" t="e">
        <f aca="false">'Random access'!$AL76</f>
        <v>#VALUE!</v>
      </c>
      <c r="D16" s="22" t="e">
        <f aca="false">'Random access'!$AM76</f>
        <v>#VALUE!</v>
      </c>
      <c r="E16" s="22" t="e">
        <f aca="false">'Random access'!$AN76</f>
        <v>#VALUE!</v>
      </c>
      <c r="F16" s="51" t="n">
        <f aca="false">'Random access'!$AO76</f>
        <v>-0.174417756699743</v>
      </c>
      <c r="G16" s="52" t="n">
        <f aca="false">'Random access'!$AP76</f>
        <v>-0.253673848507669</v>
      </c>
      <c r="H16" s="52" t="n">
        <f aca="false">'Random access'!$AQ76</f>
        <v>-0.299845533835925</v>
      </c>
      <c r="I16" s="52" t="n">
        <f aca="false">'Random access'!$AR76</f>
        <v>-0.433014402177366</v>
      </c>
      <c r="J16" s="52" t="n">
        <f aca="false">'Random access'!$AS76</f>
        <v>-0.355633037510368</v>
      </c>
      <c r="K16" s="22" t="e">
        <f aca="false">#REF!</f>
        <v>#REF!</v>
      </c>
      <c r="L16" s="22" t="e">
        <f aca="false">#REF!</f>
        <v>#REF!</v>
      </c>
      <c r="M16" s="22" t="e">
        <f aca="false">#REF!</f>
        <v>#REF!</v>
      </c>
      <c r="N16" s="51" t="e">
        <f aca="false">#REF!</f>
        <v>#REF!</v>
      </c>
      <c r="O16" s="52" t="e">
        <f aca="false">#REF!</f>
        <v>#REF!</v>
      </c>
      <c r="P16" s="52" t="e">
        <f aca="false">#REF!</f>
        <v>#REF!</v>
      </c>
      <c r="Q16" s="52" t="e">
        <f aca="false">#REF!</f>
        <v>#REF!</v>
      </c>
      <c r="R16" s="52" t="e">
        <f aca="false">#REF!</f>
        <v>#REF!</v>
      </c>
      <c r="S16" s="49"/>
      <c r="U16" s="50"/>
    </row>
    <row r="17" customFormat="false" ht="12.75" hidden="false" customHeight="false" outlineLevel="0" collapsed="false">
      <c r="B17" s="20" t="s">
        <v>12</v>
      </c>
      <c r="C17" s="21" t="e">
        <f aca="false">'Random access'!$AL77</f>
        <v>#VALUE!</v>
      </c>
      <c r="D17" s="22" t="e">
        <f aca="false">'Random access'!$AM77</f>
        <v>#VALUE!</v>
      </c>
      <c r="E17" s="22" t="e">
        <f aca="false">'Random access'!$AN77</f>
        <v>#VALUE!</v>
      </c>
      <c r="F17" s="51" t="n">
        <f aca="false">'Random access'!$AO77</f>
        <v>-0.146882973474795</v>
      </c>
      <c r="G17" s="52" t="n">
        <f aca="false">'Random access'!$AP77</f>
        <v>-0.239544698693059</v>
      </c>
      <c r="H17" s="52" t="n">
        <f aca="false">'Random access'!$AQ77</f>
        <v>-0.301060139929073</v>
      </c>
      <c r="I17" s="52" t="n">
        <f aca="false">'Random access'!$AR77</f>
        <v>-0.448927566170935</v>
      </c>
      <c r="J17" s="52" t="n">
        <f aca="false">'Random access'!$AS77</f>
        <v>-0.389615221070846</v>
      </c>
      <c r="K17" s="22" t="e">
        <f aca="false">#REF!</f>
        <v>#REF!</v>
      </c>
      <c r="L17" s="22" t="e">
        <f aca="false">#REF!</f>
        <v>#REF!</v>
      </c>
      <c r="M17" s="22" t="e">
        <f aca="false">#REF!</f>
        <v>#REF!</v>
      </c>
      <c r="N17" s="51" t="e">
        <f aca="false">#REF!</f>
        <v>#REF!</v>
      </c>
      <c r="O17" s="52" t="e">
        <f aca="false">#REF!</f>
        <v>#REF!</v>
      </c>
      <c r="P17" s="52" t="e">
        <f aca="false">#REF!</f>
        <v>#REF!</v>
      </c>
      <c r="Q17" s="52" t="e">
        <f aca="false">#REF!</f>
        <v>#REF!</v>
      </c>
      <c r="R17" s="52" t="e">
        <f aca="false">#REF!</f>
        <v>#REF!</v>
      </c>
      <c r="S17" s="49"/>
      <c r="U17" s="50"/>
    </row>
    <row r="18" customFormat="false" ht="13.5" hidden="false" customHeight="false" outlineLevel="0" collapsed="false">
      <c r="B18" s="20" t="s">
        <v>13</v>
      </c>
      <c r="C18" s="21" t="e">
        <f aca="false">'Random access'!$AL78</f>
        <v>#VALUE!</v>
      </c>
      <c r="D18" s="22" t="e">
        <f aca="false">'Random access'!$AM78</f>
        <v>#VALUE!</v>
      </c>
      <c r="E18" s="22" t="e">
        <f aca="false">'Random access'!$AN78</f>
        <v>#VALUE!</v>
      </c>
      <c r="F18" s="53" t="n">
        <f aca="false">'Random access'!$AO78</f>
        <v>-0.109910082270082</v>
      </c>
      <c r="G18" s="54" t="n">
        <f aca="false">'Random access'!$AP78</f>
        <v>-0.217073990556455</v>
      </c>
      <c r="H18" s="54" t="n">
        <f aca="false">'Random access'!$AQ78</f>
        <v>-0.292122572381869</v>
      </c>
      <c r="I18" s="54" t="n">
        <f aca="false">'Random access'!$AR78</f>
        <v>-0.452962532819707</v>
      </c>
      <c r="J18" s="54" t="n">
        <f aca="false">'Random access'!$AS78</f>
        <v>-0.423199231843376</v>
      </c>
      <c r="K18" s="22" t="e">
        <f aca="false">#REF!</f>
        <v>#REF!</v>
      </c>
      <c r="L18" s="22" t="e">
        <f aca="false">#REF!</f>
        <v>#REF!</v>
      </c>
      <c r="M18" s="22" t="e">
        <f aca="false">#REF!</f>
        <v>#REF!</v>
      </c>
      <c r="N18" s="53" t="e">
        <f aca="false">#REF!</f>
        <v>#REF!</v>
      </c>
      <c r="O18" s="54" t="e">
        <f aca="false">#REF!</f>
        <v>#REF!</v>
      </c>
      <c r="P18" s="54" t="e">
        <f aca="false">#REF!</f>
        <v>#REF!</v>
      </c>
      <c r="Q18" s="54" t="e">
        <f aca="false">#REF!</f>
        <v>#REF!</v>
      </c>
      <c r="R18" s="54" t="e">
        <f aca="false">#REF!</f>
        <v>#REF!</v>
      </c>
      <c r="S18" s="49"/>
      <c r="U18" s="50"/>
    </row>
    <row r="19" customFormat="false" ht="12.75" hidden="false" customHeight="false" outlineLevel="0" collapsed="false">
      <c r="B19" s="27" t="s">
        <v>14</v>
      </c>
      <c r="C19" s="55"/>
      <c r="D19" s="56"/>
      <c r="E19" s="57"/>
      <c r="F19" s="58"/>
      <c r="G19" s="58"/>
      <c r="H19" s="58"/>
      <c r="I19" s="58"/>
      <c r="J19" s="58"/>
      <c r="K19" s="55"/>
      <c r="L19" s="56"/>
      <c r="M19" s="57"/>
      <c r="N19" s="58"/>
      <c r="O19" s="58"/>
      <c r="P19" s="58"/>
      <c r="Q19" s="58"/>
      <c r="R19" s="58"/>
      <c r="S19" s="49"/>
      <c r="U19" s="59"/>
    </row>
    <row r="20" customFormat="false" ht="13.5" hidden="false" customHeight="false" outlineLevel="0" collapsed="false">
      <c r="B20" s="31" t="s">
        <v>15</v>
      </c>
      <c r="C20" s="32" t="e">
        <f aca="false">'Random access'!$AL80</f>
        <v>#VALUE!</v>
      </c>
      <c r="D20" s="33" t="e">
        <f aca="false">'Random access'!$AM80</f>
        <v>#VALUE!</v>
      </c>
      <c r="E20" s="37" t="e">
        <f aca="false">'Random access'!$AN80</f>
        <v>#VALUE!</v>
      </c>
      <c r="F20" s="53" t="n">
        <f aca="false">'Random access'!$AO80</f>
        <v>-0.146609836025686</v>
      </c>
      <c r="G20" s="54" t="n">
        <f aca="false">'Random access'!$AP80</f>
        <v>-0.238207646474937</v>
      </c>
      <c r="H20" s="54" t="n">
        <f aca="false">'Random access'!$AQ80</f>
        <v>-0.297906286665078</v>
      </c>
      <c r="I20" s="54" t="n">
        <f aca="false">'Random access'!$AR80</f>
        <v>-0.444729376559137</v>
      </c>
      <c r="J20" s="54" t="n">
        <f aca="false">'Random access'!$AS80</f>
        <v>-0.385594947128335</v>
      </c>
      <c r="K20" s="32" t="e">
        <f aca="false">#REF!</f>
        <v>#REF!</v>
      </c>
      <c r="L20" s="33" t="e">
        <f aca="false">#REF!</f>
        <v>#REF!</v>
      </c>
      <c r="M20" s="37" t="e">
        <f aca="false">#REF!</f>
        <v>#REF!</v>
      </c>
      <c r="N20" s="53" t="e">
        <f aca="false">#REF!</f>
        <v>#REF!</v>
      </c>
      <c r="O20" s="54" t="e">
        <f aca="false">#REF!</f>
        <v>#REF!</v>
      </c>
      <c r="P20" s="54" t="e">
        <f aca="false">#REF!</f>
        <v>#REF!</v>
      </c>
      <c r="Q20" s="54" t="e">
        <f aca="false">#REF!</f>
        <v>#REF!</v>
      </c>
      <c r="R20" s="54" t="e">
        <f aca="false">#REF!</f>
        <v>#REF!</v>
      </c>
      <c r="S20" s="49"/>
      <c r="U20" s="50"/>
    </row>
    <row r="21" customFormat="false" ht="12.75" hidden="false" customHeight="false" outlineLevel="0" collapsed="false">
      <c r="B21" s="38" t="s">
        <v>16</v>
      </c>
      <c r="C21" s="39" t="n">
        <f aca="false">'Random access'!$AF82</f>
        <v>0</v>
      </c>
      <c r="D21" s="39"/>
      <c r="E21" s="39"/>
      <c r="F21" s="39"/>
      <c r="G21" s="39"/>
      <c r="H21" s="39"/>
      <c r="I21" s="39"/>
      <c r="J21" s="39"/>
      <c r="K21" s="39" t="e">
        <f aca="false">#REF!</f>
        <v>#REF!</v>
      </c>
      <c r="L21" s="39"/>
      <c r="M21" s="39"/>
      <c r="N21" s="39"/>
      <c r="O21" s="39"/>
      <c r="P21" s="39"/>
      <c r="Q21" s="39"/>
      <c r="R21" s="39"/>
      <c r="S21" s="40"/>
    </row>
    <row r="22" customFormat="false" ht="13.5" hidden="false" customHeight="false" outlineLevel="0" collapsed="false">
      <c r="B22" s="41" t="s">
        <v>17</v>
      </c>
      <c r="C22" s="42" t="e">
        <f aca="false">'Random access'!$AE82</f>
        <v>#NUM!</v>
      </c>
      <c r="D22" s="42"/>
      <c r="E22" s="42"/>
      <c r="F22" s="42"/>
      <c r="G22" s="42"/>
      <c r="H22" s="42"/>
      <c r="I22" s="42"/>
      <c r="J22" s="42"/>
      <c r="K22" s="42" t="e">
        <f aca="false">#REF!</f>
        <v>#REF!</v>
      </c>
      <c r="L22" s="42"/>
      <c r="M22" s="42"/>
      <c r="N22" s="42"/>
      <c r="O22" s="42"/>
      <c r="P22" s="42"/>
      <c r="Q22" s="42"/>
      <c r="R22" s="42"/>
      <c r="S22" s="40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2" t="s">
        <v>20</v>
      </c>
      <c r="D24" s="2"/>
      <c r="E24" s="2"/>
      <c r="F24" s="2"/>
      <c r="G24" s="2"/>
      <c r="H24" s="2"/>
      <c r="I24" s="2"/>
      <c r="J24" s="2"/>
      <c r="K24" s="2" t="s">
        <v>21</v>
      </c>
      <c r="L24" s="2"/>
      <c r="M24" s="2"/>
      <c r="N24" s="2"/>
      <c r="O24" s="2"/>
      <c r="P24" s="2"/>
      <c r="Q24" s="2"/>
      <c r="R24" s="2"/>
    </row>
    <row r="25" customFormat="false" ht="13.5" hidden="false" customHeight="false" outlineLevel="0" collapsed="false">
      <c r="B25" s="31"/>
      <c r="C25" s="44" t="s">
        <v>2</v>
      </c>
      <c r="D25" s="45" t="s">
        <v>3</v>
      </c>
      <c r="E25" s="46" t="s">
        <v>4</v>
      </c>
      <c r="F25" s="7" t="s">
        <v>5</v>
      </c>
      <c r="G25" s="7" t="s">
        <v>6</v>
      </c>
      <c r="H25" s="7" t="s">
        <v>7</v>
      </c>
      <c r="I25" s="7" t="s">
        <v>8</v>
      </c>
      <c r="J25" s="8" t="s">
        <v>9</v>
      </c>
      <c r="K25" s="44" t="s">
        <v>2</v>
      </c>
      <c r="L25" s="45" t="s">
        <v>3</v>
      </c>
      <c r="M25" s="46" t="s">
        <v>4</v>
      </c>
      <c r="N25" s="7" t="s">
        <v>5</v>
      </c>
      <c r="O25" s="7" t="s">
        <v>6</v>
      </c>
      <c r="P25" s="7" t="s">
        <v>7</v>
      </c>
      <c r="Q25" s="7" t="s">
        <v>8</v>
      </c>
      <c r="R25" s="8" t="s">
        <v>9</v>
      </c>
    </row>
    <row r="26" customFormat="false" ht="13.5" hidden="false" customHeight="false" outlineLevel="0" collapsed="false">
      <c r="B26" s="12" t="s">
        <v>10</v>
      </c>
      <c r="C26" s="15"/>
      <c r="D26" s="16"/>
      <c r="E26" s="17"/>
      <c r="F26" s="16"/>
      <c r="G26" s="16"/>
      <c r="H26" s="16"/>
      <c r="I26" s="16"/>
      <c r="J26" s="17"/>
      <c r="K26" s="15"/>
      <c r="L26" s="16"/>
      <c r="M26" s="17"/>
      <c r="N26" s="16"/>
      <c r="O26" s="16"/>
      <c r="P26" s="16"/>
      <c r="Q26" s="16"/>
      <c r="R26" s="17"/>
      <c r="S26" s="49"/>
      <c r="U26" s="50"/>
    </row>
    <row r="27" customFormat="false" ht="12.75" hidden="false" customHeight="false" outlineLevel="0" collapsed="false">
      <c r="B27" s="60" t="s">
        <v>11</v>
      </c>
      <c r="C27" s="13" t="e">
        <f aca="false">'Low delay'!$AL76</f>
        <v>#DIV/0!</v>
      </c>
      <c r="D27" s="14" t="e">
        <f aca="false">'Low delay'!$AM76</f>
        <v>#DIV/0!</v>
      </c>
      <c r="E27" s="14" t="e">
        <f aca="false">'Low delay'!$AN76</f>
        <v>#DIV/0!</v>
      </c>
      <c r="F27" s="47" t="n">
        <f aca="false">'Low delay'!$AO76</f>
        <v>-0.145919572346347</v>
      </c>
      <c r="G27" s="48" t="n">
        <f aca="false">'Low delay'!$AP76</f>
        <v>-0.238659828828248</v>
      </c>
      <c r="H27" s="48" t="n">
        <f aca="false">'Low delay'!$AQ76</f>
        <v>-0.297424730965315</v>
      </c>
      <c r="I27" s="48" t="n">
        <f aca="false">'Low delay'!$AR76</f>
        <v>-0.443352684832619</v>
      </c>
      <c r="J27" s="61" t="n">
        <f aca="false">'Low delay'!$AS76</f>
        <v>-0.395524848802339</v>
      </c>
      <c r="K27" s="22" t="e">
        <f aca="false">#REF!</f>
        <v>#REF!</v>
      </c>
      <c r="L27" s="22" t="e">
        <f aca="false">#REF!</f>
        <v>#REF!</v>
      </c>
      <c r="M27" s="22" t="e">
        <f aca="false">#REF!</f>
        <v>#REF!</v>
      </c>
      <c r="N27" s="47" t="e">
        <f aca="false">#REF!</f>
        <v>#REF!</v>
      </c>
      <c r="O27" s="48" t="e">
        <f aca="false">#REF!</f>
        <v>#REF!</v>
      </c>
      <c r="P27" s="48" t="e">
        <f aca="false">#REF!</f>
        <v>#REF!</v>
      </c>
      <c r="Q27" s="48" t="e">
        <f aca="false">#REF!</f>
        <v>#REF!</v>
      </c>
      <c r="R27" s="61" t="e">
        <f aca="false">#REF!</f>
        <v>#REF!</v>
      </c>
      <c r="S27" s="49"/>
      <c r="U27" s="50"/>
    </row>
    <row r="28" customFormat="false" ht="12.75" hidden="false" customHeight="false" outlineLevel="0" collapsed="false">
      <c r="B28" s="60" t="s">
        <v>12</v>
      </c>
      <c r="C28" s="21" t="e">
        <f aca="false">'Low delay'!$AL77</f>
        <v>#DIV/0!</v>
      </c>
      <c r="D28" s="22" t="e">
        <f aca="false">'Low delay'!$AM77</f>
        <v>#DIV/0!</v>
      </c>
      <c r="E28" s="22" t="e">
        <f aca="false">'Low delay'!$AN77</f>
        <v>#DIV/0!</v>
      </c>
      <c r="F28" s="51" t="n">
        <f aca="false">'Low delay'!$AO77</f>
        <v>-0.123409018931164</v>
      </c>
      <c r="G28" s="52" t="n">
        <f aca="false">'Low delay'!$AP77</f>
        <v>-0.228551830281036</v>
      </c>
      <c r="H28" s="52" t="n">
        <f aca="false">'Low delay'!$AQ77</f>
        <v>-0.299597629523381</v>
      </c>
      <c r="I28" s="52" t="n">
        <f aca="false">'Low delay'!$AR77</f>
        <v>-0.457053664899082</v>
      </c>
      <c r="J28" s="62" t="n">
        <f aca="false">'Low delay'!$AS77</f>
        <v>-0.440285777605024</v>
      </c>
      <c r="K28" s="22" t="e">
        <f aca="false">#REF!</f>
        <v>#REF!</v>
      </c>
      <c r="L28" s="22" t="e">
        <f aca="false">#REF!</f>
        <v>#REF!</v>
      </c>
      <c r="M28" s="22" t="e">
        <f aca="false">#REF!</f>
        <v>#REF!</v>
      </c>
      <c r="N28" s="51" t="e">
        <f aca="false">#REF!</f>
        <v>#REF!</v>
      </c>
      <c r="O28" s="52" t="e">
        <f aca="false">#REF!</f>
        <v>#REF!</v>
      </c>
      <c r="P28" s="52" t="e">
        <f aca="false">#REF!</f>
        <v>#REF!</v>
      </c>
      <c r="Q28" s="52" t="e">
        <f aca="false">#REF!</f>
        <v>#REF!</v>
      </c>
      <c r="R28" s="62" t="e">
        <f aca="false">#REF!</f>
        <v>#REF!</v>
      </c>
      <c r="S28" s="49"/>
      <c r="U28" s="50"/>
    </row>
    <row r="29" customFormat="false" ht="12.75" hidden="false" customHeight="false" outlineLevel="0" collapsed="false">
      <c r="B29" s="60" t="s">
        <v>13</v>
      </c>
      <c r="C29" s="21" t="e">
        <f aca="false">'Low delay'!$AL78</f>
        <v>#DIV/0!</v>
      </c>
      <c r="D29" s="22" t="e">
        <f aca="false">'Low delay'!$AM78</f>
        <v>#DIV/0!</v>
      </c>
      <c r="E29" s="22" t="e">
        <f aca="false">'Low delay'!$AN78</f>
        <v>#DIV/0!</v>
      </c>
      <c r="F29" s="51" t="n">
        <f aca="false">'Low delay'!$AO78</f>
        <v>-0.0943516161192236</v>
      </c>
      <c r="G29" s="52" t="n">
        <f aca="false">'Low delay'!$AP78</f>
        <v>-0.218899944610732</v>
      </c>
      <c r="H29" s="52" t="n">
        <f aca="false">'Low delay'!$AQ78</f>
        <v>-0.305894088470528</v>
      </c>
      <c r="I29" s="52" t="n">
        <f aca="false">'Low delay'!$AR78</f>
        <v>-0.476432454614392</v>
      </c>
      <c r="J29" s="62" t="n">
        <f aca="false">'Low delay'!$AS78</f>
        <v>-0.452907255137962</v>
      </c>
      <c r="K29" s="22" t="e">
        <f aca="false">#REF!</f>
        <v>#REF!</v>
      </c>
      <c r="L29" s="22" t="e">
        <f aca="false">#REF!</f>
        <v>#REF!</v>
      </c>
      <c r="M29" s="22" t="e">
        <f aca="false">#REF!</f>
        <v>#REF!</v>
      </c>
      <c r="N29" s="51" t="e">
        <f aca="false">#REF!</f>
        <v>#REF!</v>
      </c>
      <c r="O29" s="52" t="e">
        <f aca="false">#REF!</f>
        <v>#REF!</v>
      </c>
      <c r="P29" s="52" t="e">
        <f aca="false">#REF!</f>
        <v>#REF!</v>
      </c>
      <c r="Q29" s="52" t="e">
        <f aca="false">#REF!</f>
        <v>#REF!</v>
      </c>
      <c r="R29" s="62" t="e">
        <f aca="false">#REF!</f>
        <v>#REF!</v>
      </c>
      <c r="S29" s="49"/>
      <c r="U29" s="50"/>
    </row>
    <row r="30" customFormat="false" ht="13.5" hidden="false" customHeight="false" outlineLevel="0" collapsed="false">
      <c r="B30" s="63" t="s">
        <v>14</v>
      </c>
      <c r="C30" s="64" t="e">
        <f aca="false">'Low delay'!$AL79</f>
        <v>#DIV/0!</v>
      </c>
      <c r="D30" s="65" t="e">
        <f aca="false">'Low delay'!$AM79</f>
        <v>#DIV/0!</v>
      </c>
      <c r="E30" s="65" t="e">
        <f aca="false">'Low delay'!$AN79</f>
        <v>#DIV/0!</v>
      </c>
      <c r="F30" s="53" t="n">
        <f aca="false">'Low delay'!$AO79</f>
        <v>-0.257384278988251</v>
      </c>
      <c r="G30" s="54" t="n">
        <f aca="false">'Low delay'!$AP79</f>
        <v>-0.307936612383058</v>
      </c>
      <c r="H30" s="54" t="n">
        <f aca="false">'Low delay'!$AQ79</f>
        <v>-0.338147452735605</v>
      </c>
      <c r="I30" s="54" t="n">
        <f aca="false">'Low delay'!$AR79</f>
        <v>-0.451967079740914</v>
      </c>
      <c r="J30" s="66" t="n">
        <f aca="false">'Low delay'!$AS79</f>
        <v>-0.433287119039081</v>
      </c>
      <c r="K30" s="29" t="e">
        <f aca="false">#REF!</f>
        <v>#REF!</v>
      </c>
      <c r="L30" s="29" t="e">
        <f aca="false">#REF!</f>
        <v>#REF!</v>
      </c>
      <c r="M30" s="29" t="e">
        <f aca="false">#REF!</f>
        <v>#REF!</v>
      </c>
      <c r="N30" s="51" t="e">
        <f aca="false">#REF!</f>
        <v>#REF!</v>
      </c>
      <c r="O30" s="52" t="e">
        <f aca="false">#REF!</f>
        <v>#REF!</v>
      </c>
      <c r="P30" s="52" t="e">
        <f aca="false">#REF!</f>
        <v>#REF!</v>
      </c>
      <c r="Q30" s="52" t="e">
        <f aca="false">#REF!</f>
        <v>#REF!</v>
      </c>
      <c r="R30" s="66" t="e">
        <f aca="false">#REF!</f>
        <v>#REF!</v>
      </c>
      <c r="S30" s="49"/>
      <c r="U30" s="50"/>
    </row>
    <row r="31" customFormat="false" ht="13.5" hidden="false" customHeight="false" outlineLevel="0" collapsed="false">
      <c r="B31" s="41" t="s">
        <v>15</v>
      </c>
      <c r="C31" s="67" t="e">
        <f aca="false">'Low delay'!$AL80</f>
        <v>#DIV/0!</v>
      </c>
      <c r="D31" s="68" t="e">
        <f aca="false">'Low delay'!$AM80</f>
        <v>#DIV/0!</v>
      </c>
      <c r="E31" s="69" t="e">
        <f aca="false">'Low delay'!$AN80</f>
        <v>#DIV/0!</v>
      </c>
      <c r="F31" s="53" t="n">
        <f aca="false">'Low delay'!$AO80</f>
        <v>-0.148299577431127</v>
      </c>
      <c r="G31" s="54" t="n">
        <f aca="false">'Low delay'!$AP80</f>
        <v>-0.244182255053593</v>
      </c>
      <c r="H31" s="54" t="n">
        <f aca="false">'Low delay'!$AQ80</f>
        <v>-0.307720805313064</v>
      </c>
      <c r="I31" s="54" t="n">
        <f aca="false">'Low delay'!$AR80</f>
        <v>-0.456663071339983</v>
      </c>
      <c r="J31" s="66" t="n">
        <f aca="false">'Low delay'!$AS80</f>
        <v>-0.428141108256305</v>
      </c>
      <c r="K31" s="32" t="e">
        <f aca="false">#REF!</f>
        <v>#REF!</v>
      </c>
      <c r="L31" s="33" t="e">
        <f aca="false">#REF!</f>
        <v>#REF!</v>
      </c>
      <c r="M31" s="33" t="e">
        <f aca="false">#REF!</f>
        <v>#REF!</v>
      </c>
      <c r="N31" s="70" t="e">
        <f aca="false">#REF!</f>
        <v>#REF!</v>
      </c>
      <c r="O31" s="71" t="e">
        <f aca="false">#REF!</f>
        <v>#REF!</v>
      </c>
      <c r="P31" s="71" t="e">
        <f aca="false">#REF!</f>
        <v>#REF!</v>
      </c>
      <c r="Q31" s="71" t="e">
        <f aca="false">#REF!</f>
        <v>#REF!</v>
      </c>
      <c r="R31" s="66" t="e">
        <f aca="false">#REF!</f>
        <v>#REF!</v>
      </c>
      <c r="S31" s="49"/>
      <c r="U31" s="50"/>
    </row>
    <row r="32" customFormat="false" ht="12.75" hidden="false" customHeight="false" outlineLevel="0" collapsed="false">
      <c r="B32" s="38" t="s">
        <v>16</v>
      </c>
      <c r="C32" s="72" t="n">
        <f aca="false">'Low delay'!$AF82</f>
        <v>0</v>
      </c>
      <c r="D32" s="72"/>
      <c r="E32" s="72"/>
      <c r="F32" s="72"/>
      <c r="G32" s="72"/>
      <c r="H32" s="72"/>
      <c r="I32" s="72"/>
      <c r="J32" s="72"/>
      <c r="K32" s="39" t="e">
        <f aca="false">#REF!</f>
        <v>#REF!</v>
      </c>
      <c r="L32" s="39"/>
      <c r="M32" s="39"/>
      <c r="N32" s="39"/>
      <c r="O32" s="39"/>
      <c r="P32" s="39"/>
      <c r="Q32" s="39"/>
      <c r="R32" s="39"/>
      <c r="S32" s="40"/>
    </row>
    <row r="33" customFormat="false" ht="13.5" hidden="false" customHeight="false" outlineLevel="0" collapsed="false">
      <c r="B33" s="41" t="s">
        <v>17</v>
      </c>
      <c r="C33" s="42" t="e">
        <f aca="false">'Low delay'!$AE82</f>
        <v>#NUM!</v>
      </c>
      <c r="D33" s="42"/>
      <c r="E33" s="42"/>
      <c r="F33" s="42"/>
      <c r="G33" s="42"/>
      <c r="H33" s="42"/>
      <c r="I33" s="42"/>
      <c r="J33" s="42"/>
      <c r="K33" s="42" t="e">
        <f aca="false">#REF!</f>
        <v>#REF!</v>
      </c>
      <c r="L33" s="42"/>
      <c r="M33" s="42"/>
      <c r="N33" s="42"/>
      <c r="O33" s="42"/>
      <c r="P33" s="42"/>
      <c r="Q33" s="42"/>
      <c r="R33" s="42"/>
      <c r="S33" s="40"/>
    </row>
  </sheetData>
  <mergeCells count="20">
    <mergeCell ref="B2:B3"/>
    <mergeCell ref="C2:J2"/>
    <mergeCell ref="K2:R2"/>
    <mergeCell ref="C10:J10"/>
    <mergeCell ref="K10:R10"/>
    <mergeCell ref="C11:J11"/>
    <mergeCell ref="K11:R11"/>
    <mergeCell ref="B13:B14"/>
    <mergeCell ref="D13:J13"/>
    <mergeCell ref="K13:R13"/>
    <mergeCell ref="C21:J21"/>
    <mergeCell ref="K21:R21"/>
    <mergeCell ref="C22:J22"/>
    <mergeCell ref="K22:R22"/>
    <mergeCell ref="C24:J24"/>
    <mergeCell ref="K24:R24"/>
    <mergeCell ref="C32:J32"/>
    <mergeCell ref="K32:R32"/>
    <mergeCell ref="C33:J33"/>
    <mergeCell ref="K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A34" colorId="64" zoomScale="100" zoomScaleNormal="100" zoomScalePageLayoutView="100" workbookViewId="0">
      <selection pane="topLeft" activeCell="AS75" activeCellId="0" sqref="AS75:AS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4" min="23" style="8" width="13.99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2.28"/>
    <col collapsed="false" customWidth="false" hidden="false" outlineLevel="0" max="34" min="34" style="8" width="9.14"/>
    <col collapsed="false" customWidth="true" hidden="false" outlineLevel="0" max="35" min="35" style="8" width="12.85"/>
    <col collapsed="false" customWidth="true" hidden="false" outlineLevel="0" max="37" min="36" style="8" width="13.99"/>
    <col collapsed="false" customWidth="false" hidden="false" outlineLevel="0" max="44" min="38" style="8" width="9.14"/>
    <col collapsed="false" customWidth="true" hidden="false" outlineLevel="0" max="45" min="45" style="8" width="11.42"/>
    <col collapsed="false" customWidth="false" hidden="false" outlineLevel="0" max="257" min="46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 t="s">
        <v>25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O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Z2</f>
        <v>kbps</v>
      </c>
      <c r="I2" s="80" t="str">
        <f aca="false">AB2</f>
        <v>U psnr</v>
      </c>
      <c r="J2" s="80" t="str">
        <f aca="false">Z2</f>
        <v>kbps</v>
      </c>
      <c r="K2" s="80" t="str">
        <f aca="false">AC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81"/>
      <c r="Z2" s="7" t="s">
        <v>28</v>
      </c>
      <c r="AA2" s="7" t="s">
        <v>29</v>
      </c>
      <c r="AB2" s="7" t="s">
        <v>30</v>
      </c>
      <c r="AC2" s="7" t="s">
        <v>31</v>
      </c>
      <c r="AD2" s="7" t="s">
        <v>36</v>
      </c>
      <c r="AE2" s="7" t="s">
        <v>33</v>
      </c>
      <c r="AF2" s="7" t="s">
        <v>34</v>
      </c>
      <c r="AG2" s="7" t="s">
        <v>5</v>
      </c>
      <c r="AH2" s="7" t="s">
        <v>6</v>
      </c>
      <c r="AI2" s="7" t="s">
        <v>7</v>
      </c>
      <c r="AJ2" s="7" t="s">
        <v>8</v>
      </c>
      <c r="AK2" s="7" t="s">
        <v>9</v>
      </c>
      <c r="AL2" s="81" t="s">
        <v>37</v>
      </c>
      <c r="AM2" s="81" t="s">
        <v>38</v>
      </c>
      <c r="AN2" s="81" t="s">
        <v>39</v>
      </c>
      <c r="AO2" s="7" t="s">
        <v>5</v>
      </c>
      <c r="AP2" s="7" t="s">
        <v>6</v>
      </c>
      <c r="AQ2" s="7" t="s">
        <v>7</v>
      </c>
      <c r="AR2" s="7" t="s">
        <v>8</v>
      </c>
      <c r="AS2" s="7" t="s">
        <v>9</v>
      </c>
    </row>
    <row r="3" customFormat="false" ht="11.25" hidden="false" customHeight="false" outlineLevel="0" collapsed="false">
      <c r="A3" s="82" t="s">
        <v>10</v>
      </c>
      <c r="B3" s="82" t="s">
        <v>40</v>
      </c>
      <c r="C3" s="82" t="n">
        <v>22</v>
      </c>
      <c r="D3" s="83" t="n">
        <f aca="false">L3</f>
        <v>13573.4032</v>
      </c>
      <c r="E3" s="83" t="n">
        <f aca="false">N3</f>
        <v>41.4956</v>
      </c>
      <c r="F3" s="83" t="n">
        <f aca="false">L3</f>
        <v>13573.4032</v>
      </c>
      <c r="G3" s="83" t="n">
        <f aca="false">O3</f>
        <v>44.0619</v>
      </c>
      <c r="H3" s="83" t="n">
        <f aca="false">Z3</f>
        <v>0</v>
      </c>
      <c r="I3" s="83" t="n">
        <f aca="false">AB3</f>
        <v>0</v>
      </c>
      <c r="J3" s="83" t="n">
        <f aca="false">Z3</f>
        <v>0</v>
      </c>
      <c r="K3" s="83" t="n">
        <f aca="false">AC3</f>
        <v>0</v>
      </c>
      <c r="L3" s="84" t="n">
        <v>13573.4032</v>
      </c>
      <c r="M3" s="84" t="n">
        <v>41.7828</v>
      </c>
      <c r="N3" s="84" t="n">
        <v>41.4956</v>
      </c>
      <c r="O3" s="84" t="n">
        <v>44.0619</v>
      </c>
      <c r="P3" s="84" t="n">
        <v>146898.99</v>
      </c>
      <c r="Q3" s="85" t="n">
        <v>112.24</v>
      </c>
      <c r="R3" s="84" t="n">
        <f aca="false">P3/3600</f>
        <v>40.805275</v>
      </c>
      <c r="S3" s="86" t="n">
        <v>22515</v>
      </c>
      <c r="T3" s="86" t="n">
        <v>24777</v>
      </c>
      <c r="U3" s="86" t="n">
        <v>27197</v>
      </c>
      <c r="V3" s="86" t="n">
        <v>28812</v>
      </c>
      <c r="W3" s="86" t="n">
        <v>36728</v>
      </c>
      <c r="X3" s="87" t="n">
        <v>18731</v>
      </c>
      <c r="Y3" s="88"/>
      <c r="Z3" s="84"/>
      <c r="AA3" s="84"/>
      <c r="AB3" s="84"/>
      <c r="AC3" s="84"/>
      <c r="AD3" s="84"/>
      <c r="AE3" s="85"/>
      <c r="AF3" s="84" t="n">
        <f aca="false">AD3/3600</f>
        <v>0</v>
      </c>
      <c r="AG3" s="87" t="n">
        <v>19895</v>
      </c>
      <c r="AH3" s="87" t="n">
        <v>19895</v>
      </c>
      <c r="AI3" s="87" t="n">
        <v>19895</v>
      </c>
      <c r="AJ3" s="87" t="n">
        <v>20454</v>
      </c>
      <c r="AK3" s="87" t="n">
        <v>12216</v>
      </c>
      <c r="AL3" s="89" t="e">
        <f aca="false">RBJM($L3:$M6,Z3:AA6)</f>
        <v>#VALUE!</v>
      </c>
      <c r="AM3" s="89" t="e">
        <f aca="false">RBJM($D3:$E6,H3:I6)</f>
        <v>#VALUE!</v>
      </c>
      <c r="AN3" s="89" t="e">
        <f aca="false">RBJM($F3:$G6,J3:K6)</f>
        <v>#VALUE!</v>
      </c>
      <c r="AO3" s="90" t="n">
        <f aca="false">IF(AG3=0,0,(AG3-T3)/T3)</f>
        <v>-0.197037575170521</v>
      </c>
      <c r="AP3" s="90" t="n">
        <f aca="false">IF(AH3=0,0,(AH3-U3)/U3)</f>
        <v>-0.268485494723683</v>
      </c>
      <c r="AQ3" s="90" t="n">
        <f aca="false">IF(AI3=0,0,(AI3-V3)/V3)</f>
        <v>-0.309489101763154</v>
      </c>
      <c r="AR3" s="90" t="n">
        <f aca="false">IF(AJ3=0,0,(AJ3-W3)/W3)</f>
        <v>-0.443095186233936</v>
      </c>
      <c r="AS3" s="90" t="n">
        <f aca="false">IF(AK3=0,0,(AK3-X3)/X3)</f>
        <v>-0.347819123378357</v>
      </c>
    </row>
    <row r="4" customFormat="false" ht="11.25" hidden="false" customHeight="false" outlineLevel="0" collapsed="false">
      <c r="A4" s="91" t="s">
        <v>41</v>
      </c>
      <c r="B4" s="91" t="s">
        <v>42</v>
      </c>
      <c r="C4" s="91" t="n">
        <v>27</v>
      </c>
      <c r="D4" s="83" t="n">
        <f aca="false">L4</f>
        <v>5572.4128</v>
      </c>
      <c r="E4" s="83" t="n">
        <f aca="false">N4</f>
        <v>39.8745</v>
      </c>
      <c r="F4" s="83" t="n">
        <f aca="false">L4</f>
        <v>5572.4128</v>
      </c>
      <c r="G4" s="83" t="n">
        <f aca="false">O4</f>
        <v>42.2932</v>
      </c>
      <c r="H4" s="83" t="n">
        <f aca="false">Z4</f>
        <v>0</v>
      </c>
      <c r="I4" s="83" t="n">
        <f aca="false">AB4</f>
        <v>0</v>
      </c>
      <c r="J4" s="83" t="n">
        <f aca="false">Z4</f>
        <v>0</v>
      </c>
      <c r="K4" s="83" t="n">
        <f aca="false">AC4</f>
        <v>0</v>
      </c>
      <c r="L4" s="84" t="n">
        <v>5572.4128</v>
      </c>
      <c r="M4" s="84" t="n">
        <v>39.3403</v>
      </c>
      <c r="N4" s="84" t="n">
        <v>39.8745</v>
      </c>
      <c r="O4" s="84" t="n">
        <v>42.2932</v>
      </c>
      <c r="P4" s="84" t="n">
        <v>138937.39</v>
      </c>
      <c r="Q4" s="85" t="n">
        <v>107.41</v>
      </c>
      <c r="R4" s="84" t="n">
        <f aca="false">P4/3600</f>
        <v>38.5937194444444</v>
      </c>
      <c r="S4" s="86" t="n">
        <v>19223</v>
      </c>
      <c r="T4" s="86" t="n">
        <v>20817</v>
      </c>
      <c r="U4" s="86" t="n">
        <v>22516</v>
      </c>
      <c r="V4" s="86" t="n">
        <v>23357</v>
      </c>
      <c r="W4" s="86" t="n">
        <v>28842</v>
      </c>
      <c r="X4" s="87" t="n">
        <v>17647</v>
      </c>
      <c r="Y4" s="88"/>
      <c r="Z4" s="84"/>
      <c r="AA4" s="84"/>
      <c r="AB4" s="84"/>
      <c r="AC4" s="84"/>
      <c r="AD4" s="84"/>
      <c r="AE4" s="85"/>
      <c r="AF4" s="84" t="n">
        <f aca="false">AD4/3600</f>
        <v>0</v>
      </c>
      <c r="AG4" s="87" t="n">
        <v>16066</v>
      </c>
      <c r="AH4" s="87" t="n">
        <v>16066</v>
      </c>
      <c r="AI4" s="87" t="n">
        <v>16066</v>
      </c>
      <c r="AJ4" s="87" t="n">
        <v>16440</v>
      </c>
      <c r="AK4" s="87" t="n">
        <v>11487</v>
      </c>
      <c r="AL4" s="88"/>
      <c r="AM4" s="88"/>
      <c r="AN4" s="88"/>
      <c r="AO4" s="92" t="n">
        <f aca="false">IF(AG4=0,0,(AG4-T4)/T4)</f>
        <v>-0.228226929913052</v>
      </c>
      <c r="AP4" s="92" t="n">
        <f aca="false">IF(AH4=0,0,(AH4-U4)/U4)</f>
        <v>-0.286462959673121</v>
      </c>
      <c r="AQ4" s="92" t="n">
        <f aca="false">IF(AI4=0,0,(AI4-V4)/V4)</f>
        <v>-0.312154814402535</v>
      </c>
      <c r="AR4" s="92" t="n">
        <f aca="false">IF(AJ4=0,0,(AJ4-W4)/W4)</f>
        <v>-0.429997919700437</v>
      </c>
      <c r="AS4" s="92" t="n">
        <f aca="false">IF(AK4=0,0,(AK4-X4)/X4)</f>
        <v>-0.349067830226101</v>
      </c>
    </row>
    <row r="5" customFormat="false" ht="11.25" hidden="false" customHeight="false" outlineLevel="0" collapsed="false">
      <c r="A5" s="91"/>
      <c r="B5" s="91"/>
      <c r="C5" s="91" t="n">
        <v>32</v>
      </c>
      <c r="D5" s="83" t="n">
        <f aca="false">L5</f>
        <v>2709.7984</v>
      </c>
      <c r="E5" s="83" t="n">
        <f aca="false">N5</f>
        <v>38.4668</v>
      </c>
      <c r="F5" s="83" t="n">
        <f aca="false">L5</f>
        <v>2709.7984</v>
      </c>
      <c r="G5" s="83" t="n">
        <f aca="false">O5</f>
        <v>40.7482</v>
      </c>
      <c r="H5" s="83" t="n">
        <f aca="false">Z5</f>
        <v>0</v>
      </c>
      <c r="I5" s="83" t="n">
        <f aca="false">AB5</f>
        <v>0</v>
      </c>
      <c r="J5" s="83" t="n">
        <f aca="false">Z5</f>
        <v>0</v>
      </c>
      <c r="K5" s="83" t="n">
        <f aca="false">AC5</f>
        <v>0</v>
      </c>
      <c r="L5" s="84" t="n">
        <v>2709.7984</v>
      </c>
      <c r="M5" s="84" t="n">
        <v>36.8516</v>
      </c>
      <c r="N5" s="84" t="n">
        <v>38.4668</v>
      </c>
      <c r="O5" s="84" t="n">
        <v>40.7482</v>
      </c>
      <c r="P5" s="84" t="n">
        <v>124962.61</v>
      </c>
      <c r="Q5" s="85" t="n">
        <v>101.62</v>
      </c>
      <c r="R5" s="84" t="n">
        <f aca="false">P5/3600</f>
        <v>34.7118361111111</v>
      </c>
      <c r="S5" s="86" t="n">
        <v>16809</v>
      </c>
      <c r="T5" s="86" t="n">
        <v>17996</v>
      </c>
      <c r="U5" s="86" t="n">
        <v>19297</v>
      </c>
      <c r="V5" s="86" t="n">
        <v>19742</v>
      </c>
      <c r="W5" s="86" t="n">
        <v>23832</v>
      </c>
      <c r="X5" s="87" t="n">
        <v>16274</v>
      </c>
      <c r="Y5" s="88"/>
      <c r="Z5" s="84"/>
      <c r="AA5" s="84"/>
      <c r="AB5" s="84"/>
      <c r="AC5" s="84"/>
      <c r="AD5" s="84"/>
      <c r="AE5" s="85"/>
      <c r="AF5" s="84" t="n">
        <f aca="false">AD5/3600</f>
        <v>0</v>
      </c>
      <c r="AG5" s="87" t="n">
        <v>13407</v>
      </c>
      <c r="AH5" s="87" t="n">
        <v>13407</v>
      </c>
      <c r="AI5" s="87" t="n">
        <v>13407</v>
      </c>
      <c r="AJ5" s="87" t="n">
        <v>13673</v>
      </c>
      <c r="AK5" s="87" t="n">
        <v>10493</v>
      </c>
      <c r="AL5" s="88"/>
      <c r="AM5" s="88"/>
      <c r="AN5" s="88"/>
      <c r="AO5" s="92" t="n">
        <f aca="false">IF(AG5=0,0,(AG5-T5)/T5)</f>
        <v>-0.25500111135808</v>
      </c>
      <c r="AP5" s="92" t="n">
        <f aca="false">IF(AH5=0,0,(AH5-U5)/U5)</f>
        <v>-0.305228792040214</v>
      </c>
      <c r="AQ5" s="92" t="n">
        <f aca="false">IF(AI5=0,0,(AI5-V5)/V5)</f>
        <v>-0.320889474217405</v>
      </c>
      <c r="AR5" s="92" t="n">
        <f aca="false">IF(AJ5=0,0,(AJ5-W5)/W5)</f>
        <v>-0.426275595837529</v>
      </c>
      <c r="AS5" s="92" t="n">
        <f aca="false">IF(AK5=0,0,(AK5-X5)/X5)</f>
        <v>-0.355229199950842</v>
      </c>
    </row>
    <row r="6" customFormat="false" ht="12" hidden="false" customHeight="false" outlineLevel="0" collapsed="false">
      <c r="A6" s="91"/>
      <c r="B6" s="93"/>
      <c r="C6" s="93" t="n">
        <v>37</v>
      </c>
      <c r="D6" s="94" t="n">
        <f aca="false">L6</f>
        <v>1409.304</v>
      </c>
      <c r="E6" s="94" t="n">
        <f aca="false">N6</f>
        <v>36.9754</v>
      </c>
      <c r="F6" s="94" t="n">
        <f aca="false">L6</f>
        <v>1409.304</v>
      </c>
      <c r="G6" s="94" t="n">
        <f aca="false">O6</f>
        <v>39.3024</v>
      </c>
      <c r="H6" s="94" t="n">
        <f aca="false">Z6</f>
        <v>0</v>
      </c>
      <c r="I6" s="94" t="n">
        <f aca="false">AB6</f>
        <v>0</v>
      </c>
      <c r="J6" s="94" t="n">
        <f aca="false">Z6</f>
        <v>0</v>
      </c>
      <c r="K6" s="94" t="n">
        <f aca="false">AC6</f>
        <v>0</v>
      </c>
      <c r="L6" s="95" t="n">
        <v>1409.304</v>
      </c>
      <c r="M6" s="95" t="n">
        <v>34.2549</v>
      </c>
      <c r="N6" s="95" t="n">
        <v>36.9754</v>
      </c>
      <c r="O6" s="95" t="n">
        <v>39.3024</v>
      </c>
      <c r="P6" s="95" t="n">
        <v>123592.17</v>
      </c>
      <c r="Q6" s="95" t="n">
        <v>97.25</v>
      </c>
      <c r="R6" s="95" t="n">
        <f aca="false">P6/3600</f>
        <v>34.3311583333333</v>
      </c>
      <c r="S6" s="96" t="n">
        <v>15051</v>
      </c>
      <c r="T6" s="96" t="n">
        <v>15986</v>
      </c>
      <c r="U6" s="96" t="n">
        <v>17050</v>
      </c>
      <c r="V6" s="96" t="n">
        <v>17287</v>
      </c>
      <c r="W6" s="96" t="n">
        <v>20500</v>
      </c>
      <c r="X6" s="97" t="n">
        <v>15026</v>
      </c>
      <c r="Y6" s="93"/>
      <c r="Z6" s="95"/>
      <c r="AA6" s="95"/>
      <c r="AB6" s="95"/>
      <c r="AC6" s="95"/>
      <c r="AD6" s="95"/>
      <c r="AE6" s="95"/>
      <c r="AF6" s="95" t="n">
        <f aca="false">AD6/3600</f>
        <v>0</v>
      </c>
      <c r="AG6" s="97" t="n">
        <v>11769</v>
      </c>
      <c r="AH6" s="97" t="n">
        <v>11769</v>
      </c>
      <c r="AI6" s="97" t="n">
        <v>11769</v>
      </c>
      <c r="AJ6" s="97" t="n">
        <v>11972</v>
      </c>
      <c r="AK6" s="97" t="n">
        <v>9770</v>
      </c>
      <c r="AL6" s="93"/>
      <c r="AM6" s="93"/>
      <c r="AN6" s="93"/>
      <c r="AO6" s="98" t="n">
        <f aca="false">IF(AG6=0,0,(AG6-T6)/T6)</f>
        <v>-0.26379331915426</v>
      </c>
      <c r="AP6" s="98" t="n">
        <f aca="false">IF(AH6=0,0,(AH6-U6)/U6)</f>
        <v>-0.309736070381232</v>
      </c>
      <c r="AQ6" s="98" t="n">
        <f aca="false">IF(AI6=0,0,(AI6-V6)/V6)</f>
        <v>-0.319199398391855</v>
      </c>
      <c r="AR6" s="98" t="n">
        <f aca="false">IF(AJ6=0,0,(AJ6-W6)/W6)</f>
        <v>-0.416</v>
      </c>
      <c r="AS6" s="98" t="n">
        <f aca="false">IF(AK6=0,0,(AK6-X6)/X6)</f>
        <v>-0.349793690935711</v>
      </c>
    </row>
    <row r="7" customFormat="false" ht="11.25" hidden="false" customHeight="false" outlineLevel="0" collapsed="false">
      <c r="A7" s="91"/>
      <c r="B7" s="91" t="s">
        <v>43</v>
      </c>
      <c r="C7" s="82" t="n">
        <v>22</v>
      </c>
      <c r="D7" s="83" t="n">
        <f aca="false">L7</f>
        <v>34312.136</v>
      </c>
      <c r="E7" s="83" t="n">
        <f aca="false">N7</f>
        <v>44.8342</v>
      </c>
      <c r="F7" s="83" t="n">
        <f aca="false">L7</f>
        <v>34312.136</v>
      </c>
      <c r="G7" s="83" t="n">
        <f aca="false">O7</f>
        <v>44.6084</v>
      </c>
      <c r="H7" s="83" t="n">
        <f aca="false">Z7</f>
        <v>0</v>
      </c>
      <c r="I7" s="83" t="n">
        <f aca="false">AB7</f>
        <v>0</v>
      </c>
      <c r="J7" s="83" t="n">
        <f aca="false">Z7</f>
        <v>0</v>
      </c>
      <c r="K7" s="83" t="n">
        <f aca="false">AC7</f>
        <v>0</v>
      </c>
      <c r="L7" s="99" t="n">
        <v>34312.136</v>
      </c>
      <c r="M7" s="99" t="n">
        <v>40.3356</v>
      </c>
      <c r="N7" s="99" t="n">
        <v>44.8342</v>
      </c>
      <c r="O7" s="99" t="n">
        <v>44.6084</v>
      </c>
      <c r="P7" s="84" t="n">
        <v>206882.96</v>
      </c>
      <c r="Q7" s="85" t="n">
        <v>127.03</v>
      </c>
      <c r="R7" s="84" t="n">
        <f aca="false">P7/3600</f>
        <v>57.4674888888889</v>
      </c>
      <c r="S7" s="86" t="n">
        <v>22661</v>
      </c>
      <c r="T7" s="86" t="n">
        <v>25834</v>
      </c>
      <c r="U7" s="86" t="n">
        <v>29330</v>
      </c>
      <c r="V7" s="86" t="n">
        <v>32513</v>
      </c>
      <c r="W7" s="86" t="n">
        <v>44120</v>
      </c>
      <c r="X7" s="87" t="n">
        <v>20323</v>
      </c>
      <c r="Y7" s="88"/>
      <c r="Z7" s="99"/>
      <c r="AA7" s="99"/>
      <c r="AB7" s="99"/>
      <c r="AC7" s="99"/>
      <c r="AD7" s="84"/>
      <c r="AE7" s="85"/>
      <c r="AF7" s="84" t="n">
        <f aca="false">AD7/3600</f>
        <v>0</v>
      </c>
      <c r="AG7" s="87" t="n">
        <v>23177</v>
      </c>
      <c r="AH7" s="87" t="n">
        <v>23177</v>
      </c>
      <c r="AI7" s="87" t="n">
        <v>23177</v>
      </c>
      <c r="AJ7" s="87" t="n">
        <v>24036</v>
      </c>
      <c r="AK7" s="87" t="n">
        <v>12058</v>
      </c>
      <c r="AL7" s="89" t="e">
        <f aca="false">RBJM($L7:$M10,Z7:AA10)</f>
        <v>#VALUE!</v>
      </c>
      <c r="AM7" s="89" t="e">
        <f aca="false">RBJM($D7:$E10,H7:I10)</f>
        <v>#VALUE!</v>
      </c>
      <c r="AN7" s="89" t="e">
        <f aca="false">RBJM($F7:$G10,J7:K10)</f>
        <v>#VALUE!</v>
      </c>
      <c r="AO7" s="90" t="n">
        <f aca="false">IF(AG7=0,0,(AG7-T7)/T7)</f>
        <v>-0.102848958736549</v>
      </c>
      <c r="AP7" s="90" t="n">
        <f aca="false">IF(AH7=0,0,(AH7-U7)/U7)</f>
        <v>-0.209785202863962</v>
      </c>
      <c r="AQ7" s="90" t="n">
        <f aca="false">IF(AI7=0,0,(AI7-V7)/V7)</f>
        <v>-0.287146679789623</v>
      </c>
      <c r="AR7" s="90" t="n">
        <f aca="false">IF(AJ7=0,0,(AJ7-W7)/W7)</f>
        <v>-0.455213055303717</v>
      </c>
      <c r="AS7" s="90" t="n">
        <f aca="false">IF(AK7=0,0,(AK7-X7)/X7)</f>
        <v>-0.406682084337942</v>
      </c>
    </row>
    <row r="8" customFormat="false" ht="11.25" hidden="false" customHeight="false" outlineLevel="0" collapsed="false">
      <c r="A8" s="91"/>
      <c r="B8" s="91" t="s">
        <v>44</v>
      </c>
      <c r="C8" s="91" t="n">
        <v>27</v>
      </c>
      <c r="D8" s="83" t="n">
        <f aca="false">L8</f>
        <v>16544.4624</v>
      </c>
      <c r="E8" s="83" t="n">
        <f aca="false">N8</f>
        <v>43.039</v>
      </c>
      <c r="F8" s="83" t="n">
        <f aca="false">L8</f>
        <v>16544.4624</v>
      </c>
      <c r="G8" s="83" t="n">
        <f aca="false">O8</f>
        <v>43.2991</v>
      </c>
      <c r="H8" s="83" t="n">
        <f aca="false">Z8</f>
        <v>0</v>
      </c>
      <c r="I8" s="83" t="n">
        <f aca="false">AB8</f>
        <v>0</v>
      </c>
      <c r="J8" s="83" t="n">
        <f aca="false">Z8</f>
        <v>0</v>
      </c>
      <c r="K8" s="83" t="n">
        <f aca="false">AC8</f>
        <v>0</v>
      </c>
      <c r="L8" s="84" t="n">
        <v>16544.4624</v>
      </c>
      <c r="M8" s="84" t="n">
        <v>37.3757</v>
      </c>
      <c r="N8" s="84" t="n">
        <v>43.039</v>
      </c>
      <c r="O8" s="84" t="n">
        <v>43.2991</v>
      </c>
      <c r="P8" s="84" t="n">
        <v>196952.91</v>
      </c>
      <c r="Q8" s="85" t="n">
        <v>117.72</v>
      </c>
      <c r="R8" s="84" t="n">
        <f aca="false">P8/3600</f>
        <v>54.7091416666667</v>
      </c>
      <c r="S8" s="86" t="n">
        <v>19451</v>
      </c>
      <c r="T8" s="86" t="n">
        <v>21995</v>
      </c>
      <c r="U8" s="86" t="n">
        <v>24659</v>
      </c>
      <c r="V8" s="86" t="n">
        <v>27043</v>
      </c>
      <c r="W8" s="86" t="n">
        <v>36122</v>
      </c>
      <c r="X8" s="87" t="n">
        <v>19505</v>
      </c>
      <c r="Y8" s="88"/>
      <c r="Z8" s="84"/>
      <c r="AA8" s="84"/>
      <c r="AB8" s="84"/>
      <c r="AC8" s="84"/>
      <c r="AD8" s="84"/>
      <c r="AE8" s="85"/>
      <c r="AF8" s="84" t="n">
        <f aca="false">AD8/3600</f>
        <v>0</v>
      </c>
      <c r="AG8" s="87" t="n">
        <v>19348</v>
      </c>
      <c r="AH8" s="87" t="n">
        <v>19348</v>
      </c>
      <c r="AI8" s="87" t="n">
        <v>19348</v>
      </c>
      <c r="AJ8" s="87" t="n">
        <v>20019</v>
      </c>
      <c r="AK8" s="87" t="n">
        <v>11311</v>
      </c>
      <c r="AL8" s="88"/>
      <c r="AM8" s="88"/>
      <c r="AN8" s="88"/>
      <c r="AO8" s="92" t="n">
        <f aca="false">IF(AG8=0,0,(AG8-T8)/T8)</f>
        <v>-0.120345533075699</v>
      </c>
      <c r="AP8" s="92" t="n">
        <f aca="false">IF(AH8=0,0,(AH8-U8)/U8)</f>
        <v>-0.21537775254471</v>
      </c>
      <c r="AQ8" s="92" t="n">
        <f aca="false">IF(AI8=0,0,(AI8-V8)/V8)</f>
        <v>-0.284546832821802</v>
      </c>
      <c r="AR8" s="92" t="n">
        <f aca="false">IF(AJ8=0,0,(AJ8-W8)/W8)</f>
        <v>-0.44579480648912</v>
      </c>
      <c r="AS8" s="92" t="n">
        <f aca="false">IF(AK8=0,0,(AK8-X8)/X8)</f>
        <v>-0.420097410920277</v>
      </c>
    </row>
    <row r="9" customFormat="false" ht="11.25" hidden="false" customHeight="false" outlineLevel="0" collapsed="false">
      <c r="A9" s="91"/>
      <c r="B9" s="91"/>
      <c r="C9" s="91" t="n">
        <v>32</v>
      </c>
      <c r="D9" s="83" t="n">
        <f aca="false">L9</f>
        <v>8753.7264</v>
      </c>
      <c r="E9" s="83" t="n">
        <f aca="false">N9</f>
        <v>41.3</v>
      </c>
      <c r="F9" s="83" t="n">
        <f aca="false">L9</f>
        <v>8753.7264</v>
      </c>
      <c r="G9" s="83" t="n">
        <f aca="false">O9</f>
        <v>41.9219</v>
      </c>
      <c r="H9" s="83" t="n">
        <f aca="false">Z9</f>
        <v>0</v>
      </c>
      <c r="I9" s="83" t="n">
        <f aca="false">AB9</f>
        <v>0</v>
      </c>
      <c r="J9" s="83" t="n">
        <f aca="false">Z9</f>
        <v>0</v>
      </c>
      <c r="K9" s="83" t="n">
        <f aca="false">AC9</f>
        <v>0</v>
      </c>
      <c r="L9" s="84" t="n">
        <v>8753.7264</v>
      </c>
      <c r="M9" s="84" t="n">
        <v>34.4503</v>
      </c>
      <c r="N9" s="84" t="n">
        <v>41.3</v>
      </c>
      <c r="O9" s="84" t="n">
        <v>41.9219</v>
      </c>
      <c r="P9" s="84" t="n">
        <v>190736.7</v>
      </c>
      <c r="Q9" s="85" t="n">
        <v>113.98</v>
      </c>
      <c r="R9" s="84" t="n">
        <f aca="false">P9/3600</f>
        <v>52.9824166666667</v>
      </c>
      <c r="S9" s="86" t="n">
        <v>17568</v>
      </c>
      <c r="T9" s="86" t="n">
        <v>19636</v>
      </c>
      <c r="U9" s="86" t="n">
        <v>21663</v>
      </c>
      <c r="V9" s="86" t="n">
        <v>23348</v>
      </c>
      <c r="W9" s="86" t="n">
        <v>30418</v>
      </c>
      <c r="X9" s="87" t="n">
        <v>18922</v>
      </c>
      <c r="Y9" s="88"/>
      <c r="Z9" s="84"/>
      <c r="AA9" s="84"/>
      <c r="AB9" s="84"/>
      <c r="AC9" s="84"/>
      <c r="AD9" s="84"/>
      <c r="AE9" s="85"/>
      <c r="AF9" s="84" t="n">
        <f aca="false">AD9/3600</f>
        <v>0</v>
      </c>
      <c r="AG9" s="87" t="n">
        <v>16638</v>
      </c>
      <c r="AH9" s="87" t="n">
        <v>16638</v>
      </c>
      <c r="AI9" s="87" t="n">
        <v>16638</v>
      </c>
      <c r="AJ9" s="87" t="n">
        <v>17159</v>
      </c>
      <c r="AK9" s="87" t="n">
        <v>10924</v>
      </c>
      <c r="AL9" s="88"/>
      <c r="AM9" s="88"/>
      <c r="AN9" s="88"/>
      <c r="AO9" s="92" t="n">
        <f aca="false">IF(AG9=0,0,(AG9-T9)/T9)</f>
        <v>-0.152678753310247</v>
      </c>
      <c r="AP9" s="92" t="n">
        <f aca="false">IF(AH9=0,0,(AH9-U9)/U9)</f>
        <v>-0.231962332086969</v>
      </c>
      <c r="AQ9" s="92" t="n">
        <f aca="false">IF(AI9=0,0,(AI9-V9)/V9)</f>
        <v>-0.28739078293644</v>
      </c>
      <c r="AR9" s="92" t="n">
        <f aca="false">IF(AJ9=0,0,(AJ9-W9)/W9)</f>
        <v>-0.435893221119074</v>
      </c>
      <c r="AS9" s="92" t="n">
        <f aca="false">IF(AK9=0,0,(AK9-X9)/X9)</f>
        <v>-0.42268259169221</v>
      </c>
    </row>
    <row r="10" customFormat="false" ht="12" hidden="false" customHeight="false" outlineLevel="0" collapsed="false">
      <c r="A10" s="93"/>
      <c r="B10" s="93"/>
      <c r="C10" s="93" t="n">
        <v>37</v>
      </c>
      <c r="D10" s="94" t="n">
        <f aca="false">L10</f>
        <v>4931.512</v>
      </c>
      <c r="E10" s="94" t="n">
        <f aca="false">N10</f>
        <v>39.6024</v>
      </c>
      <c r="F10" s="94" t="n">
        <f aca="false">L10</f>
        <v>4931.512</v>
      </c>
      <c r="G10" s="94" t="n">
        <f aca="false">O10</f>
        <v>40.5048</v>
      </c>
      <c r="H10" s="94" t="n">
        <f aca="false">Z10</f>
        <v>0</v>
      </c>
      <c r="I10" s="94" t="n">
        <f aca="false">AB10</f>
        <v>0</v>
      </c>
      <c r="J10" s="94" t="n">
        <f aca="false">Z10</f>
        <v>0</v>
      </c>
      <c r="K10" s="94" t="n">
        <f aca="false">AC10</f>
        <v>0</v>
      </c>
      <c r="L10" s="95" t="n">
        <v>4931.512</v>
      </c>
      <c r="M10" s="95" t="n">
        <v>31.685</v>
      </c>
      <c r="N10" s="95" t="n">
        <v>39.6024</v>
      </c>
      <c r="O10" s="95" t="n">
        <v>40.5048</v>
      </c>
      <c r="P10" s="95" t="n">
        <v>152757.86</v>
      </c>
      <c r="Q10" s="95" t="n">
        <v>113.38</v>
      </c>
      <c r="R10" s="95" t="n">
        <f aca="false">P10/3600</f>
        <v>42.4327388888889</v>
      </c>
      <c r="S10" s="96" t="n">
        <v>16473</v>
      </c>
      <c r="T10" s="96" t="n">
        <v>18179</v>
      </c>
      <c r="U10" s="96" t="n">
        <v>19815</v>
      </c>
      <c r="V10" s="96" t="n">
        <v>20955</v>
      </c>
      <c r="W10" s="96" t="n">
        <v>26581</v>
      </c>
      <c r="X10" s="97" t="n">
        <v>18430</v>
      </c>
      <c r="Y10" s="93"/>
      <c r="Z10" s="95"/>
      <c r="AA10" s="95"/>
      <c r="AB10" s="95"/>
      <c r="AC10" s="95"/>
      <c r="AD10" s="95"/>
      <c r="AE10" s="95"/>
      <c r="AF10" s="95" t="n">
        <f aca="false">AD10/3600</f>
        <v>0</v>
      </c>
      <c r="AG10" s="97" t="n">
        <v>14802</v>
      </c>
      <c r="AH10" s="97" t="n">
        <v>14802</v>
      </c>
      <c r="AI10" s="97" t="n">
        <v>14802</v>
      </c>
      <c r="AJ10" s="97" t="n">
        <v>15210</v>
      </c>
      <c r="AK10" s="97" t="n">
        <v>10729</v>
      </c>
      <c r="AL10" s="93"/>
      <c r="AM10" s="93"/>
      <c r="AN10" s="93"/>
      <c r="AO10" s="98" t="n">
        <f aca="false">IF(AG10=0,0,(AG10-T10)/T10)</f>
        <v>-0.185763793387975</v>
      </c>
      <c r="AP10" s="98" t="n">
        <f aca="false">IF(AH10=0,0,(AH10-U10)/U10)</f>
        <v>-0.252990158970477</v>
      </c>
      <c r="AQ10" s="98" t="n">
        <f aca="false">IF(AI10=0,0,(AI10-V10)/V10)</f>
        <v>-0.293629205440229</v>
      </c>
      <c r="AR10" s="98" t="n">
        <f aca="false">IF(AJ10=0,0,(AJ10-W10)/W10)</f>
        <v>-0.427786764982506</v>
      </c>
      <c r="AS10" s="98" t="n">
        <f aca="false">IF(AK10=0,0,(AK10-X10)/X10)</f>
        <v>-0.417851329354314</v>
      </c>
    </row>
    <row r="11" customFormat="false" ht="11.25" hidden="false" customHeight="false" outlineLevel="0" collapsed="false">
      <c r="A11" s="82" t="s">
        <v>11</v>
      </c>
      <c r="B11" s="82" t="s">
        <v>45</v>
      </c>
      <c r="C11" s="82" t="n">
        <v>22</v>
      </c>
      <c r="D11" s="83" t="n">
        <f aca="false">L11</f>
        <v>4892.4456</v>
      </c>
      <c r="E11" s="83" t="n">
        <f aca="false">N11</f>
        <v>43.5116</v>
      </c>
      <c r="F11" s="83" t="n">
        <f aca="false">L11</f>
        <v>4892.4456</v>
      </c>
      <c r="G11" s="83" t="n">
        <f aca="false">O11</f>
        <v>45.203</v>
      </c>
      <c r="H11" s="83" t="n">
        <f aca="false">Z11</f>
        <v>0</v>
      </c>
      <c r="I11" s="83" t="n">
        <f aca="false">AB11</f>
        <v>0</v>
      </c>
      <c r="J11" s="83" t="n">
        <f aca="false">Z11</f>
        <v>0</v>
      </c>
      <c r="K11" s="83" t="n">
        <f aca="false">AC11</f>
        <v>0</v>
      </c>
      <c r="L11" s="84" t="n">
        <v>4892.4456</v>
      </c>
      <c r="M11" s="84" t="n">
        <v>41.7802</v>
      </c>
      <c r="N11" s="84" t="n">
        <v>43.5116</v>
      </c>
      <c r="O11" s="84" t="n">
        <v>45.203</v>
      </c>
      <c r="P11" s="84" t="n">
        <v>96277.52</v>
      </c>
      <c r="Q11" s="85" t="n">
        <v>96.08</v>
      </c>
      <c r="R11" s="84" t="n">
        <f aca="false">P11/3600</f>
        <v>26.7437555555556</v>
      </c>
      <c r="S11" s="86" t="n">
        <v>11145</v>
      </c>
      <c r="T11" s="86" t="n">
        <v>12314</v>
      </c>
      <c r="U11" s="86" t="n">
        <v>13479</v>
      </c>
      <c r="V11" s="86" t="n">
        <v>14146</v>
      </c>
      <c r="W11" s="86" t="n">
        <v>17552</v>
      </c>
      <c r="X11" s="87" t="n">
        <v>9589</v>
      </c>
      <c r="Y11" s="88"/>
      <c r="Z11" s="84"/>
      <c r="AA11" s="84"/>
      <c r="AB11" s="84"/>
      <c r="AC11" s="84"/>
      <c r="AD11" s="84"/>
      <c r="AE11" s="85"/>
      <c r="AF11" s="84" t="n">
        <f aca="false">AD11/3600</f>
        <v>0</v>
      </c>
      <c r="AG11" s="87" t="n">
        <v>10023</v>
      </c>
      <c r="AH11" s="87" t="n">
        <v>10023</v>
      </c>
      <c r="AI11" s="87" t="n">
        <v>10023</v>
      </c>
      <c r="AJ11" s="87" t="n">
        <v>10303</v>
      </c>
      <c r="AK11" s="87" t="n">
        <v>6340</v>
      </c>
      <c r="AL11" s="89" t="e">
        <f aca="false">RBJM($L11:$M14,Z11:AA14)</f>
        <v>#VALUE!</v>
      </c>
      <c r="AM11" s="89" t="e">
        <f aca="false">RBJM($D11:$E14,H11:I14)</f>
        <v>#VALUE!</v>
      </c>
      <c r="AN11" s="89" t="e">
        <f aca="false">RBJM($F11:$G14,J11:K14)</f>
        <v>#VALUE!</v>
      </c>
      <c r="AO11" s="90" t="n">
        <f aca="false">IF(AG11=0,0,(AG11-T11)/T11)</f>
        <v>-0.1860484001949</v>
      </c>
      <c r="AP11" s="90" t="n">
        <f aca="false">IF(AH11=0,0,(AH11-U11)/U11)</f>
        <v>-0.256398842644113</v>
      </c>
      <c r="AQ11" s="90" t="n">
        <f aca="false">IF(AI11=0,0,(AI11-V11)/V11)</f>
        <v>-0.291460483528913</v>
      </c>
      <c r="AR11" s="90" t="n">
        <f aca="false">IF(AJ11=0,0,(AJ11-W11)/W11)</f>
        <v>-0.413001367365542</v>
      </c>
      <c r="AS11" s="90" t="n">
        <f aca="false">IF(AK11=0,0,(AK11-X11)/X11)</f>
        <v>-0.338825737824591</v>
      </c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3" t="n">
        <f aca="false">L12</f>
        <v>2282.016</v>
      </c>
      <c r="E12" s="83" t="n">
        <f aca="false">N12</f>
        <v>42.167</v>
      </c>
      <c r="F12" s="83" t="n">
        <f aca="false">L12</f>
        <v>2282.016</v>
      </c>
      <c r="G12" s="83" t="n">
        <f aca="false">O12</f>
        <v>43.4082</v>
      </c>
      <c r="H12" s="83" t="n">
        <f aca="false">Z12</f>
        <v>0</v>
      </c>
      <c r="I12" s="83" t="n">
        <f aca="false">AB12</f>
        <v>0</v>
      </c>
      <c r="J12" s="83" t="n">
        <f aca="false">Z12</f>
        <v>0</v>
      </c>
      <c r="K12" s="83" t="n">
        <f aca="false">AC12</f>
        <v>0</v>
      </c>
      <c r="L12" s="84" t="n">
        <v>2282.016</v>
      </c>
      <c r="M12" s="84" t="n">
        <v>39.9301</v>
      </c>
      <c r="N12" s="84" t="n">
        <v>42.167</v>
      </c>
      <c r="O12" s="84" t="n">
        <v>43.4082</v>
      </c>
      <c r="P12" s="84" t="n">
        <v>86991.9</v>
      </c>
      <c r="Q12" s="85" t="n">
        <v>93.72</v>
      </c>
      <c r="R12" s="84" t="n">
        <f aca="false">P12/3600</f>
        <v>24.1644166666667</v>
      </c>
      <c r="S12" s="86" t="n">
        <v>10396</v>
      </c>
      <c r="T12" s="86" t="n">
        <v>11375</v>
      </c>
      <c r="U12" s="86" t="n">
        <v>12382</v>
      </c>
      <c r="V12" s="86" t="n">
        <v>12843</v>
      </c>
      <c r="W12" s="86" t="n">
        <v>15681</v>
      </c>
      <c r="X12" s="87" t="n">
        <v>9415</v>
      </c>
      <c r="Y12" s="88"/>
      <c r="Z12" s="84"/>
      <c r="AA12" s="84"/>
      <c r="AB12" s="84"/>
      <c r="AC12" s="84"/>
      <c r="AD12" s="84"/>
      <c r="AE12" s="85"/>
      <c r="AF12" s="84" t="n">
        <f aca="false">AD12/3600</f>
        <v>0</v>
      </c>
      <c r="AG12" s="87" t="n">
        <v>9035</v>
      </c>
      <c r="AH12" s="87" t="n">
        <v>9035</v>
      </c>
      <c r="AI12" s="87" t="n">
        <v>9035</v>
      </c>
      <c r="AJ12" s="87" t="n">
        <v>9265</v>
      </c>
      <c r="AK12" s="87" t="n">
        <v>6242</v>
      </c>
      <c r="AL12" s="88"/>
      <c r="AM12" s="88"/>
      <c r="AN12" s="88"/>
      <c r="AO12" s="92" t="n">
        <f aca="false">IF(AG12=0,0,(AG12-T12)/T12)</f>
        <v>-0.205714285714286</v>
      </c>
      <c r="AP12" s="92" t="n">
        <f aca="false">IF(AH12=0,0,(AH12-U12)/U12)</f>
        <v>-0.270311742852528</v>
      </c>
      <c r="AQ12" s="92" t="n">
        <f aca="false">IF(AI12=0,0,(AI12-V12)/V12)</f>
        <v>-0.296503932103091</v>
      </c>
      <c r="AR12" s="92" t="n">
        <f aca="false">IF(AJ12=0,0,(AJ12-W12)/W12)</f>
        <v>-0.409157579236018</v>
      </c>
      <c r="AS12" s="92" t="n">
        <f aca="false">IF(AK12=0,0,(AK12-X12)/X12)</f>
        <v>-0.337015400955921</v>
      </c>
    </row>
    <row r="13" customFormat="false" ht="11.25" hidden="false" customHeight="false" outlineLevel="0" collapsed="false">
      <c r="A13" s="91"/>
      <c r="B13" s="91"/>
      <c r="C13" s="91" t="n">
        <v>32</v>
      </c>
      <c r="D13" s="83" t="n">
        <f aca="false">L13</f>
        <v>1123.2456</v>
      </c>
      <c r="E13" s="83" t="n">
        <f aca="false">N13</f>
        <v>40.8634</v>
      </c>
      <c r="F13" s="83" t="n">
        <f aca="false">L13</f>
        <v>1123.2456</v>
      </c>
      <c r="G13" s="83" t="n">
        <f aca="false">O13</f>
        <v>41.9423</v>
      </c>
      <c r="H13" s="83" t="n">
        <f aca="false">Z13</f>
        <v>0</v>
      </c>
      <c r="I13" s="83" t="n">
        <f aca="false">AB13</f>
        <v>0</v>
      </c>
      <c r="J13" s="83" t="n">
        <f aca="false">Z13</f>
        <v>0</v>
      </c>
      <c r="K13" s="83" t="n">
        <f aca="false">AC13</f>
        <v>0</v>
      </c>
      <c r="L13" s="84" t="n">
        <v>1123.2456</v>
      </c>
      <c r="M13" s="84" t="n">
        <v>37.6194</v>
      </c>
      <c r="N13" s="84" t="n">
        <v>40.8634</v>
      </c>
      <c r="O13" s="84" t="n">
        <v>41.9423</v>
      </c>
      <c r="P13" s="84" t="n">
        <v>82388.9</v>
      </c>
      <c r="Q13" s="85" t="n">
        <v>87.39</v>
      </c>
      <c r="R13" s="84" t="n">
        <f aca="false">P13/3600</f>
        <v>22.8858055555556</v>
      </c>
      <c r="S13" s="86" t="n">
        <v>9592</v>
      </c>
      <c r="T13" s="86" t="n">
        <v>10402</v>
      </c>
      <c r="U13" s="86" t="n">
        <v>11274</v>
      </c>
      <c r="V13" s="86" t="n">
        <v>11577</v>
      </c>
      <c r="W13" s="86" t="n">
        <v>13902</v>
      </c>
      <c r="X13" s="87" t="n">
        <v>9092</v>
      </c>
      <c r="Y13" s="88"/>
      <c r="Z13" s="84"/>
      <c r="AA13" s="84"/>
      <c r="AB13" s="84"/>
      <c r="AC13" s="84"/>
      <c r="AD13" s="84"/>
      <c r="AE13" s="85"/>
      <c r="AF13" s="84" t="n">
        <f aca="false">AD13/3600</f>
        <v>0</v>
      </c>
      <c r="AG13" s="87" t="n">
        <v>8080</v>
      </c>
      <c r="AH13" s="87" t="n">
        <v>8080</v>
      </c>
      <c r="AI13" s="87" t="n">
        <v>8080</v>
      </c>
      <c r="AJ13" s="87" t="n">
        <v>8265</v>
      </c>
      <c r="AK13" s="87" t="n">
        <v>5997</v>
      </c>
      <c r="AL13" s="88"/>
      <c r="AM13" s="88"/>
      <c r="AN13" s="88"/>
      <c r="AO13" s="92" t="n">
        <f aca="false">IF(AG13=0,0,(AG13-T13)/T13)</f>
        <v>-0.223226302634109</v>
      </c>
      <c r="AP13" s="92" t="n">
        <f aca="false">IF(AH13=0,0,(AH13-U13)/U13)</f>
        <v>-0.283306723434451</v>
      </c>
      <c r="AQ13" s="92" t="n">
        <f aca="false">IF(AI13=0,0,(AI13-V13)/V13)</f>
        <v>-0.302064438110046</v>
      </c>
      <c r="AR13" s="92" t="n">
        <f aca="false">IF(AJ13=0,0,(AJ13-W13)/W13)</f>
        <v>-0.405481225722918</v>
      </c>
      <c r="AS13" s="92" t="n">
        <f aca="false">IF(AK13=0,0,(AK13-X13)/X13)</f>
        <v>-0.340409150901892</v>
      </c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570.44</v>
      </c>
      <c r="E14" s="94" t="n">
        <f aca="false">N14</f>
        <v>39.6463</v>
      </c>
      <c r="F14" s="94" t="n">
        <f aca="false">L14</f>
        <v>570.44</v>
      </c>
      <c r="G14" s="94" t="n">
        <f aca="false">O14</f>
        <v>40.8477</v>
      </c>
      <c r="H14" s="94" t="n">
        <f aca="false">Z14</f>
        <v>0</v>
      </c>
      <c r="I14" s="94" t="n">
        <f aca="false">AB14</f>
        <v>0</v>
      </c>
      <c r="J14" s="94" t="n">
        <f aca="false">Z14</f>
        <v>0</v>
      </c>
      <c r="K14" s="94" t="n">
        <f aca="false">AC14</f>
        <v>0</v>
      </c>
      <c r="L14" s="95" t="n">
        <v>570.44</v>
      </c>
      <c r="M14" s="95" t="n">
        <v>35.2265</v>
      </c>
      <c r="N14" s="95" t="n">
        <v>39.6463</v>
      </c>
      <c r="O14" s="95" t="n">
        <v>40.8477</v>
      </c>
      <c r="P14" s="95" t="n">
        <v>77623.33</v>
      </c>
      <c r="Q14" s="95" t="n">
        <v>79.63</v>
      </c>
      <c r="R14" s="95" t="n">
        <f aca="false">P14/3600</f>
        <v>21.5620361111111</v>
      </c>
      <c r="S14" s="96" t="n">
        <v>8816</v>
      </c>
      <c r="T14" s="96" t="n">
        <v>9492</v>
      </c>
      <c r="U14" s="96" t="n">
        <v>10252</v>
      </c>
      <c r="V14" s="96" t="n">
        <v>10458</v>
      </c>
      <c r="W14" s="96" t="n">
        <v>12377</v>
      </c>
      <c r="X14" s="97" t="n">
        <v>8618</v>
      </c>
      <c r="Y14" s="93"/>
      <c r="Z14" s="95"/>
      <c r="AA14" s="95"/>
      <c r="AB14" s="95"/>
      <c r="AC14" s="95"/>
      <c r="AD14" s="95"/>
      <c r="AE14" s="95"/>
      <c r="AF14" s="95" t="n">
        <f aca="false">AD14/3600</f>
        <v>0</v>
      </c>
      <c r="AG14" s="97" t="n">
        <v>7250</v>
      </c>
      <c r="AH14" s="97" t="n">
        <v>7250</v>
      </c>
      <c r="AI14" s="97" t="n">
        <v>7250</v>
      </c>
      <c r="AJ14" s="97" t="n">
        <v>7402</v>
      </c>
      <c r="AK14" s="97" t="n">
        <v>5662</v>
      </c>
      <c r="AL14" s="93"/>
      <c r="AM14" s="93"/>
      <c r="AN14" s="93"/>
      <c r="AO14" s="98" t="n">
        <f aca="false">IF(AG14=0,0,(AG14-T14)/T14)</f>
        <v>-0.236198904340497</v>
      </c>
      <c r="AP14" s="98" t="n">
        <f aca="false">IF(AH14=0,0,(AH14-U14)/U14)</f>
        <v>-0.292820912992587</v>
      </c>
      <c r="AQ14" s="98" t="n">
        <f aca="false">IF(AI14=0,0,(AI14-V14)/V14)</f>
        <v>-0.306750812774909</v>
      </c>
      <c r="AR14" s="98" t="n">
        <f aca="false">IF(AJ14=0,0,(AJ14-W14)/W14)</f>
        <v>-0.401955239557243</v>
      </c>
      <c r="AS14" s="98" t="n">
        <f aca="false">IF(AK14=0,0,(AK14-X14)/X14)</f>
        <v>-0.343003016941286</v>
      </c>
    </row>
    <row r="15" customFormat="false" ht="11.25" hidden="false" customHeight="false" outlineLevel="0" collapsed="false">
      <c r="A15" s="91"/>
      <c r="B15" s="82" t="s">
        <v>48</v>
      </c>
      <c r="C15" s="82" t="n">
        <v>22</v>
      </c>
      <c r="D15" s="100" t="n">
        <f aca="false">L15</f>
        <v>7897.7504</v>
      </c>
      <c r="E15" s="100" t="n">
        <f aca="false">N15</f>
        <v>42.2848</v>
      </c>
      <c r="F15" s="100" t="n">
        <f aca="false">L15</f>
        <v>7897.7504</v>
      </c>
      <c r="G15" s="100" t="n">
        <f aca="false">O15</f>
        <v>43.5967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99" t="n">
        <v>7897.7504</v>
      </c>
      <c r="M15" s="99" t="n">
        <v>40.1898</v>
      </c>
      <c r="N15" s="99" t="n">
        <v>42.2848</v>
      </c>
      <c r="O15" s="99" t="n">
        <v>43.5967</v>
      </c>
      <c r="P15" s="99" t="n">
        <v>86460.82</v>
      </c>
      <c r="Q15" s="85" t="n">
        <v>96.94</v>
      </c>
      <c r="R15" s="99" t="n">
        <f aca="false">P15/3600</f>
        <v>24.0168944444444</v>
      </c>
      <c r="S15" s="101" t="n">
        <v>12913</v>
      </c>
      <c r="T15" s="101" t="n">
        <v>14478</v>
      </c>
      <c r="U15" s="101" t="n">
        <v>16139</v>
      </c>
      <c r="V15" s="101" t="n">
        <v>17274</v>
      </c>
      <c r="W15" s="101" t="n">
        <v>22288</v>
      </c>
      <c r="X15" s="102" t="n">
        <v>9936</v>
      </c>
      <c r="Y15" s="103"/>
      <c r="Z15" s="99"/>
      <c r="AA15" s="99"/>
      <c r="AB15" s="99"/>
      <c r="AC15" s="99"/>
      <c r="AD15" s="99"/>
      <c r="AE15" s="85"/>
      <c r="AF15" s="99" t="n">
        <f aca="false">AD15/3600</f>
        <v>0</v>
      </c>
      <c r="AG15" s="102" t="n">
        <v>12094</v>
      </c>
      <c r="AH15" s="102" t="n">
        <v>12094</v>
      </c>
      <c r="AI15" s="102" t="n">
        <v>12094</v>
      </c>
      <c r="AJ15" s="102" t="n">
        <v>12501</v>
      </c>
      <c r="AK15" s="102" t="n">
        <v>6503</v>
      </c>
      <c r="AL15" s="89" t="e">
        <f aca="false">RBJM($L15:$M18,Z15:AA18)</f>
        <v>#VALUE!</v>
      </c>
      <c r="AM15" s="89" t="e">
        <f aca="false">RBJM($D15:$E18,H15:I18)</f>
        <v>#VALUE!</v>
      </c>
      <c r="AN15" s="89" t="e">
        <f aca="false">RBJM($F15:$G18,J15:K18)</f>
        <v>#VALUE!</v>
      </c>
      <c r="AO15" s="90" t="n">
        <f aca="false">IF(AG15=0,0,(AG15-T15)/T15)</f>
        <v>-0.164663627572869</v>
      </c>
      <c r="AP15" s="90" t="n">
        <f aca="false">IF(AH15=0,0,(AH15-U15)/U15)</f>
        <v>-0.250635107503563</v>
      </c>
      <c r="AQ15" s="90" t="n">
        <f aca="false">IF(AI15=0,0,(AI15-V15)/V15)</f>
        <v>-0.299872640963297</v>
      </c>
      <c r="AR15" s="90" t="n">
        <f aca="false">IF(AJ15=0,0,(AJ15-W15)/W15)</f>
        <v>-0.439115218951902</v>
      </c>
      <c r="AS15" s="90" t="n">
        <f aca="false">IF(AK15=0,0,(AK15-X15)/X15)</f>
        <v>-0.345511272141707</v>
      </c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3" t="n">
        <f aca="false">L16</f>
        <v>3497.0424</v>
      </c>
      <c r="E16" s="83" t="n">
        <f aca="false">N16</f>
        <v>40.5359</v>
      </c>
      <c r="F16" s="83" t="n">
        <f aca="false">L16</f>
        <v>3497.0424</v>
      </c>
      <c r="G16" s="83" t="n">
        <f aca="false">O16</f>
        <v>41.5165</v>
      </c>
      <c r="H16" s="83" t="n">
        <f aca="false">Z16</f>
        <v>0</v>
      </c>
      <c r="I16" s="83" t="n">
        <f aca="false">AB16</f>
        <v>0</v>
      </c>
      <c r="J16" s="83" t="n">
        <f aca="false">Z16</f>
        <v>0</v>
      </c>
      <c r="K16" s="83" t="n">
        <f aca="false">AC16</f>
        <v>0</v>
      </c>
      <c r="L16" s="84" t="n">
        <v>3497.0424</v>
      </c>
      <c r="M16" s="84" t="n">
        <v>37.6859</v>
      </c>
      <c r="N16" s="84" t="n">
        <v>40.5359</v>
      </c>
      <c r="O16" s="84" t="n">
        <v>41.5165</v>
      </c>
      <c r="P16" s="84" t="n">
        <v>83171.03</v>
      </c>
      <c r="Q16" s="85" t="n">
        <v>93.3</v>
      </c>
      <c r="R16" s="84" t="n">
        <f aca="false">P16/3600</f>
        <v>23.1030638888889</v>
      </c>
      <c r="S16" s="86" t="n">
        <v>11280</v>
      </c>
      <c r="T16" s="86" t="n">
        <v>12456</v>
      </c>
      <c r="U16" s="86" t="n">
        <v>13698</v>
      </c>
      <c r="V16" s="86" t="n">
        <v>14381</v>
      </c>
      <c r="W16" s="86" t="n">
        <v>18137</v>
      </c>
      <c r="X16" s="87" t="n">
        <v>9682</v>
      </c>
      <c r="Y16" s="88"/>
      <c r="Z16" s="84"/>
      <c r="AA16" s="84"/>
      <c r="AB16" s="84"/>
      <c r="AC16" s="84"/>
      <c r="AD16" s="84"/>
      <c r="AE16" s="85"/>
      <c r="AF16" s="84" t="n">
        <f aca="false">AD16/3600</f>
        <v>0</v>
      </c>
      <c r="AG16" s="87" t="n">
        <v>9984</v>
      </c>
      <c r="AH16" s="87" t="n">
        <v>9984</v>
      </c>
      <c r="AI16" s="87" t="n">
        <v>9984</v>
      </c>
      <c r="AJ16" s="87" t="n">
        <v>10277</v>
      </c>
      <c r="AK16" s="87" t="n">
        <v>6305</v>
      </c>
      <c r="AL16" s="88"/>
      <c r="AM16" s="88"/>
      <c r="AN16" s="88"/>
      <c r="AO16" s="92" t="n">
        <f aca="false">IF(AG16=0,0,(AG16-T16)/T16)</f>
        <v>-0.198458574181118</v>
      </c>
      <c r="AP16" s="92" t="n">
        <f aca="false">IF(AH16=0,0,(AH16-U16)/U16)</f>
        <v>-0.271134472185721</v>
      </c>
      <c r="AQ16" s="92" t="n">
        <f aca="false">IF(AI16=0,0,(AI16-V16)/V16)</f>
        <v>-0.305750643209791</v>
      </c>
      <c r="AR16" s="92" t="n">
        <f aca="false">IF(AJ16=0,0,(AJ16-W16)/W16)</f>
        <v>-0.433368252743012</v>
      </c>
      <c r="AS16" s="92" t="n">
        <f aca="false">IF(AK16=0,0,(AK16-X16)/X16)</f>
        <v>-0.348791571989258</v>
      </c>
    </row>
    <row r="17" customFormat="false" ht="11.25" hidden="false" customHeight="false" outlineLevel="0" collapsed="false">
      <c r="A17" s="91"/>
      <c r="B17" s="91"/>
      <c r="C17" s="91" t="n">
        <v>32</v>
      </c>
      <c r="D17" s="83" t="n">
        <f aca="false">L17</f>
        <v>1630.8624</v>
      </c>
      <c r="E17" s="83" t="n">
        <f aca="false">N17</f>
        <v>38.8697</v>
      </c>
      <c r="F17" s="83" t="n">
        <f aca="false">L17</f>
        <v>1630.8624</v>
      </c>
      <c r="G17" s="83" t="n">
        <f aca="false">O17</f>
        <v>39.9418</v>
      </c>
      <c r="H17" s="83" t="n">
        <f aca="false">Z17</f>
        <v>0</v>
      </c>
      <c r="I17" s="83" t="n">
        <f aca="false">AB17</f>
        <v>0</v>
      </c>
      <c r="J17" s="83" t="n">
        <f aca="false">Z17</f>
        <v>0</v>
      </c>
      <c r="K17" s="83" t="n">
        <f aca="false">AC17</f>
        <v>0</v>
      </c>
      <c r="L17" s="84" t="n">
        <v>1630.8624</v>
      </c>
      <c r="M17" s="84" t="n">
        <v>35.1118</v>
      </c>
      <c r="N17" s="84" t="n">
        <v>38.8697</v>
      </c>
      <c r="O17" s="84" t="n">
        <v>39.9418</v>
      </c>
      <c r="P17" s="84" t="n">
        <v>73255.69</v>
      </c>
      <c r="Q17" s="85" t="n">
        <v>89.56</v>
      </c>
      <c r="R17" s="84" t="n">
        <f aca="false">P17/3600</f>
        <v>20.3488027777778</v>
      </c>
      <c r="S17" s="86" t="n">
        <v>10115</v>
      </c>
      <c r="T17" s="86" t="n">
        <v>11031</v>
      </c>
      <c r="U17" s="86" t="n">
        <v>12013</v>
      </c>
      <c r="V17" s="86" t="n">
        <v>12420</v>
      </c>
      <c r="W17" s="86" t="n">
        <v>15359</v>
      </c>
      <c r="X17" s="87" t="n">
        <v>9296</v>
      </c>
      <c r="Y17" s="88"/>
      <c r="Z17" s="84"/>
      <c r="AA17" s="84"/>
      <c r="AB17" s="84"/>
      <c r="AC17" s="84"/>
      <c r="AD17" s="84"/>
      <c r="AE17" s="85"/>
      <c r="AF17" s="84" t="n">
        <f aca="false">AD17/3600</f>
        <v>0</v>
      </c>
      <c r="AG17" s="87" t="n">
        <v>8551</v>
      </c>
      <c r="AH17" s="87" t="n">
        <v>8551</v>
      </c>
      <c r="AI17" s="87" t="n">
        <v>8551</v>
      </c>
      <c r="AJ17" s="87" t="n">
        <v>8768</v>
      </c>
      <c r="AK17" s="87" t="n">
        <v>6058</v>
      </c>
      <c r="AL17" s="88"/>
      <c r="AM17" s="88"/>
      <c r="AN17" s="88"/>
      <c r="AO17" s="92" t="n">
        <f aca="false">IF(AG17=0,0,(AG17-T17)/T17)</f>
        <v>-0.224820959115221</v>
      </c>
      <c r="AP17" s="92" t="n">
        <f aca="false">IF(AH17=0,0,(AH17-U17)/U17)</f>
        <v>-0.288187796553733</v>
      </c>
      <c r="AQ17" s="92" t="n">
        <f aca="false">IF(AI17=0,0,(AI17-V17)/V17)</f>
        <v>-0.311513687600644</v>
      </c>
      <c r="AR17" s="92" t="n">
        <f aca="false">IF(AJ17=0,0,(AJ17-W17)/W17)</f>
        <v>-0.42912950061853</v>
      </c>
      <c r="AS17" s="92" t="n">
        <f aca="false">IF(AK17=0,0,(AK17-X17)/X17)</f>
        <v>-0.348321858864028</v>
      </c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758.8992</v>
      </c>
      <c r="E18" s="94" t="n">
        <f aca="false">N18</f>
        <v>37.2688</v>
      </c>
      <c r="F18" s="94" t="n">
        <f aca="false">L18</f>
        <v>758.8992</v>
      </c>
      <c r="G18" s="94" t="n">
        <f aca="false">O18</f>
        <v>38.7971</v>
      </c>
      <c r="H18" s="94" t="n">
        <f aca="false">Z18</f>
        <v>0</v>
      </c>
      <c r="I18" s="94" t="n">
        <f aca="false">AB18</f>
        <v>0</v>
      </c>
      <c r="J18" s="94" t="n">
        <f aca="false">Z18</f>
        <v>0</v>
      </c>
      <c r="K18" s="94" t="n">
        <f aca="false">AC18</f>
        <v>0</v>
      </c>
      <c r="L18" s="95" t="n">
        <v>758.8992</v>
      </c>
      <c r="M18" s="95" t="n">
        <v>32.6249</v>
      </c>
      <c r="N18" s="95" t="n">
        <v>37.2688</v>
      </c>
      <c r="O18" s="95" t="n">
        <v>38.7971</v>
      </c>
      <c r="P18" s="95" t="n">
        <v>71015.23</v>
      </c>
      <c r="Q18" s="95" t="n">
        <v>80.45</v>
      </c>
      <c r="R18" s="95" t="n">
        <f aca="false">P18/3600</f>
        <v>19.7264527777778</v>
      </c>
      <c r="S18" s="96" t="n">
        <v>9188</v>
      </c>
      <c r="T18" s="96" t="n">
        <v>9927</v>
      </c>
      <c r="U18" s="96" t="n">
        <v>10744</v>
      </c>
      <c r="V18" s="96" t="n">
        <v>10992</v>
      </c>
      <c r="W18" s="96" t="n">
        <v>13390</v>
      </c>
      <c r="X18" s="97" t="n">
        <v>8790</v>
      </c>
      <c r="Y18" s="93"/>
      <c r="Z18" s="95"/>
      <c r="AA18" s="95"/>
      <c r="AB18" s="95"/>
      <c r="AC18" s="95"/>
      <c r="AD18" s="95"/>
      <c r="AE18" s="95"/>
      <c r="AF18" s="95" t="n">
        <f aca="false">AD18/3600</f>
        <v>0</v>
      </c>
      <c r="AG18" s="97" t="n">
        <v>7470</v>
      </c>
      <c r="AH18" s="97" t="n">
        <v>7470</v>
      </c>
      <c r="AI18" s="97" t="n">
        <v>7470</v>
      </c>
      <c r="AJ18" s="97" t="n">
        <v>7640</v>
      </c>
      <c r="AK18" s="97" t="n">
        <v>5668</v>
      </c>
      <c r="AL18" s="93"/>
      <c r="AM18" s="93"/>
      <c r="AN18" s="93"/>
      <c r="AO18" s="98" t="n">
        <f aca="false">IF(AG18=0,0,(AG18-T18)/T18)</f>
        <v>-0.247506799637353</v>
      </c>
      <c r="AP18" s="98" t="n">
        <f aca="false">IF(AH18=0,0,(AH18-U18)/U18)</f>
        <v>-0.304728220402085</v>
      </c>
      <c r="AQ18" s="98" t="n">
        <f aca="false">IF(AI18=0,0,(AI18-V18)/V18)</f>
        <v>-0.320414847161572</v>
      </c>
      <c r="AR18" s="98" t="n">
        <f aca="false">IF(AJ18=0,0,(AJ18-W18)/W18)</f>
        <v>-0.429424943988051</v>
      </c>
      <c r="AS18" s="98" t="n">
        <f aca="false">IF(AK18=0,0,(AK18-X18)/X18)</f>
        <v>-0.355176336746303</v>
      </c>
    </row>
    <row r="19" customFormat="false" ht="11.25" hidden="false" customHeight="false" outlineLevel="0" collapsed="false">
      <c r="A19" s="91"/>
      <c r="B19" s="82" t="s">
        <v>50</v>
      </c>
      <c r="C19" s="82" t="n">
        <v>22</v>
      </c>
      <c r="D19" s="100" t="n">
        <f aca="false">L19</f>
        <v>18996.832</v>
      </c>
      <c r="E19" s="100" t="n">
        <f aca="false">N19</f>
        <v>39.9714</v>
      </c>
      <c r="F19" s="100" t="n">
        <f aca="false">L19</f>
        <v>18996.832</v>
      </c>
      <c r="G19" s="100" t="n">
        <f aca="false">O19</f>
        <v>43.428</v>
      </c>
      <c r="H19" s="100" t="n">
        <f aca="false">Z19</f>
        <v>0</v>
      </c>
      <c r="I19" s="100" t="n">
        <f aca="false">AB19</f>
        <v>0</v>
      </c>
      <c r="J19" s="100" t="n">
        <f aca="false">Z19</f>
        <v>0</v>
      </c>
      <c r="K19" s="100" t="n">
        <f aca="false">AC19</f>
        <v>0</v>
      </c>
      <c r="L19" s="99" t="n">
        <v>18996.832</v>
      </c>
      <c r="M19" s="99" t="n">
        <v>38.5235</v>
      </c>
      <c r="N19" s="99" t="n">
        <v>39.9714</v>
      </c>
      <c r="O19" s="99" t="n">
        <v>43.428</v>
      </c>
      <c r="P19" s="99" t="n">
        <v>201121.01</v>
      </c>
      <c r="Q19" s="85" t="n">
        <v>196.45</v>
      </c>
      <c r="R19" s="99" t="n">
        <f aca="false">P19/3600</f>
        <v>55.8669472222222</v>
      </c>
      <c r="S19" s="101" t="n">
        <v>9945</v>
      </c>
      <c r="T19" s="101" t="n">
        <v>10925</v>
      </c>
      <c r="U19" s="101" t="n">
        <v>12003</v>
      </c>
      <c r="V19" s="101" t="n">
        <v>12850</v>
      </c>
      <c r="W19" s="101" t="n">
        <v>16500</v>
      </c>
      <c r="X19" s="102" t="n">
        <v>8757</v>
      </c>
      <c r="Y19" s="103"/>
      <c r="Z19" s="99"/>
      <c r="AA19" s="99"/>
      <c r="AB19" s="99"/>
      <c r="AC19" s="99"/>
      <c r="AD19" s="99"/>
      <c r="AE19" s="85"/>
      <c r="AF19" s="99" t="n">
        <f aca="false">AD19/3600</f>
        <v>0</v>
      </c>
      <c r="AG19" s="102" t="n">
        <v>8639</v>
      </c>
      <c r="AH19" s="102" t="n">
        <v>8639</v>
      </c>
      <c r="AI19" s="102" t="n">
        <v>8639</v>
      </c>
      <c r="AJ19" s="102" t="n">
        <v>8875</v>
      </c>
      <c r="AK19" s="102" t="n">
        <v>5340</v>
      </c>
      <c r="AL19" s="89" t="e">
        <f aca="false">RBJM($L19:$M22,Z19:AA22)</f>
        <v>#VALUE!</v>
      </c>
      <c r="AM19" s="89" t="e">
        <f aca="false">RBJM($D19:$E22,H19:I22)</f>
        <v>#VALUE!</v>
      </c>
      <c r="AN19" s="89" t="e">
        <f aca="false">RBJM($F19:$G22,J19:K22)</f>
        <v>#VALUE!</v>
      </c>
      <c r="AO19" s="90" t="n">
        <f aca="false">IF(AG19=0,0,(AG19-T19)/T19)</f>
        <v>-0.209244851258581</v>
      </c>
      <c r="AP19" s="90" t="n">
        <f aca="false">IF(AH19=0,0,(AH19-U19)/U19)</f>
        <v>-0.280263267516454</v>
      </c>
      <c r="AQ19" s="90" t="n">
        <f aca="false">IF(AI19=0,0,(AI19-V19)/V19)</f>
        <v>-0.327704280155642</v>
      </c>
      <c r="AR19" s="90" t="n">
        <f aca="false">IF(AJ19=0,0,(AJ19-W19)/W19)</f>
        <v>-0.462121212121212</v>
      </c>
      <c r="AS19" s="90" t="n">
        <f aca="false">IF(AK19=0,0,(AK19-X19)/X19)</f>
        <v>-0.390202124015074</v>
      </c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3" t="n">
        <f aca="false">L20</f>
        <v>6069.1344</v>
      </c>
      <c r="E20" s="83" t="n">
        <f aca="false">N20</f>
        <v>39.0662</v>
      </c>
      <c r="F20" s="83" t="n">
        <f aca="false">L20</f>
        <v>6069.1344</v>
      </c>
      <c r="G20" s="83" t="n">
        <f aca="false">O20</f>
        <v>41.7526</v>
      </c>
      <c r="H20" s="83" t="n">
        <f aca="false">Z20</f>
        <v>0</v>
      </c>
      <c r="I20" s="83" t="n">
        <f aca="false">AB20</f>
        <v>0</v>
      </c>
      <c r="J20" s="83" t="n">
        <f aca="false">Z20</f>
        <v>0</v>
      </c>
      <c r="K20" s="83" t="n">
        <f aca="false">AC20</f>
        <v>0</v>
      </c>
      <c r="L20" s="84" t="n">
        <v>6069.1344</v>
      </c>
      <c r="M20" s="84" t="n">
        <v>37.0079</v>
      </c>
      <c r="N20" s="84" t="n">
        <v>39.0662</v>
      </c>
      <c r="O20" s="84" t="n">
        <v>41.7526</v>
      </c>
      <c r="P20" s="84" t="n">
        <v>171262.7</v>
      </c>
      <c r="Q20" s="85" t="n">
        <v>175.56</v>
      </c>
      <c r="R20" s="84" t="n">
        <f aca="false">P20/3600</f>
        <v>47.5729722222222</v>
      </c>
      <c r="S20" s="86" t="n">
        <v>8932</v>
      </c>
      <c r="T20" s="86" t="n">
        <v>9629</v>
      </c>
      <c r="U20" s="86" t="n">
        <v>10369</v>
      </c>
      <c r="V20" s="86" t="n">
        <v>10837</v>
      </c>
      <c r="W20" s="86" t="n">
        <v>13245</v>
      </c>
      <c r="X20" s="87" t="n">
        <v>8511</v>
      </c>
      <c r="Y20" s="88"/>
      <c r="Z20" s="84"/>
      <c r="AA20" s="84"/>
      <c r="AB20" s="84"/>
      <c r="AC20" s="84"/>
      <c r="AD20" s="84"/>
      <c r="AE20" s="85"/>
      <c r="AF20" s="84" t="n">
        <f aca="false">AD20/3600</f>
        <v>0</v>
      </c>
      <c r="AG20" s="87" t="n">
        <v>7278</v>
      </c>
      <c r="AH20" s="87" t="n">
        <v>7278</v>
      </c>
      <c r="AI20" s="87" t="n">
        <v>7278</v>
      </c>
      <c r="AJ20" s="87" t="n">
        <v>7443</v>
      </c>
      <c r="AK20" s="87" t="n">
        <v>5228</v>
      </c>
      <c r="AL20" s="88"/>
      <c r="AM20" s="88"/>
      <c r="AN20" s="88"/>
      <c r="AO20" s="92" t="n">
        <f aca="false">IF(AG20=0,0,(AG20-T20)/T20)</f>
        <v>-0.244158271887008</v>
      </c>
      <c r="AP20" s="92" t="n">
        <f aca="false">IF(AH20=0,0,(AH20-U20)/U20)</f>
        <v>-0.298100106085447</v>
      </c>
      <c r="AQ20" s="92" t="n">
        <f aca="false">IF(AI20=0,0,(AI20-V20)/V20)</f>
        <v>-0.328411922118668</v>
      </c>
      <c r="AR20" s="92" t="n">
        <f aca="false">IF(AJ20=0,0,(AJ20-W20)/W20)</f>
        <v>-0.438052095130238</v>
      </c>
      <c r="AS20" s="92" t="n">
        <f aca="false">IF(AK20=0,0,(AK20-X20)/X20)</f>
        <v>-0.385736106215486</v>
      </c>
    </row>
    <row r="21" customFormat="false" ht="11.25" hidden="false" customHeight="false" outlineLevel="0" collapsed="false">
      <c r="A21" s="91"/>
      <c r="B21" s="91"/>
      <c r="C21" s="91" t="n">
        <v>32</v>
      </c>
      <c r="D21" s="83" t="n">
        <f aca="false">L21</f>
        <v>2886.3264</v>
      </c>
      <c r="E21" s="83" t="n">
        <f aca="false">N21</f>
        <v>38.1512</v>
      </c>
      <c r="F21" s="83" t="n">
        <f aca="false">L21</f>
        <v>2886.3264</v>
      </c>
      <c r="G21" s="83" t="n">
        <f aca="false">O21</f>
        <v>40.07</v>
      </c>
      <c r="H21" s="83" t="n">
        <f aca="false">Z21</f>
        <v>0</v>
      </c>
      <c r="I21" s="83" t="n">
        <f aca="false">AB21</f>
        <v>0</v>
      </c>
      <c r="J21" s="83" t="n">
        <f aca="false">Z21</f>
        <v>0</v>
      </c>
      <c r="K21" s="83" t="n">
        <f aca="false">AC21</f>
        <v>0</v>
      </c>
      <c r="L21" s="84" t="n">
        <v>2886.3264</v>
      </c>
      <c r="M21" s="84" t="n">
        <v>35.1438</v>
      </c>
      <c r="N21" s="84" t="n">
        <v>38.1512</v>
      </c>
      <c r="O21" s="84" t="n">
        <v>40.07</v>
      </c>
      <c r="P21" s="84" t="n">
        <v>164815.39</v>
      </c>
      <c r="Q21" s="85" t="n">
        <v>160.63</v>
      </c>
      <c r="R21" s="84" t="n">
        <f aca="false">P21/3600</f>
        <v>45.7820527777778</v>
      </c>
      <c r="S21" s="86" t="n">
        <v>8233</v>
      </c>
      <c r="T21" s="86" t="n">
        <v>8791</v>
      </c>
      <c r="U21" s="86" t="n">
        <v>9403</v>
      </c>
      <c r="V21" s="86" t="n">
        <v>9695</v>
      </c>
      <c r="W21" s="86" t="n">
        <v>11611</v>
      </c>
      <c r="X21" s="87" t="n">
        <v>8154</v>
      </c>
      <c r="Y21" s="88"/>
      <c r="Z21" s="84"/>
      <c r="AA21" s="84"/>
      <c r="AB21" s="84"/>
      <c r="AC21" s="84"/>
      <c r="AD21" s="84"/>
      <c r="AE21" s="85"/>
      <c r="AF21" s="84" t="n">
        <f aca="false">AD21/3600</f>
        <v>0</v>
      </c>
      <c r="AG21" s="87" t="n">
        <v>6503</v>
      </c>
      <c r="AH21" s="87" t="n">
        <v>6503</v>
      </c>
      <c r="AI21" s="87" t="n">
        <v>6503</v>
      </c>
      <c r="AJ21" s="87" t="n">
        <v>6630</v>
      </c>
      <c r="AK21" s="87" t="n">
        <v>5024</v>
      </c>
      <c r="AL21" s="88"/>
      <c r="AM21" s="88"/>
      <c r="AN21" s="88"/>
      <c r="AO21" s="92" t="n">
        <f aca="false">IF(AG21=0,0,(AG21-T21)/T21)</f>
        <v>-0.260266181321806</v>
      </c>
      <c r="AP21" s="92" t="n">
        <f aca="false">IF(AH21=0,0,(AH21-U21)/U21)</f>
        <v>-0.30841220886951</v>
      </c>
      <c r="AQ21" s="92" t="n">
        <f aca="false">IF(AI21=0,0,(AI21-V21)/V21)</f>
        <v>-0.329241877256318</v>
      </c>
      <c r="AR21" s="92" t="n">
        <f aca="false">IF(AJ21=0,0,(AJ21-W21)/W21)</f>
        <v>-0.428989751098097</v>
      </c>
      <c r="AS21" s="92" t="n">
        <f aca="false">IF(AK21=0,0,(AK21-X21)/X21)</f>
        <v>-0.383860681873927</v>
      </c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462.1888</v>
      </c>
      <c r="E22" s="94" t="n">
        <f aca="false">N22</f>
        <v>37.0894</v>
      </c>
      <c r="F22" s="94" t="n">
        <f aca="false">L22</f>
        <v>1462.1888</v>
      </c>
      <c r="G22" s="94" t="n">
        <f aca="false">O22</f>
        <v>38.4125</v>
      </c>
      <c r="H22" s="94" t="n">
        <f aca="false">Z22</f>
        <v>0</v>
      </c>
      <c r="I22" s="94" t="n">
        <f aca="false">AB22</f>
        <v>0</v>
      </c>
      <c r="J22" s="94" t="n">
        <f aca="false">Z22</f>
        <v>0</v>
      </c>
      <c r="K22" s="94" t="n">
        <f aca="false">AC22</f>
        <v>0</v>
      </c>
      <c r="L22" s="95" t="n">
        <v>1462.1888</v>
      </c>
      <c r="M22" s="95" t="n">
        <v>32.9653</v>
      </c>
      <c r="N22" s="95" t="n">
        <v>37.0894</v>
      </c>
      <c r="O22" s="95" t="n">
        <v>38.4125</v>
      </c>
      <c r="P22" s="95" t="n">
        <v>160784.29</v>
      </c>
      <c r="Q22" s="95" t="n">
        <v>153.35</v>
      </c>
      <c r="R22" s="95" t="n">
        <f aca="false">P22/3600</f>
        <v>44.6623027777778</v>
      </c>
      <c r="S22" s="96" t="n">
        <v>7838</v>
      </c>
      <c r="T22" s="96" t="n">
        <v>8305</v>
      </c>
      <c r="U22" s="96" t="n">
        <v>8835</v>
      </c>
      <c r="V22" s="96" t="n">
        <v>9020</v>
      </c>
      <c r="W22" s="96" t="n">
        <v>10641</v>
      </c>
      <c r="X22" s="97" t="n">
        <v>7974</v>
      </c>
      <c r="Y22" s="93"/>
      <c r="Z22" s="95"/>
      <c r="AA22" s="95"/>
      <c r="AB22" s="95"/>
      <c r="AC22" s="95"/>
      <c r="AD22" s="95"/>
      <c r="AE22" s="95"/>
      <c r="AF22" s="95" t="n">
        <f aca="false">AD22/3600</f>
        <v>0</v>
      </c>
      <c r="AG22" s="97" t="n">
        <v>5982</v>
      </c>
      <c r="AH22" s="97" t="n">
        <v>5982</v>
      </c>
      <c r="AI22" s="97" t="n">
        <v>5982</v>
      </c>
      <c r="AJ22" s="97" t="n">
        <v>6084</v>
      </c>
      <c r="AK22" s="97" t="n">
        <v>4879</v>
      </c>
      <c r="AL22" s="93"/>
      <c r="AM22" s="93"/>
      <c r="AN22" s="93"/>
      <c r="AO22" s="98" t="n">
        <f aca="false">IF(AG22=0,0,(AG22-T22)/T22)</f>
        <v>-0.279711017459362</v>
      </c>
      <c r="AP22" s="98" t="n">
        <f aca="false">IF(AH22=0,0,(AH22-U22)/U22)</f>
        <v>-0.322920203735144</v>
      </c>
      <c r="AQ22" s="98" t="n">
        <f aca="false">IF(AI22=0,0,(AI22-V22)/V22)</f>
        <v>-0.336807095343681</v>
      </c>
      <c r="AR22" s="98" t="n">
        <f aca="false">IF(AJ22=0,0,(AJ22-W22)/W22)</f>
        <v>-0.428249224696927</v>
      </c>
      <c r="AS22" s="98" t="n">
        <f aca="false">IF(AK22=0,0,(AK22-X22)/X22)</f>
        <v>-0.388136443441184</v>
      </c>
    </row>
    <row r="23" customFormat="false" ht="11.25" hidden="false" customHeight="false" outlineLevel="0" collapsed="false">
      <c r="A23" s="91"/>
      <c r="B23" s="82" t="s">
        <v>52</v>
      </c>
      <c r="C23" s="82" t="n">
        <v>22</v>
      </c>
      <c r="D23" s="104" t="n">
        <f aca="false">L23</f>
        <v>17770.6304</v>
      </c>
      <c r="E23" s="104" t="n">
        <f aca="false">N23</f>
        <v>43.7542</v>
      </c>
      <c r="F23" s="104" t="n">
        <f aca="false">L23</f>
        <v>17770.6304</v>
      </c>
      <c r="G23" s="104" t="n">
        <f aca="false">O23</f>
        <v>44.908</v>
      </c>
      <c r="H23" s="104" t="n">
        <f aca="false">Z23</f>
        <v>0</v>
      </c>
      <c r="I23" s="104" t="n">
        <f aca="false">AB23</f>
        <v>0</v>
      </c>
      <c r="J23" s="104" t="n">
        <f aca="false">Z23</f>
        <v>0</v>
      </c>
      <c r="K23" s="104" t="n">
        <f aca="false">AC23</f>
        <v>0</v>
      </c>
      <c r="L23" s="99" t="n">
        <v>17770.6304</v>
      </c>
      <c r="M23" s="99" t="n">
        <v>39.2335</v>
      </c>
      <c r="N23" s="99" t="n">
        <v>43.7542</v>
      </c>
      <c r="O23" s="99" t="n">
        <v>44.908</v>
      </c>
      <c r="P23" s="99" t="n">
        <v>245013.41</v>
      </c>
      <c r="Q23" s="85" t="n">
        <v>210.47</v>
      </c>
      <c r="R23" s="99" t="n">
        <f aca="false">P23/3600</f>
        <v>68.0592805555556</v>
      </c>
      <c r="S23" s="101" t="n">
        <v>10452</v>
      </c>
      <c r="T23" s="101" t="n">
        <v>11588</v>
      </c>
      <c r="U23" s="101" t="n">
        <v>12775</v>
      </c>
      <c r="V23" s="101" t="n">
        <v>13505</v>
      </c>
      <c r="W23" s="101" t="n">
        <v>16836</v>
      </c>
      <c r="X23" s="102" t="n">
        <v>9179</v>
      </c>
      <c r="Y23" s="103"/>
      <c r="Z23" s="99"/>
      <c r="AA23" s="99"/>
      <c r="AB23" s="99"/>
      <c r="AC23" s="99"/>
      <c r="AD23" s="99"/>
      <c r="AE23" s="85"/>
      <c r="AF23" s="99" t="n">
        <f aca="false">AD23/3600</f>
        <v>0</v>
      </c>
      <c r="AG23" s="102" t="n">
        <v>9528</v>
      </c>
      <c r="AH23" s="102" t="n">
        <v>9528</v>
      </c>
      <c r="AI23" s="102" t="n">
        <v>9528</v>
      </c>
      <c r="AJ23" s="102" t="n">
        <v>9812</v>
      </c>
      <c r="AK23" s="102" t="n">
        <v>5859</v>
      </c>
      <c r="AL23" s="89" t="e">
        <f aca="false">RBJM($L23:$M26,Z23:AA26)</f>
        <v>#VALUE!</v>
      </c>
      <c r="AM23" s="89" t="e">
        <f aca="false">RBJM($D23:$E26,H23:I26)</f>
        <v>#VALUE!</v>
      </c>
      <c r="AN23" s="89" t="e">
        <f aca="false">RBJM($F23:$G26,J23:K26)</f>
        <v>#VALUE!</v>
      </c>
      <c r="AO23" s="90" t="n">
        <f aca="false">IF(AG23=0,0,(AG23-T23)/T23)</f>
        <v>-0.177770107007249</v>
      </c>
      <c r="AP23" s="90" t="n">
        <f aca="false">IF(AH23=0,0,(AH23-U23)/U23)</f>
        <v>-0.254168297455969</v>
      </c>
      <c r="AQ23" s="90" t="n">
        <f aca="false">IF(AI23=0,0,(AI23-V23)/V23)</f>
        <v>-0.294483524620511</v>
      </c>
      <c r="AR23" s="90" t="n">
        <f aca="false">IF(AJ23=0,0,(AJ23-W23)/W23)</f>
        <v>-0.41720123544785</v>
      </c>
      <c r="AS23" s="90" t="n">
        <f aca="false">IF(AK23=0,0,(AK23-X23)/X23)</f>
        <v>-0.361695173766205</v>
      </c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5" t="n">
        <f aca="false">L24</f>
        <v>6279.5704</v>
      </c>
      <c r="E24" s="105" t="n">
        <f aca="false">N24</f>
        <v>42.489</v>
      </c>
      <c r="F24" s="105" t="n">
        <f aca="false">L24</f>
        <v>6279.5704</v>
      </c>
      <c r="G24" s="105" t="n">
        <f aca="false">O24</f>
        <v>42.8917</v>
      </c>
      <c r="H24" s="105" t="n">
        <f aca="false">Z24</f>
        <v>0</v>
      </c>
      <c r="I24" s="105" t="n">
        <f aca="false">AB24</f>
        <v>0</v>
      </c>
      <c r="J24" s="105" t="n">
        <f aca="false">Z24</f>
        <v>0</v>
      </c>
      <c r="K24" s="105" t="n">
        <f aca="false">AC24</f>
        <v>0</v>
      </c>
      <c r="L24" s="84" t="n">
        <v>6279.5704</v>
      </c>
      <c r="M24" s="84" t="n">
        <v>37.5736</v>
      </c>
      <c r="N24" s="84" t="n">
        <v>42.489</v>
      </c>
      <c r="O24" s="84" t="n">
        <v>42.8917</v>
      </c>
      <c r="P24" s="84" t="n">
        <v>214111.4</v>
      </c>
      <c r="Q24" s="85" t="n">
        <v>198.65</v>
      </c>
      <c r="R24" s="84" t="n">
        <f aca="false">P24/3600</f>
        <v>59.4753888888889</v>
      </c>
      <c r="S24" s="86" t="n">
        <v>9706</v>
      </c>
      <c r="T24" s="86" t="n">
        <v>10635</v>
      </c>
      <c r="U24" s="86" t="n">
        <v>11613</v>
      </c>
      <c r="V24" s="86" t="n">
        <v>12100</v>
      </c>
      <c r="W24" s="86" t="n">
        <v>14747</v>
      </c>
      <c r="X24" s="87" t="n">
        <v>9175</v>
      </c>
      <c r="Y24" s="88"/>
      <c r="Z24" s="84"/>
      <c r="AA24" s="84"/>
      <c r="AB24" s="84"/>
      <c r="AC24" s="84"/>
      <c r="AD24" s="84"/>
      <c r="AE24" s="85"/>
      <c r="AF24" s="84" t="n">
        <f aca="false">AD24/3600</f>
        <v>0</v>
      </c>
      <c r="AG24" s="87" t="n">
        <v>8433</v>
      </c>
      <c r="AH24" s="87" t="n">
        <v>8433</v>
      </c>
      <c r="AI24" s="87" t="n">
        <v>8433</v>
      </c>
      <c r="AJ24" s="87" t="n">
        <v>8656</v>
      </c>
      <c r="AK24" s="87" t="n">
        <v>5875</v>
      </c>
      <c r="AL24" s="88"/>
      <c r="AM24" s="88"/>
      <c r="AN24" s="88"/>
      <c r="AO24" s="92" t="n">
        <f aca="false">IF(AG24=0,0,(AG24-T24)/T24)</f>
        <v>-0.207052186177715</v>
      </c>
      <c r="AP24" s="92" t="n">
        <f aca="false">IF(AH24=0,0,(AH24-U24)/U24)</f>
        <v>-0.273831051407905</v>
      </c>
      <c r="AQ24" s="92" t="n">
        <f aca="false">IF(AI24=0,0,(AI24-V24)/V24)</f>
        <v>-0.303057851239669</v>
      </c>
      <c r="AR24" s="92" t="n">
        <f aca="false">IF(AJ24=0,0,(AJ24-W24)/W24)</f>
        <v>-0.413033159286635</v>
      </c>
      <c r="AS24" s="92" t="n">
        <f aca="false">IF(AK24=0,0,(AK24-X24)/X24)</f>
        <v>-0.359673024523161</v>
      </c>
    </row>
    <row r="25" customFormat="false" ht="11.25" hidden="false" customHeight="false" outlineLevel="0" collapsed="false">
      <c r="A25" s="91"/>
      <c r="B25" s="91"/>
      <c r="C25" s="91" t="n">
        <v>32</v>
      </c>
      <c r="D25" s="105" t="n">
        <f aca="false">L25</f>
        <v>2929.8464</v>
      </c>
      <c r="E25" s="105" t="n">
        <f aca="false">N25</f>
        <v>41.0471</v>
      </c>
      <c r="F25" s="105" t="n">
        <f aca="false">L25</f>
        <v>2929.8464</v>
      </c>
      <c r="G25" s="105" t="n">
        <f aca="false">O25</f>
        <v>40.7524</v>
      </c>
      <c r="H25" s="105" t="n">
        <f aca="false">Z25</f>
        <v>0</v>
      </c>
      <c r="I25" s="105" t="n">
        <f aca="false">AB25</f>
        <v>0</v>
      </c>
      <c r="J25" s="105" t="n">
        <f aca="false">Z25</f>
        <v>0</v>
      </c>
      <c r="K25" s="105" t="n">
        <f aca="false">AC25</f>
        <v>0</v>
      </c>
      <c r="L25" s="84" t="n">
        <v>2929.8464</v>
      </c>
      <c r="M25" s="84" t="n">
        <v>35.7518</v>
      </c>
      <c r="N25" s="84" t="n">
        <v>41.0471</v>
      </c>
      <c r="O25" s="84" t="n">
        <v>40.7524</v>
      </c>
      <c r="P25" s="84" t="n">
        <v>199448.46</v>
      </c>
      <c r="Q25" s="85" t="n">
        <v>195.49</v>
      </c>
      <c r="R25" s="84" t="n">
        <f aca="false">P25/3600</f>
        <v>55.40235</v>
      </c>
      <c r="S25" s="86" t="n">
        <v>8849</v>
      </c>
      <c r="T25" s="86" t="n">
        <v>9620</v>
      </c>
      <c r="U25" s="86" t="n">
        <v>10449</v>
      </c>
      <c r="V25" s="86" t="n">
        <v>10786</v>
      </c>
      <c r="W25" s="86" t="n">
        <v>12957</v>
      </c>
      <c r="X25" s="87" t="n">
        <v>8762</v>
      </c>
      <c r="Y25" s="88"/>
      <c r="Z25" s="84"/>
      <c r="AA25" s="84"/>
      <c r="AB25" s="84"/>
      <c r="AC25" s="84"/>
      <c r="AD25" s="84"/>
      <c r="AE25" s="85"/>
      <c r="AF25" s="84" t="n">
        <f aca="false">AD25/3600</f>
        <v>0</v>
      </c>
      <c r="AG25" s="87" t="n">
        <v>7470</v>
      </c>
      <c r="AH25" s="87" t="n">
        <v>7470</v>
      </c>
      <c r="AI25" s="87" t="n">
        <v>7470</v>
      </c>
      <c r="AJ25" s="87" t="n">
        <v>7651</v>
      </c>
      <c r="AK25" s="87" t="n">
        <v>5571</v>
      </c>
      <c r="AL25" s="88"/>
      <c r="AM25" s="88"/>
      <c r="AN25" s="88"/>
      <c r="AO25" s="92" t="n">
        <f aca="false">IF(AG25=0,0,(AG25-T25)/T25)</f>
        <v>-0.223492723492724</v>
      </c>
      <c r="AP25" s="92" t="n">
        <f aca="false">IF(AH25=0,0,(AH25-U25)/U25)</f>
        <v>-0.285099052540913</v>
      </c>
      <c r="AQ25" s="92" t="n">
        <f aca="false">IF(AI25=0,0,(AI25-V25)/V25)</f>
        <v>-0.307435564620805</v>
      </c>
      <c r="AR25" s="92" t="n">
        <f aca="false">IF(AJ25=0,0,(AJ25-W25)/W25)</f>
        <v>-0.409508373851972</v>
      </c>
      <c r="AS25" s="92" t="n">
        <f aca="false">IF(AK25=0,0,(AK25-X25)/X25)</f>
        <v>-0.364186258845013</v>
      </c>
    </row>
    <row r="26" customFormat="false" ht="12" hidden="false" customHeight="false" outlineLevel="0" collapsed="false">
      <c r="A26" s="91"/>
      <c r="B26" s="93"/>
      <c r="C26" s="93" t="n">
        <v>37</v>
      </c>
      <c r="D26" s="106" t="n">
        <f aca="false">L26</f>
        <v>1512.5776</v>
      </c>
      <c r="E26" s="106" t="n">
        <f aca="false">N26</f>
        <v>39.5527</v>
      </c>
      <c r="F26" s="106" t="n">
        <f aca="false">L26</f>
        <v>1512.5776</v>
      </c>
      <c r="G26" s="106" t="n">
        <f aca="false">O26</f>
        <v>38.7089</v>
      </c>
      <c r="H26" s="106" t="n">
        <f aca="false">Z26</f>
        <v>0</v>
      </c>
      <c r="I26" s="106" t="n">
        <f aca="false">AB26</f>
        <v>0</v>
      </c>
      <c r="J26" s="106" t="n">
        <f aca="false">Z26</f>
        <v>0</v>
      </c>
      <c r="K26" s="106" t="n">
        <f aca="false">AC26</f>
        <v>0</v>
      </c>
      <c r="L26" s="95" t="n">
        <v>1512.5776</v>
      </c>
      <c r="M26" s="95" t="n">
        <v>33.7807</v>
      </c>
      <c r="N26" s="95" t="n">
        <v>39.5527</v>
      </c>
      <c r="O26" s="95" t="n">
        <v>38.7089</v>
      </c>
      <c r="P26" s="95" t="n">
        <v>186961.23</v>
      </c>
      <c r="Q26" s="95" t="n">
        <v>175.72</v>
      </c>
      <c r="R26" s="95" t="n">
        <f aca="false">P26/3600</f>
        <v>51.933675</v>
      </c>
      <c r="S26" s="96" t="n">
        <v>7977</v>
      </c>
      <c r="T26" s="96" t="n">
        <v>8621</v>
      </c>
      <c r="U26" s="96" t="n">
        <v>9332</v>
      </c>
      <c r="V26" s="96" t="n">
        <v>9567</v>
      </c>
      <c r="W26" s="96" t="n">
        <v>11366</v>
      </c>
      <c r="X26" s="97" t="n">
        <v>8168</v>
      </c>
      <c r="Y26" s="93"/>
      <c r="Z26" s="95"/>
      <c r="AA26" s="95"/>
      <c r="AB26" s="95"/>
      <c r="AC26" s="95"/>
      <c r="AD26" s="95"/>
      <c r="AE26" s="95"/>
      <c r="AF26" s="95" t="n">
        <f aca="false">AD26/3600</f>
        <v>0</v>
      </c>
      <c r="AG26" s="97" t="n">
        <v>6586</v>
      </c>
      <c r="AH26" s="97" t="n">
        <v>6586</v>
      </c>
      <c r="AI26" s="97" t="n">
        <v>6586</v>
      </c>
      <c r="AJ26" s="97" t="n">
        <v>6734</v>
      </c>
      <c r="AK26" s="97" t="n">
        <v>5135</v>
      </c>
      <c r="AL26" s="93"/>
      <c r="AM26" s="93"/>
      <c r="AN26" s="93"/>
      <c r="AO26" s="98" t="n">
        <f aca="false">IF(AG26=0,0,(AG26-T26)/T26)</f>
        <v>-0.236051502145923</v>
      </c>
      <c r="AP26" s="98" t="n">
        <f aca="false">IF(AH26=0,0,(AH26-U26)/U26)</f>
        <v>-0.294256322331762</v>
      </c>
      <c r="AQ26" s="98" t="n">
        <f aca="false">IF(AI26=0,0,(AI26-V26)/V26)</f>
        <v>-0.311591930594753</v>
      </c>
      <c r="AR26" s="98" t="n">
        <f aca="false">IF(AJ26=0,0,(AJ26-W26)/W26)</f>
        <v>-0.407531233503431</v>
      </c>
      <c r="AS26" s="98" t="n">
        <f aca="false">IF(AK26=0,0,(AK26-X26)/X26)</f>
        <v>-0.371327130264447</v>
      </c>
    </row>
    <row r="27" customFormat="false" ht="11.25" hidden="false" customHeight="false" outlineLevel="0" collapsed="false">
      <c r="A27" s="91"/>
      <c r="B27" s="82" t="s">
        <v>54</v>
      </c>
      <c r="C27" s="82" t="n">
        <v>22</v>
      </c>
      <c r="D27" s="104" t="n">
        <f aca="false">L27</f>
        <v>41295.9936</v>
      </c>
      <c r="E27" s="104" t="n">
        <f aca="false">N27</f>
        <v>42.1013</v>
      </c>
      <c r="F27" s="104" t="n">
        <f aca="false">L27</f>
        <v>41295.9936</v>
      </c>
      <c r="G27" s="104" t="n">
        <f aca="false">O27</f>
        <v>44.2189</v>
      </c>
      <c r="H27" s="104" t="n">
        <f aca="false">Z27</f>
        <v>0</v>
      </c>
      <c r="I27" s="104" t="n">
        <f aca="false">AB27</f>
        <v>0</v>
      </c>
      <c r="J27" s="104" t="n">
        <f aca="false">Z27</f>
        <v>0</v>
      </c>
      <c r="K27" s="104" t="n">
        <f aca="false">AC27</f>
        <v>0</v>
      </c>
      <c r="L27" s="99" t="n">
        <v>41295.9936</v>
      </c>
      <c r="M27" s="99" t="n">
        <v>37.4894</v>
      </c>
      <c r="N27" s="99" t="n">
        <v>42.1013</v>
      </c>
      <c r="O27" s="99" t="n">
        <v>44.2189</v>
      </c>
      <c r="P27" s="99" t="n">
        <v>246362.23</v>
      </c>
      <c r="Q27" s="85" t="n">
        <v>270.15</v>
      </c>
      <c r="R27" s="99" t="n">
        <f aca="false">P27/3600</f>
        <v>68.4339527777778</v>
      </c>
      <c r="S27" s="101" t="n">
        <v>13874</v>
      </c>
      <c r="T27" s="101" t="n">
        <v>15622</v>
      </c>
      <c r="U27" s="101" t="n">
        <v>17492</v>
      </c>
      <c r="V27" s="101" t="n">
        <v>18932</v>
      </c>
      <c r="W27" s="101" t="n">
        <v>24696</v>
      </c>
      <c r="X27" s="102" t="n">
        <v>9809</v>
      </c>
      <c r="Y27" s="103"/>
      <c r="Z27" s="99"/>
      <c r="AA27" s="99"/>
      <c r="AB27" s="99"/>
      <c r="AC27" s="99"/>
      <c r="AD27" s="99"/>
      <c r="AE27" s="85"/>
      <c r="AF27" s="99" t="n">
        <f aca="false">AD27/3600</f>
        <v>0</v>
      </c>
      <c r="AG27" s="102" t="n">
        <v>13523</v>
      </c>
      <c r="AH27" s="102" t="n">
        <v>13523</v>
      </c>
      <c r="AI27" s="102" t="n">
        <v>13523</v>
      </c>
      <c r="AJ27" s="102" t="n">
        <v>13987</v>
      </c>
      <c r="AK27" s="102" t="n">
        <v>6455</v>
      </c>
      <c r="AL27" s="89" t="e">
        <f aca="false">RBJM($L27:$M30,Z27:AA30)</f>
        <v>#VALUE!</v>
      </c>
      <c r="AM27" s="89" t="e">
        <f aca="false">RBJM($D27:$E30,H27:I30)</f>
        <v>#VALUE!</v>
      </c>
      <c r="AN27" s="89" t="e">
        <f aca="false">RBJM($F27:$G30,J27:K30)</f>
        <v>#VALUE!</v>
      </c>
      <c r="AO27" s="90" t="n">
        <f aca="false">IF(AG27=0,0,(AG27-T27)/T27)</f>
        <v>-0.134361797465113</v>
      </c>
      <c r="AP27" s="90" t="n">
        <f aca="false">IF(AH27=0,0,(AH27-U27)/U27)</f>
        <v>-0.226903727418248</v>
      </c>
      <c r="AQ27" s="90" t="n">
        <f aca="false">IF(AI27=0,0,(AI27-V27)/V27)</f>
        <v>-0.285706739911261</v>
      </c>
      <c r="AR27" s="90" t="n">
        <f aca="false">IF(AJ27=0,0,(AJ27-W27)/W27)</f>
        <v>-0.433632977000324</v>
      </c>
      <c r="AS27" s="90" t="n">
        <f aca="false">IF(AK27=0,0,(AK27-X27)/X27)</f>
        <v>-0.341930879804261</v>
      </c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5" t="n">
        <f aca="false">L28</f>
        <v>7551.1152</v>
      </c>
      <c r="E28" s="105" t="n">
        <f aca="false">N28</f>
        <v>41.0106</v>
      </c>
      <c r="F28" s="105" t="n">
        <f aca="false">L28</f>
        <v>7551.1152</v>
      </c>
      <c r="G28" s="105" t="n">
        <f aca="false">O28</f>
        <v>43.2604</v>
      </c>
      <c r="H28" s="105" t="n">
        <f aca="false">Z28</f>
        <v>0</v>
      </c>
      <c r="I28" s="105" t="n">
        <f aca="false">AB28</f>
        <v>0</v>
      </c>
      <c r="J28" s="105" t="n">
        <f aca="false">Z28</f>
        <v>0</v>
      </c>
      <c r="K28" s="105" t="n">
        <f aca="false">AC28</f>
        <v>0</v>
      </c>
      <c r="L28" s="84" t="n">
        <v>7551.1152</v>
      </c>
      <c r="M28" s="84" t="n">
        <v>35.3397</v>
      </c>
      <c r="N28" s="84" t="n">
        <v>41.0106</v>
      </c>
      <c r="O28" s="84" t="n">
        <v>43.2604</v>
      </c>
      <c r="P28" s="84" t="n">
        <v>189645.93</v>
      </c>
      <c r="Q28" s="85" t="n">
        <v>230.52</v>
      </c>
      <c r="R28" s="84" t="n">
        <f aca="false">P28/3600</f>
        <v>52.679425</v>
      </c>
      <c r="S28" s="86" t="n">
        <v>10533</v>
      </c>
      <c r="T28" s="86" t="n">
        <v>11502</v>
      </c>
      <c r="U28" s="86" t="n">
        <v>12548</v>
      </c>
      <c r="V28" s="86" t="n">
        <v>13061</v>
      </c>
      <c r="W28" s="86" t="n">
        <v>16161</v>
      </c>
      <c r="X28" s="87" t="n">
        <v>9285</v>
      </c>
      <c r="Y28" s="88"/>
      <c r="Z28" s="84"/>
      <c r="AA28" s="84"/>
      <c r="AB28" s="84"/>
      <c r="AC28" s="84"/>
      <c r="AD28" s="84"/>
      <c r="AE28" s="85"/>
      <c r="AF28" s="84" t="n">
        <f aca="false">AD28/3600</f>
        <v>0</v>
      </c>
      <c r="AG28" s="87" t="n">
        <v>9119</v>
      </c>
      <c r="AH28" s="87" t="n">
        <v>9119</v>
      </c>
      <c r="AI28" s="87" t="n">
        <v>9119</v>
      </c>
      <c r="AJ28" s="87" t="n">
        <v>9355</v>
      </c>
      <c r="AK28" s="87" t="n">
        <v>6102</v>
      </c>
      <c r="AL28" s="88"/>
      <c r="AM28" s="88"/>
      <c r="AN28" s="88"/>
      <c r="AO28" s="92" t="n">
        <f aca="false">IF(AG28=0,0,(AG28-T28)/T28)</f>
        <v>-0.207181359763519</v>
      </c>
      <c r="AP28" s="92" t="n">
        <f aca="false">IF(AH28=0,0,(AH28-U28)/U28)</f>
        <v>-0.27327064073956</v>
      </c>
      <c r="AQ28" s="92" t="n">
        <f aca="false">IF(AI28=0,0,(AI28-V28)/V28)</f>
        <v>-0.301814562437792</v>
      </c>
      <c r="AR28" s="92" t="n">
        <f aca="false">IF(AJ28=0,0,(AJ28-W28)/W28)</f>
        <v>-0.421137305859786</v>
      </c>
      <c r="AS28" s="92" t="n">
        <f aca="false">IF(AK28=0,0,(AK28-X28)/X28)</f>
        <v>-0.34281098546042</v>
      </c>
    </row>
    <row r="29" customFormat="false" ht="11.25" hidden="false" customHeight="false" outlineLevel="0" collapsed="false">
      <c r="A29" s="91"/>
      <c r="B29" s="91"/>
      <c r="C29" s="91" t="n">
        <v>32</v>
      </c>
      <c r="D29" s="105" t="n">
        <f aca="false">L29</f>
        <v>2337.04</v>
      </c>
      <c r="E29" s="105" t="n">
        <f aca="false">N29</f>
        <v>39.6925</v>
      </c>
      <c r="F29" s="105" t="n">
        <f aca="false">L29</f>
        <v>2337.04</v>
      </c>
      <c r="G29" s="105" t="n">
        <f aca="false">O29</f>
        <v>42.1978</v>
      </c>
      <c r="H29" s="105" t="n">
        <f aca="false">Z29</f>
        <v>0</v>
      </c>
      <c r="I29" s="105" t="n">
        <f aca="false">AB29</f>
        <v>0</v>
      </c>
      <c r="J29" s="105" t="n">
        <f aca="false">Z29</f>
        <v>0</v>
      </c>
      <c r="K29" s="105" t="n">
        <f aca="false">AC29</f>
        <v>0</v>
      </c>
      <c r="L29" s="84" t="n">
        <v>2337.04</v>
      </c>
      <c r="M29" s="84" t="n">
        <v>34.0071</v>
      </c>
      <c r="N29" s="84" t="n">
        <v>39.6925</v>
      </c>
      <c r="O29" s="84" t="n">
        <v>42.1978</v>
      </c>
      <c r="P29" s="84" t="n">
        <v>174122.31</v>
      </c>
      <c r="Q29" s="85" t="n">
        <v>211.85</v>
      </c>
      <c r="R29" s="84" t="n">
        <f aca="false">P29/3600</f>
        <v>48.3673083333333</v>
      </c>
      <c r="S29" s="86" t="n">
        <v>9582</v>
      </c>
      <c r="T29" s="86" t="n">
        <v>10310</v>
      </c>
      <c r="U29" s="86" t="n">
        <v>11134</v>
      </c>
      <c r="V29" s="86" t="n">
        <v>11392</v>
      </c>
      <c r="W29" s="86" t="n">
        <v>13751</v>
      </c>
      <c r="X29" s="87" t="n">
        <v>8881</v>
      </c>
      <c r="Y29" s="88"/>
      <c r="Z29" s="84"/>
      <c r="AA29" s="84"/>
      <c r="AB29" s="84"/>
      <c r="AC29" s="84"/>
      <c r="AD29" s="84"/>
      <c r="AE29" s="85"/>
      <c r="AF29" s="84" t="n">
        <f aca="false">AD29/3600</f>
        <v>0</v>
      </c>
      <c r="AG29" s="87" t="n">
        <v>7827</v>
      </c>
      <c r="AH29" s="87" t="n">
        <v>7827</v>
      </c>
      <c r="AI29" s="87" t="n">
        <v>7827</v>
      </c>
      <c r="AJ29" s="87" t="n">
        <v>7994</v>
      </c>
      <c r="AK29" s="87" t="n">
        <v>5882</v>
      </c>
      <c r="AL29" s="88"/>
      <c r="AM29" s="88"/>
      <c r="AN29" s="88"/>
      <c r="AO29" s="92" t="n">
        <f aca="false">IF(AG29=0,0,(AG29-T29)/T29)</f>
        <v>-0.240834141610087</v>
      </c>
      <c r="AP29" s="92" t="n">
        <f aca="false">IF(AH29=0,0,(AH29-U29)/U29)</f>
        <v>-0.29701814262619</v>
      </c>
      <c r="AQ29" s="92" t="n">
        <f aca="false">IF(AI29=0,0,(AI29-V29)/V29)</f>
        <v>-0.312938904494382</v>
      </c>
      <c r="AR29" s="92" t="n">
        <f aca="false">IF(AJ29=0,0,(AJ29-W29)/W29)</f>
        <v>-0.418660461057378</v>
      </c>
      <c r="AS29" s="92" t="n">
        <f aca="false">IF(AK29=0,0,(AK29-X29)/X29)</f>
        <v>-0.337687197387682</v>
      </c>
    </row>
    <row r="30" customFormat="false" ht="12" hidden="false" customHeight="false" outlineLevel="0" collapsed="false">
      <c r="A30" s="93"/>
      <c r="B30" s="93"/>
      <c r="C30" s="93" t="n">
        <v>37</v>
      </c>
      <c r="D30" s="106" t="n">
        <f aca="false">L30</f>
        <v>1001.5456</v>
      </c>
      <c r="E30" s="106" t="n">
        <f aca="false">N30</f>
        <v>38.421</v>
      </c>
      <c r="F30" s="106" t="n">
        <f aca="false">L30</f>
        <v>1001.5456</v>
      </c>
      <c r="G30" s="106" t="n">
        <f aca="false">O30</f>
        <v>41.1731</v>
      </c>
      <c r="H30" s="106" t="n">
        <f aca="false">Z30</f>
        <v>0</v>
      </c>
      <c r="I30" s="106" t="n">
        <f aca="false">AB30</f>
        <v>0</v>
      </c>
      <c r="J30" s="106" t="n">
        <f aca="false">Z30</f>
        <v>0</v>
      </c>
      <c r="K30" s="106" t="n">
        <f aca="false">AC30</f>
        <v>0</v>
      </c>
      <c r="L30" s="95" t="n">
        <v>1001.5456</v>
      </c>
      <c r="M30" s="95" t="n">
        <v>32.3006</v>
      </c>
      <c r="N30" s="95" t="n">
        <v>38.421</v>
      </c>
      <c r="O30" s="95" t="n">
        <v>41.1731</v>
      </c>
      <c r="P30" s="95" t="n">
        <v>169072</v>
      </c>
      <c r="Q30" s="95" t="n">
        <v>195.22</v>
      </c>
      <c r="R30" s="95" t="n">
        <f aca="false">P30/3600</f>
        <v>46.9644444444444</v>
      </c>
      <c r="S30" s="96" t="n">
        <v>8432</v>
      </c>
      <c r="T30" s="96" t="n">
        <v>9019</v>
      </c>
      <c r="U30" s="96" t="n">
        <v>9703</v>
      </c>
      <c r="V30" s="96" t="n">
        <v>9868</v>
      </c>
      <c r="W30" s="96" t="n">
        <v>11778</v>
      </c>
      <c r="X30" s="97" t="n">
        <v>7958</v>
      </c>
      <c r="Y30" s="93"/>
      <c r="Z30" s="95"/>
      <c r="AA30" s="95"/>
      <c r="AB30" s="95"/>
      <c r="AC30" s="95"/>
      <c r="AD30" s="95"/>
      <c r="AE30" s="95"/>
      <c r="AF30" s="95" t="n">
        <f aca="false">AD30/3600</f>
        <v>0</v>
      </c>
      <c r="AG30" s="97" t="n">
        <v>6793</v>
      </c>
      <c r="AH30" s="97" t="n">
        <v>6793</v>
      </c>
      <c r="AI30" s="97" t="n">
        <v>6793</v>
      </c>
      <c r="AJ30" s="97" t="n">
        <v>6924</v>
      </c>
      <c r="AK30" s="97" t="n">
        <v>5302</v>
      </c>
      <c r="AL30" s="93"/>
      <c r="AM30" s="93"/>
      <c r="AN30" s="93"/>
      <c r="AO30" s="98" t="n">
        <f aca="false">IF(AG30=0,0,(AG30-T30)/T30)</f>
        <v>-0.24681228517574</v>
      </c>
      <c r="AP30" s="98" t="n">
        <f aca="false">IF(AH30=0,0,(AH30-U30)/U30)</f>
        <v>-0.299907245181903</v>
      </c>
      <c r="AQ30" s="98" t="n">
        <f aca="false">IF(AI30=0,0,(AI30-V30)/V30)</f>
        <v>-0.311613295500608</v>
      </c>
      <c r="AR30" s="98" t="n">
        <f aca="false">IF(AJ30=0,0,(AJ30-W30)/W30)</f>
        <v>-0.412124299541518</v>
      </c>
      <c r="AS30" s="98" t="n">
        <f aca="false">IF(AK30=0,0,(AK30-X30)/X30)</f>
        <v>-0.333752199044986</v>
      </c>
    </row>
    <row r="31" customFormat="false" ht="11.25" hidden="false" customHeight="false" outlineLevel="0" collapsed="false">
      <c r="A31" s="82" t="s">
        <v>12</v>
      </c>
      <c r="B31" s="82" t="s">
        <v>56</v>
      </c>
      <c r="C31" s="82" t="n">
        <v>22</v>
      </c>
      <c r="D31" s="104" t="n">
        <f aca="false">L31</f>
        <v>3645.8352</v>
      </c>
      <c r="E31" s="104" t="n">
        <f aca="false">N31</f>
        <v>42.8948</v>
      </c>
      <c r="F31" s="104" t="n">
        <f aca="false">L31</f>
        <v>3645.8352</v>
      </c>
      <c r="G31" s="104" t="n">
        <f aca="false">O31</f>
        <v>43.3603</v>
      </c>
      <c r="H31" s="104" t="n">
        <f aca="false">Z31</f>
        <v>0</v>
      </c>
      <c r="I31" s="104" t="n">
        <f aca="false">AB31</f>
        <v>0</v>
      </c>
      <c r="J31" s="104" t="n">
        <f aca="false">Z31</f>
        <v>0</v>
      </c>
      <c r="K31" s="104" t="n">
        <f aca="false">AC31</f>
        <v>0</v>
      </c>
      <c r="L31" s="99" t="n">
        <v>3645.8352</v>
      </c>
      <c r="M31" s="99" t="n">
        <v>40.5526</v>
      </c>
      <c r="N31" s="99" t="n">
        <v>42.8948</v>
      </c>
      <c r="O31" s="99" t="n">
        <v>43.3603</v>
      </c>
      <c r="P31" s="99" t="n">
        <v>41440.38</v>
      </c>
      <c r="Q31" s="85" t="n">
        <v>41.85</v>
      </c>
      <c r="R31" s="99" t="n">
        <f aca="false">P31/3600</f>
        <v>11.5112166666667</v>
      </c>
      <c r="S31" s="101" t="n">
        <v>2030</v>
      </c>
      <c r="T31" s="101" t="n">
        <v>2225</v>
      </c>
      <c r="U31" s="101" t="n">
        <v>2456</v>
      </c>
      <c r="V31" s="101" t="n">
        <v>2632</v>
      </c>
      <c r="W31" s="101" t="n">
        <v>3425</v>
      </c>
      <c r="X31" s="102" t="n">
        <v>1934</v>
      </c>
      <c r="Y31" s="103"/>
      <c r="Z31" s="99"/>
      <c r="AA31" s="99"/>
      <c r="AB31" s="99"/>
      <c r="AC31" s="99"/>
      <c r="AD31" s="99"/>
      <c r="AE31" s="85"/>
      <c r="AF31" s="99" t="n">
        <f aca="false">AD31/3600</f>
        <v>0</v>
      </c>
      <c r="AG31" s="102" t="n">
        <v>1800</v>
      </c>
      <c r="AH31" s="102" t="n">
        <v>1800</v>
      </c>
      <c r="AI31" s="102" t="n">
        <v>1800</v>
      </c>
      <c r="AJ31" s="102" t="n">
        <v>1850</v>
      </c>
      <c r="AK31" s="102" t="n">
        <v>1131</v>
      </c>
      <c r="AL31" s="89" t="e">
        <f aca="false">RBJM($L31:$M34,Z31:AA34)</f>
        <v>#VALUE!</v>
      </c>
      <c r="AM31" s="89" t="e">
        <f aca="false">RBJM($D31:$E34,H31:I34)</f>
        <v>#VALUE!</v>
      </c>
      <c r="AN31" s="89" t="e">
        <f aca="false">RBJM($F31:$G34,J31:K34)</f>
        <v>#VALUE!</v>
      </c>
      <c r="AO31" s="90" t="n">
        <f aca="false">IF(AG31=0,0,(AG31-T31)/T31)</f>
        <v>-0.191011235955056</v>
      </c>
      <c r="AP31" s="90" t="n">
        <f aca="false">IF(AH31=0,0,(AH31-U31)/U31)</f>
        <v>-0.267100977198697</v>
      </c>
      <c r="AQ31" s="90" t="n">
        <f aca="false">IF(AI31=0,0,(AI31-V31)/V31)</f>
        <v>-0.316109422492401</v>
      </c>
      <c r="AR31" s="90" t="n">
        <f aca="false">IF(AJ31=0,0,(AJ31-W31)/W31)</f>
        <v>-0.45985401459854</v>
      </c>
      <c r="AS31" s="90" t="n">
        <f aca="false">IF(AK31=0,0,(AK31-X31)/X31)</f>
        <v>-0.415201654601861</v>
      </c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5" t="n">
        <f aca="false">L32</f>
        <v>1768.5776</v>
      </c>
      <c r="E32" s="105" t="n">
        <f aca="false">N32</f>
        <v>40.3826</v>
      </c>
      <c r="F32" s="105" t="n">
        <f aca="false">L32</f>
        <v>1768.5776</v>
      </c>
      <c r="G32" s="105" t="n">
        <f aca="false">O32</f>
        <v>40.5026</v>
      </c>
      <c r="H32" s="105" t="n">
        <f aca="false">Z32</f>
        <v>0</v>
      </c>
      <c r="I32" s="105" t="n">
        <f aca="false">AB32</f>
        <v>0</v>
      </c>
      <c r="J32" s="105" t="n">
        <f aca="false">Z32</f>
        <v>0</v>
      </c>
      <c r="K32" s="105" t="n">
        <f aca="false">AC32</f>
        <v>0</v>
      </c>
      <c r="L32" s="84" t="n">
        <v>1768.5776</v>
      </c>
      <c r="M32" s="84" t="n">
        <v>37.4252</v>
      </c>
      <c r="N32" s="84" t="n">
        <v>40.3826</v>
      </c>
      <c r="O32" s="84" t="n">
        <v>40.5026</v>
      </c>
      <c r="P32" s="84" t="n">
        <v>36978.71</v>
      </c>
      <c r="Q32" s="85" t="n">
        <v>38.94</v>
      </c>
      <c r="R32" s="84" t="n">
        <f aca="false">P32/3600</f>
        <v>10.2718638888889</v>
      </c>
      <c r="S32" s="86" t="n">
        <v>1813</v>
      </c>
      <c r="T32" s="86" t="n">
        <v>1967</v>
      </c>
      <c r="U32" s="86" t="n">
        <v>2141</v>
      </c>
      <c r="V32" s="86" t="n">
        <v>2263</v>
      </c>
      <c r="W32" s="86" t="n">
        <v>2874</v>
      </c>
      <c r="X32" s="87" t="n">
        <v>1862</v>
      </c>
      <c r="Y32" s="88"/>
      <c r="Z32" s="84"/>
      <c r="AA32" s="84"/>
      <c r="AB32" s="84"/>
      <c r="AC32" s="84"/>
      <c r="AD32" s="84"/>
      <c r="AE32" s="85"/>
      <c r="AF32" s="84" t="n">
        <f aca="false">AD32/3600</f>
        <v>0</v>
      </c>
      <c r="AG32" s="87" t="n">
        <v>1546</v>
      </c>
      <c r="AH32" s="87" t="n">
        <v>1546</v>
      </c>
      <c r="AI32" s="87" t="n">
        <v>1546</v>
      </c>
      <c r="AJ32" s="87" t="n">
        <v>1583</v>
      </c>
      <c r="AK32" s="87" t="n">
        <v>1071</v>
      </c>
      <c r="AL32" s="88"/>
      <c r="AM32" s="88"/>
      <c r="AN32" s="88"/>
      <c r="AO32" s="92" t="n">
        <f aca="false">IF(AG32=0,0,(AG32-T32)/T32)</f>
        <v>-0.214031520081342</v>
      </c>
      <c r="AP32" s="92" t="n">
        <f aca="false">IF(AH32=0,0,(AH32-U32)/U32)</f>
        <v>-0.277907519850537</v>
      </c>
      <c r="AQ32" s="92" t="n">
        <f aca="false">IF(AI32=0,0,(AI32-V32)/V32)</f>
        <v>-0.316836058329651</v>
      </c>
      <c r="AR32" s="92" t="n">
        <f aca="false">IF(AJ32=0,0,(AJ32-W32)/W32)</f>
        <v>-0.44919972164231</v>
      </c>
      <c r="AS32" s="92" t="n">
        <f aca="false">IF(AK32=0,0,(AK32-X32)/X32)</f>
        <v>-0.424812030075188</v>
      </c>
    </row>
    <row r="33" customFormat="false" ht="11.25" hidden="false" customHeight="false" outlineLevel="0" collapsed="false">
      <c r="A33" s="91"/>
      <c r="B33" s="91"/>
      <c r="C33" s="91" t="n">
        <v>32</v>
      </c>
      <c r="D33" s="105" t="n">
        <f aca="false">L33</f>
        <v>865.1328</v>
      </c>
      <c r="E33" s="105" t="n">
        <f aca="false">N33</f>
        <v>38.0436</v>
      </c>
      <c r="F33" s="105" t="n">
        <f aca="false">L33</f>
        <v>865.1328</v>
      </c>
      <c r="G33" s="105" t="n">
        <f aca="false">O33</f>
        <v>37.9164</v>
      </c>
      <c r="H33" s="105" t="n">
        <f aca="false">Z33</f>
        <v>0</v>
      </c>
      <c r="I33" s="105" t="n">
        <f aca="false">AB33</f>
        <v>0</v>
      </c>
      <c r="J33" s="105" t="n">
        <f aca="false">Z33</f>
        <v>0</v>
      </c>
      <c r="K33" s="105" t="n">
        <f aca="false">AC33</f>
        <v>0</v>
      </c>
      <c r="L33" s="84" t="n">
        <v>865.1328</v>
      </c>
      <c r="M33" s="84" t="n">
        <v>34.5442</v>
      </c>
      <c r="N33" s="84" t="n">
        <v>38.0436</v>
      </c>
      <c r="O33" s="84" t="n">
        <v>37.9164</v>
      </c>
      <c r="P33" s="84" t="n">
        <v>34198.35</v>
      </c>
      <c r="Q33" s="85" t="n">
        <v>36.4</v>
      </c>
      <c r="R33" s="84" t="n">
        <f aca="false">P33/3600</f>
        <v>9.49954166666667</v>
      </c>
      <c r="S33" s="86" t="n">
        <v>1588</v>
      </c>
      <c r="T33" s="86" t="n">
        <v>1706</v>
      </c>
      <c r="U33" s="86" t="n">
        <v>1834</v>
      </c>
      <c r="V33" s="86" t="n">
        <v>1911</v>
      </c>
      <c r="W33" s="86" t="n">
        <v>2360</v>
      </c>
      <c r="X33" s="87" t="n">
        <v>1745</v>
      </c>
      <c r="Y33" s="88"/>
      <c r="Z33" s="84"/>
      <c r="AA33" s="84"/>
      <c r="AB33" s="84"/>
      <c r="AC33" s="84"/>
      <c r="AD33" s="84"/>
      <c r="AE33" s="85"/>
      <c r="AF33" s="84" t="n">
        <f aca="false">AD33/3600</f>
        <v>0</v>
      </c>
      <c r="AG33" s="87" t="n">
        <v>1312</v>
      </c>
      <c r="AH33" s="87" t="n">
        <v>1312</v>
      </c>
      <c r="AI33" s="87" t="n">
        <v>1312</v>
      </c>
      <c r="AJ33" s="87" t="n">
        <v>1340</v>
      </c>
      <c r="AK33" s="87" t="n">
        <v>990</v>
      </c>
      <c r="AL33" s="88"/>
      <c r="AM33" s="88"/>
      <c r="AN33" s="88"/>
      <c r="AO33" s="92" t="n">
        <f aca="false">IF(AG33=0,0,(AG33-T33)/T33)</f>
        <v>-0.23094958968347</v>
      </c>
      <c r="AP33" s="92" t="n">
        <f aca="false">IF(AH33=0,0,(AH33-U33)/U33)</f>
        <v>-0.284623773173392</v>
      </c>
      <c r="AQ33" s="92" t="n">
        <f aca="false">IF(AI33=0,0,(AI33-V33)/V33)</f>
        <v>-0.313448456305599</v>
      </c>
      <c r="AR33" s="92" t="n">
        <f aca="false">IF(AJ33=0,0,(AJ33-W33)/W33)</f>
        <v>-0.432203389830509</v>
      </c>
      <c r="AS33" s="92" t="n">
        <f aca="false">IF(AK33=0,0,(AK33-X33)/X33)</f>
        <v>-0.432664756446991</v>
      </c>
    </row>
    <row r="34" customFormat="false" ht="12" hidden="false" customHeight="false" outlineLevel="0" collapsed="false">
      <c r="A34" s="91"/>
      <c r="B34" s="93"/>
      <c r="C34" s="93" t="n">
        <v>37</v>
      </c>
      <c r="D34" s="106" t="n">
        <f aca="false">L34</f>
        <v>446.3496</v>
      </c>
      <c r="E34" s="106" t="n">
        <f aca="false">N34</f>
        <v>36.0429</v>
      </c>
      <c r="F34" s="106" t="n">
        <f aca="false">L34</f>
        <v>446.3496</v>
      </c>
      <c r="G34" s="106" t="n">
        <f aca="false">O34</f>
        <v>35.7064</v>
      </c>
      <c r="H34" s="106" t="n">
        <f aca="false">Z34</f>
        <v>0</v>
      </c>
      <c r="I34" s="106" t="n">
        <f aca="false">AB34</f>
        <v>0</v>
      </c>
      <c r="J34" s="106" t="n">
        <f aca="false">Z34</f>
        <v>0</v>
      </c>
      <c r="K34" s="106" t="n">
        <f aca="false">AC34</f>
        <v>0</v>
      </c>
      <c r="L34" s="95" t="n">
        <v>446.3496</v>
      </c>
      <c r="M34" s="95" t="n">
        <v>32.0625</v>
      </c>
      <c r="N34" s="95" t="n">
        <v>36.0429</v>
      </c>
      <c r="O34" s="95" t="n">
        <v>35.7064</v>
      </c>
      <c r="P34" s="95" t="n">
        <v>32558.98</v>
      </c>
      <c r="Q34" s="95" t="n">
        <v>34.5</v>
      </c>
      <c r="R34" s="95" t="n">
        <f aca="false">P34/3600</f>
        <v>9.04416111111111</v>
      </c>
      <c r="S34" s="96" t="n">
        <v>1390</v>
      </c>
      <c r="T34" s="96" t="n">
        <v>1481</v>
      </c>
      <c r="U34" s="96" t="n">
        <v>1579</v>
      </c>
      <c r="V34" s="96" t="n">
        <v>1625</v>
      </c>
      <c r="W34" s="96" t="n">
        <v>1955</v>
      </c>
      <c r="X34" s="97" t="n">
        <v>1600</v>
      </c>
      <c r="Y34" s="93"/>
      <c r="Z34" s="95"/>
      <c r="AA34" s="95"/>
      <c r="AB34" s="95"/>
      <c r="AC34" s="95"/>
      <c r="AD34" s="95"/>
      <c r="AE34" s="95"/>
      <c r="AF34" s="95" t="n">
        <f aca="false">AD34/3600</f>
        <v>0</v>
      </c>
      <c r="AG34" s="97" t="n">
        <v>1115</v>
      </c>
      <c r="AH34" s="97" t="n">
        <v>1115</v>
      </c>
      <c r="AI34" s="97" t="n">
        <v>1115</v>
      </c>
      <c r="AJ34" s="97" t="n">
        <v>1136</v>
      </c>
      <c r="AK34" s="97" t="n">
        <v>896</v>
      </c>
      <c r="AL34" s="93"/>
      <c r="AM34" s="93"/>
      <c r="AN34" s="93"/>
      <c r="AO34" s="98" t="n">
        <f aca="false">IF(AG34=0,0,(AG34-T34)/T34)</f>
        <v>-0.24713031735314</v>
      </c>
      <c r="AP34" s="98" t="n">
        <f aca="false">IF(AH34=0,0,(AH34-U34)/U34)</f>
        <v>-0.293856871437619</v>
      </c>
      <c r="AQ34" s="98" t="n">
        <f aca="false">IF(AI34=0,0,(AI34-V34)/V34)</f>
        <v>-0.313846153846154</v>
      </c>
      <c r="AR34" s="98" t="n">
        <f aca="false">IF(AJ34=0,0,(AJ34-W34)/W34)</f>
        <v>-0.418925831202046</v>
      </c>
      <c r="AS34" s="98" t="n">
        <f aca="false">IF(AK34=0,0,(AK34-X34)/X34)</f>
        <v>-0.44</v>
      </c>
    </row>
    <row r="35" customFormat="false" ht="11.25" hidden="false" customHeight="false" outlineLevel="0" collapsed="false">
      <c r="A35" s="91"/>
      <c r="B35" s="82" t="s">
        <v>59</v>
      </c>
      <c r="C35" s="82" t="n">
        <v>22</v>
      </c>
      <c r="D35" s="104" t="n">
        <f aca="false">L35</f>
        <v>3780.584</v>
      </c>
      <c r="E35" s="104" t="n">
        <f aca="false">N35</f>
        <v>43.3868</v>
      </c>
      <c r="F35" s="104" t="n">
        <f aca="false">L35</f>
        <v>3780.584</v>
      </c>
      <c r="G35" s="104" t="n">
        <f aca="false">O35</f>
        <v>44.8191</v>
      </c>
      <c r="H35" s="104" t="n">
        <f aca="false">Z35</f>
        <v>0</v>
      </c>
      <c r="I35" s="104" t="n">
        <f aca="false">AB35</f>
        <v>0</v>
      </c>
      <c r="J35" s="104" t="n">
        <f aca="false">Z35</f>
        <v>0</v>
      </c>
      <c r="K35" s="104" t="n">
        <f aca="false">AC35</f>
        <v>0</v>
      </c>
      <c r="L35" s="99" t="n">
        <v>3780.584</v>
      </c>
      <c r="M35" s="99" t="n">
        <v>40.3009</v>
      </c>
      <c r="N35" s="99" t="n">
        <v>43.3868</v>
      </c>
      <c r="O35" s="99" t="n">
        <v>44.8191</v>
      </c>
      <c r="P35" s="99" t="n">
        <v>50823.77</v>
      </c>
      <c r="Q35" s="85" t="n">
        <v>51.06</v>
      </c>
      <c r="R35" s="99" t="n">
        <f aca="false">P35/3600</f>
        <v>14.1177138888889</v>
      </c>
      <c r="S35" s="101" t="n">
        <v>2304</v>
      </c>
      <c r="T35" s="101" t="n">
        <v>2588</v>
      </c>
      <c r="U35" s="101" t="n">
        <v>2892</v>
      </c>
      <c r="V35" s="101" t="n">
        <v>3118</v>
      </c>
      <c r="W35" s="101" t="n">
        <v>4017</v>
      </c>
      <c r="X35" s="102" t="n">
        <v>1936</v>
      </c>
      <c r="Y35" s="103"/>
      <c r="Z35" s="99"/>
      <c r="AA35" s="99"/>
      <c r="AB35" s="99"/>
      <c r="AC35" s="99"/>
      <c r="AD35" s="99"/>
      <c r="AE35" s="85"/>
      <c r="AF35" s="99" t="n">
        <f aca="false">AD35/3600</f>
        <v>0</v>
      </c>
      <c r="AG35" s="102" t="n">
        <v>2117</v>
      </c>
      <c r="AH35" s="102" t="n">
        <v>2117</v>
      </c>
      <c r="AI35" s="102" t="n">
        <v>2117</v>
      </c>
      <c r="AJ35" s="102" t="n">
        <v>2190</v>
      </c>
      <c r="AK35" s="102" t="n">
        <v>1197</v>
      </c>
      <c r="AL35" s="89" t="e">
        <f aca="false">RBJM($L35:$M38,Z35:AA38)</f>
        <v>#VALUE!</v>
      </c>
      <c r="AM35" s="89" t="e">
        <f aca="false">RBJM($D35:$E38,H35:I38)</f>
        <v>#VALUE!</v>
      </c>
      <c r="AN35" s="89" t="e">
        <f aca="false">RBJM($F35:$G38,J35:K38)</f>
        <v>#VALUE!</v>
      </c>
      <c r="AO35" s="90" t="n">
        <f aca="false">IF(AG35=0,0,(AG35-T35)/T35)</f>
        <v>-0.181993817619784</v>
      </c>
      <c r="AP35" s="90" t="n">
        <f aca="false">IF(AH35=0,0,(AH35-U35)/U35)</f>
        <v>-0.267980636237898</v>
      </c>
      <c r="AQ35" s="90" t="n">
        <f aca="false">IF(AI35=0,0,(AI35-V35)/V35)</f>
        <v>-0.321039127645927</v>
      </c>
      <c r="AR35" s="90" t="n">
        <f aca="false">IF(AJ35=0,0,(AJ35-W35)/W35)</f>
        <v>-0.454817027632562</v>
      </c>
      <c r="AS35" s="90" t="n">
        <f aca="false">IF(AK35=0,0,(AK35-X35)/X35)</f>
        <v>-0.381714876033058</v>
      </c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5" t="n">
        <f aca="false">L36</f>
        <v>1804.4568</v>
      </c>
      <c r="E36" s="105" t="n">
        <f aca="false">N36</f>
        <v>41.517</v>
      </c>
      <c r="F36" s="105" t="n">
        <f aca="false">L36</f>
        <v>1804.4568</v>
      </c>
      <c r="G36" s="105" t="n">
        <f aca="false">O36</f>
        <v>42.6486</v>
      </c>
      <c r="H36" s="105" t="n">
        <f aca="false">Z36</f>
        <v>0</v>
      </c>
      <c r="I36" s="105" t="n">
        <f aca="false">AB36</f>
        <v>0</v>
      </c>
      <c r="J36" s="105" t="n">
        <f aca="false">Z36</f>
        <v>0</v>
      </c>
      <c r="K36" s="105" t="n">
        <f aca="false">AC36</f>
        <v>0</v>
      </c>
      <c r="L36" s="84" t="n">
        <v>1804.4568</v>
      </c>
      <c r="M36" s="84" t="n">
        <v>37.7917</v>
      </c>
      <c r="N36" s="84" t="n">
        <v>41.517</v>
      </c>
      <c r="O36" s="84" t="n">
        <v>42.6486</v>
      </c>
      <c r="P36" s="84" t="n">
        <v>46186.98</v>
      </c>
      <c r="Q36" s="85" t="n">
        <v>47.78</v>
      </c>
      <c r="R36" s="84" t="n">
        <f aca="false">P36/3600</f>
        <v>12.8297166666667</v>
      </c>
      <c r="S36" s="86" t="n">
        <v>2047</v>
      </c>
      <c r="T36" s="86" t="n">
        <v>2274</v>
      </c>
      <c r="U36" s="86" t="n">
        <v>2513</v>
      </c>
      <c r="V36" s="86" t="n">
        <v>2671</v>
      </c>
      <c r="W36" s="86" t="n">
        <v>3364</v>
      </c>
      <c r="X36" s="87" t="n">
        <v>1869</v>
      </c>
      <c r="Y36" s="88"/>
      <c r="Z36" s="84"/>
      <c r="AA36" s="84"/>
      <c r="AB36" s="84"/>
      <c r="AC36" s="84"/>
      <c r="AD36" s="84"/>
      <c r="AE36" s="85"/>
      <c r="AF36" s="84" t="n">
        <f aca="false">AD36/3600</f>
        <v>0</v>
      </c>
      <c r="AG36" s="87" t="n">
        <v>1799</v>
      </c>
      <c r="AH36" s="87" t="n">
        <v>1799</v>
      </c>
      <c r="AI36" s="87" t="n">
        <v>1799</v>
      </c>
      <c r="AJ36" s="87" t="n">
        <v>1855</v>
      </c>
      <c r="AK36" s="87" t="n">
        <v>1144</v>
      </c>
      <c r="AL36" s="88"/>
      <c r="AM36" s="88"/>
      <c r="AN36" s="88"/>
      <c r="AO36" s="92" t="n">
        <f aca="false">IF(AG36=0,0,(AG36-T36)/T36)</f>
        <v>-0.208883025505717</v>
      </c>
      <c r="AP36" s="92" t="n">
        <f aca="false">IF(AH36=0,0,(AH36-U36)/U36)</f>
        <v>-0.284122562674095</v>
      </c>
      <c r="AQ36" s="92" t="n">
        <f aca="false">IF(AI36=0,0,(AI36-V36)/V36)</f>
        <v>-0.326469487083489</v>
      </c>
      <c r="AR36" s="92" t="n">
        <f aca="false">IF(AJ36=0,0,(AJ36-W36)/W36)</f>
        <v>-0.448573127229489</v>
      </c>
      <c r="AS36" s="92" t="n">
        <f aca="false">IF(AK36=0,0,(AK36-X36)/X36)</f>
        <v>-0.387907972177635</v>
      </c>
    </row>
    <row r="37" customFormat="false" ht="11.25" hidden="false" customHeight="false" outlineLevel="0" collapsed="false">
      <c r="A37" s="91"/>
      <c r="B37" s="91"/>
      <c r="C37" s="91" t="n">
        <v>32</v>
      </c>
      <c r="D37" s="105" t="n">
        <f aca="false">L37</f>
        <v>913.4448</v>
      </c>
      <c r="E37" s="105" t="n">
        <f aca="false">N37</f>
        <v>39.6601</v>
      </c>
      <c r="F37" s="105" t="n">
        <f aca="false">L37</f>
        <v>913.4448</v>
      </c>
      <c r="G37" s="105" t="n">
        <f aca="false">O37</f>
        <v>40.6038</v>
      </c>
      <c r="H37" s="105" t="n">
        <f aca="false">Z37</f>
        <v>0</v>
      </c>
      <c r="I37" s="105" t="n">
        <f aca="false">AB37</f>
        <v>0</v>
      </c>
      <c r="J37" s="105" t="n">
        <f aca="false">Z37</f>
        <v>0</v>
      </c>
      <c r="K37" s="105" t="n">
        <f aca="false">AC37</f>
        <v>0</v>
      </c>
      <c r="L37" s="84" t="n">
        <v>913.4448</v>
      </c>
      <c r="M37" s="84" t="n">
        <v>35.0358</v>
      </c>
      <c r="N37" s="84" t="n">
        <v>39.6601</v>
      </c>
      <c r="O37" s="84" t="n">
        <v>40.6038</v>
      </c>
      <c r="P37" s="84" t="n">
        <v>43401.72</v>
      </c>
      <c r="Q37" s="85" t="n">
        <v>44.21</v>
      </c>
      <c r="R37" s="84" t="n">
        <f aca="false">P37/3600</f>
        <v>12.0560333333333</v>
      </c>
      <c r="S37" s="86" t="n">
        <v>1789</v>
      </c>
      <c r="T37" s="86" t="n">
        <v>1967</v>
      </c>
      <c r="U37" s="86" t="n">
        <v>2155</v>
      </c>
      <c r="V37" s="86" t="n">
        <v>2259</v>
      </c>
      <c r="W37" s="86" t="n">
        <v>2788</v>
      </c>
      <c r="X37" s="87" t="n">
        <v>1757</v>
      </c>
      <c r="Y37" s="88"/>
      <c r="Z37" s="84"/>
      <c r="AA37" s="84"/>
      <c r="AB37" s="84"/>
      <c r="AC37" s="84"/>
      <c r="AD37" s="84"/>
      <c r="AE37" s="85"/>
      <c r="AF37" s="84" t="n">
        <f aca="false">AD37/3600</f>
        <v>0</v>
      </c>
      <c r="AG37" s="87" t="n">
        <v>1507</v>
      </c>
      <c r="AH37" s="87" t="n">
        <v>1507</v>
      </c>
      <c r="AI37" s="87" t="n">
        <v>1507</v>
      </c>
      <c r="AJ37" s="87" t="n">
        <v>1549</v>
      </c>
      <c r="AK37" s="87" t="n">
        <v>1061</v>
      </c>
      <c r="AL37" s="88"/>
      <c r="AM37" s="88"/>
      <c r="AN37" s="88"/>
      <c r="AO37" s="92" t="n">
        <f aca="false">IF(AG37=0,0,(AG37-T37)/T37)</f>
        <v>-0.233858668022369</v>
      </c>
      <c r="AP37" s="92" t="n">
        <f aca="false">IF(AH37=0,0,(AH37-U37)/U37)</f>
        <v>-0.300696055684455</v>
      </c>
      <c r="AQ37" s="92" t="n">
        <f aca="false">IF(AI37=0,0,(AI37-V37)/V37)</f>
        <v>-0.332890659583887</v>
      </c>
      <c r="AR37" s="92" t="n">
        <f aca="false">IF(AJ37=0,0,(AJ37-W37)/W37)</f>
        <v>-0.444404591104735</v>
      </c>
      <c r="AS37" s="92" t="n">
        <f aca="false">IF(AK37=0,0,(AK37-X37)/X37)</f>
        <v>-0.396129766647695</v>
      </c>
    </row>
    <row r="38" customFormat="false" ht="12" hidden="false" customHeight="false" outlineLevel="0" collapsed="false">
      <c r="A38" s="91"/>
      <c r="B38" s="93"/>
      <c r="C38" s="93" t="n">
        <v>37</v>
      </c>
      <c r="D38" s="106" t="n">
        <f aca="false">L38</f>
        <v>483.06</v>
      </c>
      <c r="E38" s="106" t="n">
        <f aca="false">N38</f>
        <v>37.8026</v>
      </c>
      <c r="F38" s="106" t="n">
        <f aca="false">L38</f>
        <v>483.06</v>
      </c>
      <c r="G38" s="106" t="n">
        <f aca="false">O38</f>
        <v>38.6006</v>
      </c>
      <c r="H38" s="106" t="n">
        <f aca="false">Z38</f>
        <v>0</v>
      </c>
      <c r="I38" s="106" t="n">
        <f aca="false">AB38</f>
        <v>0</v>
      </c>
      <c r="J38" s="106" t="n">
        <f aca="false">Z38</f>
        <v>0</v>
      </c>
      <c r="K38" s="106" t="n">
        <f aca="false">AC38</f>
        <v>0</v>
      </c>
      <c r="L38" s="95" t="n">
        <v>483.06</v>
      </c>
      <c r="M38" s="95" t="n">
        <v>32.2741</v>
      </c>
      <c r="N38" s="95" t="n">
        <v>37.8026</v>
      </c>
      <c r="O38" s="95" t="n">
        <v>38.6006</v>
      </c>
      <c r="P38" s="95" t="n">
        <v>41534.11</v>
      </c>
      <c r="Q38" s="95" t="n">
        <v>41.4</v>
      </c>
      <c r="R38" s="95" t="n">
        <f aca="false">P38/3600</f>
        <v>11.5372527777778</v>
      </c>
      <c r="S38" s="96" t="n">
        <v>1571</v>
      </c>
      <c r="T38" s="96" t="n">
        <v>1711</v>
      </c>
      <c r="U38" s="96" t="n">
        <v>1863</v>
      </c>
      <c r="V38" s="96" t="n">
        <v>1929</v>
      </c>
      <c r="W38" s="96" t="n">
        <v>2340</v>
      </c>
      <c r="X38" s="97" t="n">
        <v>1626</v>
      </c>
      <c r="Y38" s="93"/>
      <c r="Z38" s="95"/>
      <c r="AA38" s="95"/>
      <c r="AB38" s="95"/>
      <c r="AC38" s="95"/>
      <c r="AD38" s="95"/>
      <c r="AE38" s="95"/>
      <c r="AF38" s="95" t="n">
        <f aca="false">AD38/3600</f>
        <v>0</v>
      </c>
      <c r="AG38" s="97" t="n">
        <v>1285</v>
      </c>
      <c r="AH38" s="97" t="n">
        <v>1285</v>
      </c>
      <c r="AI38" s="97" t="n">
        <v>1285</v>
      </c>
      <c r="AJ38" s="97" t="n">
        <v>1317</v>
      </c>
      <c r="AK38" s="97" t="n">
        <v>970</v>
      </c>
      <c r="AL38" s="93"/>
      <c r="AM38" s="93"/>
      <c r="AN38" s="93"/>
      <c r="AO38" s="98" t="n">
        <f aca="false">IF(AG38=0,0,(AG38-T38)/T38)</f>
        <v>-0.248977206312098</v>
      </c>
      <c r="AP38" s="98" t="n">
        <f aca="false">IF(AH38=0,0,(AH38-U38)/U38)</f>
        <v>-0.310252281266774</v>
      </c>
      <c r="AQ38" s="98" t="n">
        <f aca="false">IF(AI38=0,0,(AI38-V38)/V38)</f>
        <v>-0.333851736651115</v>
      </c>
      <c r="AR38" s="98" t="n">
        <f aca="false">IF(AJ38=0,0,(AJ38-W38)/W38)</f>
        <v>-0.437179487179487</v>
      </c>
      <c r="AS38" s="98" t="n">
        <f aca="false">IF(AK38=0,0,(AK38-X38)/X38)</f>
        <v>-0.403444034440344</v>
      </c>
    </row>
    <row r="39" customFormat="false" ht="11.25" hidden="false" customHeight="false" outlineLevel="0" collapsed="false">
      <c r="A39" s="91"/>
      <c r="B39" s="82" t="s">
        <v>61</v>
      </c>
      <c r="C39" s="82" t="n">
        <v>22</v>
      </c>
      <c r="D39" s="104" t="n">
        <f aca="false">L39</f>
        <v>7042.0544</v>
      </c>
      <c r="E39" s="104" t="n">
        <f aca="false">N39</f>
        <v>41.1914</v>
      </c>
      <c r="F39" s="104" t="n">
        <f aca="false">L39</f>
        <v>7042.0544</v>
      </c>
      <c r="G39" s="104" t="n">
        <f aca="false">O39</f>
        <v>42.1635</v>
      </c>
      <c r="H39" s="104" t="n">
        <f aca="false">Z39</f>
        <v>0</v>
      </c>
      <c r="I39" s="104" t="n">
        <f aca="false">AB39</f>
        <v>0</v>
      </c>
      <c r="J39" s="104" t="n">
        <f aca="false">Z39</f>
        <v>0</v>
      </c>
      <c r="K39" s="104" t="n">
        <f aca="false">AC39</f>
        <v>0</v>
      </c>
      <c r="L39" s="99" t="n">
        <v>7042.0544</v>
      </c>
      <c r="M39" s="99" t="n">
        <v>38.415</v>
      </c>
      <c r="N39" s="99" t="n">
        <v>41.1914</v>
      </c>
      <c r="O39" s="99" t="n">
        <v>42.1635</v>
      </c>
      <c r="P39" s="99" t="n">
        <v>41918.09</v>
      </c>
      <c r="Q39" s="85" t="n">
        <v>47.9</v>
      </c>
      <c r="R39" s="99" t="n">
        <f aca="false">P39/3600</f>
        <v>11.6439138888889</v>
      </c>
      <c r="S39" s="101" t="n">
        <v>2869</v>
      </c>
      <c r="T39" s="101" t="n">
        <v>3252</v>
      </c>
      <c r="U39" s="101" t="n">
        <v>3657</v>
      </c>
      <c r="V39" s="101" t="n">
        <v>3991</v>
      </c>
      <c r="W39" s="101" t="n">
        <v>5276</v>
      </c>
      <c r="X39" s="102" t="n">
        <v>2043</v>
      </c>
      <c r="Y39" s="103"/>
      <c r="Z39" s="99"/>
      <c r="AA39" s="99"/>
      <c r="AB39" s="99"/>
      <c r="AC39" s="99"/>
      <c r="AD39" s="99"/>
      <c r="AE39" s="85"/>
      <c r="AF39" s="99" t="n">
        <f aca="false">AD39/3600</f>
        <v>0</v>
      </c>
      <c r="AG39" s="102" t="n">
        <v>2748</v>
      </c>
      <c r="AH39" s="102" t="n">
        <v>2748</v>
      </c>
      <c r="AI39" s="102" t="n">
        <v>2748</v>
      </c>
      <c r="AJ39" s="102" t="n">
        <v>2850</v>
      </c>
      <c r="AK39" s="102" t="n">
        <v>1321</v>
      </c>
      <c r="AL39" s="89" t="e">
        <f aca="false">RBJM($L39:$M42,Z39:AA42)</f>
        <v>#VALUE!</v>
      </c>
      <c r="AM39" s="89" t="e">
        <f aca="false">RBJM($D39:$E42,H39:I42)</f>
        <v>#VALUE!</v>
      </c>
      <c r="AN39" s="89" t="e">
        <f aca="false">RBJM($F39:$G42,J39:K42)</f>
        <v>#VALUE!</v>
      </c>
      <c r="AO39" s="90" t="n">
        <f aca="false">IF(AG39=0,0,(AG39-T39)/T39)</f>
        <v>-0.154981549815498</v>
      </c>
      <c r="AP39" s="90" t="n">
        <f aca="false">IF(AH39=0,0,(AH39-U39)/U39)</f>
        <v>-0.24856439704676</v>
      </c>
      <c r="AQ39" s="90" t="n">
        <f aca="false">IF(AI39=0,0,(AI39-V39)/V39)</f>
        <v>-0.311450764219494</v>
      </c>
      <c r="AR39" s="90" t="n">
        <f aca="false">IF(AJ39=0,0,(AJ39-W39)/W39)</f>
        <v>-0.459818043972707</v>
      </c>
      <c r="AS39" s="90" t="n">
        <f aca="false">IF(AK39=0,0,(AK39-X39)/X39)</f>
        <v>-0.35340186000979</v>
      </c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5" t="n">
        <f aca="false">L40</f>
        <v>3224.3168</v>
      </c>
      <c r="E40" s="105" t="n">
        <f aca="false">N40</f>
        <v>38.6227</v>
      </c>
      <c r="F40" s="105" t="n">
        <f aca="false">L40</f>
        <v>3224.3168</v>
      </c>
      <c r="G40" s="105" t="n">
        <f aca="false">O40</f>
        <v>39.5189</v>
      </c>
      <c r="H40" s="105" t="n">
        <f aca="false">Z40</f>
        <v>0</v>
      </c>
      <c r="I40" s="105" t="n">
        <f aca="false">AB40</f>
        <v>0</v>
      </c>
      <c r="J40" s="105" t="n">
        <f aca="false">Z40</f>
        <v>0</v>
      </c>
      <c r="K40" s="105" t="n">
        <f aca="false">AC40</f>
        <v>0</v>
      </c>
      <c r="L40" s="84" t="n">
        <v>3224.3168</v>
      </c>
      <c r="M40" s="84" t="n">
        <v>34.9295</v>
      </c>
      <c r="N40" s="84" t="n">
        <v>38.6227</v>
      </c>
      <c r="O40" s="84" t="n">
        <v>39.5189</v>
      </c>
      <c r="P40" s="84" t="n">
        <v>35793.97</v>
      </c>
      <c r="Q40" s="85" t="n">
        <v>44.61</v>
      </c>
      <c r="R40" s="84" t="n">
        <f aca="false">P40/3600</f>
        <v>9.94276944444444</v>
      </c>
      <c r="S40" s="86" t="n">
        <v>2475</v>
      </c>
      <c r="T40" s="86" t="n">
        <v>2768</v>
      </c>
      <c r="U40" s="86" t="n">
        <v>3073</v>
      </c>
      <c r="V40" s="86" t="n">
        <v>3294</v>
      </c>
      <c r="W40" s="86" t="n">
        <v>4266</v>
      </c>
      <c r="X40" s="87" t="n">
        <v>2016</v>
      </c>
      <c r="Y40" s="88"/>
      <c r="Z40" s="84"/>
      <c r="AA40" s="84"/>
      <c r="AB40" s="84"/>
      <c r="AC40" s="84"/>
      <c r="AD40" s="84"/>
      <c r="AE40" s="85"/>
      <c r="AF40" s="84" t="n">
        <f aca="false">AD40/3600</f>
        <v>0</v>
      </c>
      <c r="AG40" s="87" t="n">
        <v>2259</v>
      </c>
      <c r="AH40" s="87" t="n">
        <v>2259</v>
      </c>
      <c r="AI40" s="87" t="n">
        <v>2259</v>
      </c>
      <c r="AJ40" s="87" t="n">
        <v>2334</v>
      </c>
      <c r="AK40" s="87" t="n">
        <v>1288</v>
      </c>
      <c r="AL40" s="88"/>
      <c r="AM40" s="88"/>
      <c r="AN40" s="88"/>
      <c r="AO40" s="92" t="n">
        <f aca="false">IF(AG40=0,0,(AG40-T40)/T40)</f>
        <v>-0.183887283236994</v>
      </c>
      <c r="AP40" s="92" t="n">
        <f aca="false">IF(AH40=0,0,(AH40-U40)/U40)</f>
        <v>-0.264887731858119</v>
      </c>
      <c r="AQ40" s="92" t="n">
        <f aca="false">IF(AI40=0,0,(AI40-V40)/V40)</f>
        <v>-0.314207650273224</v>
      </c>
      <c r="AR40" s="92" t="n">
        <f aca="false">IF(AJ40=0,0,(AJ40-W40)/W40)</f>
        <v>-0.452883263009845</v>
      </c>
      <c r="AS40" s="92" t="n">
        <f aca="false">IF(AK40=0,0,(AK40-X40)/X40)</f>
        <v>-0.361111111111111</v>
      </c>
    </row>
    <row r="41" customFormat="false" ht="11.25" hidden="false" customHeight="false" outlineLevel="0" collapsed="false">
      <c r="A41" s="91"/>
      <c r="B41" s="91"/>
      <c r="C41" s="91" t="n">
        <v>32</v>
      </c>
      <c r="D41" s="105" t="n">
        <f aca="false">L41</f>
        <v>1524.6224</v>
      </c>
      <c r="E41" s="105" t="n">
        <f aca="false">N41</f>
        <v>36.5387</v>
      </c>
      <c r="F41" s="105" t="n">
        <f aca="false">L41</f>
        <v>1524.6224</v>
      </c>
      <c r="G41" s="105" t="n">
        <f aca="false">O41</f>
        <v>37.3704</v>
      </c>
      <c r="H41" s="105" t="n">
        <f aca="false">Z41</f>
        <v>0</v>
      </c>
      <c r="I41" s="105" t="n">
        <f aca="false">AB41</f>
        <v>0</v>
      </c>
      <c r="J41" s="105" t="n">
        <f aca="false">Z41</f>
        <v>0</v>
      </c>
      <c r="K41" s="105" t="n">
        <f aca="false">AC41</f>
        <v>0</v>
      </c>
      <c r="L41" s="84" t="n">
        <v>1524.6224</v>
      </c>
      <c r="M41" s="84" t="n">
        <v>31.7825</v>
      </c>
      <c r="N41" s="84" t="n">
        <v>36.5387</v>
      </c>
      <c r="O41" s="84" t="n">
        <v>37.3704</v>
      </c>
      <c r="P41" s="84" t="n">
        <v>32244.76</v>
      </c>
      <c r="Q41" s="85" t="n">
        <v>40.47</v>
      </c>
      <c r="R41" s="84" t="n">
        <f aca="false">P41/3600</f>
        <v>8.95687777777778</v>
      </c>
      <c r="S41" s="86" t="n">
        <v>2167</v>
      </c>
      <c r="T41" s="86" t="n">
        <v>2388</v>
      </c>
      <c r="U41" s="86" t="n">
        <v>2617</v>
      </c>
      <c r="V41" s="86" t="n">
        <v>2753</v>
      </c>
      <c r="W41" s="86" t="n">
        <v>3486</v>
      </c>
      <c r="X41" s="87" t="n">
        <v>1971</v>
      </c>
      <c r="Y41" s="88"/>
      <c r="Z41" s="84"/>
      <c r="AA41" s="84"/>
      <c r="AB41" s="84"/>
      <c r="AC41" s="84"/>
      <c r="AD41" s="84"/>
      <c r="AE41" s="85"/>
      <c r="AF41" s="84" t="n">
        <f aca="false">AD41/3600</f>
        <v>0</v>
      </c>
      <c r="AG41" s="87" t="n">
        <v>1872</v>
      </c>
      <c r="AH41" s="87" t="n">
        <v>1872</v>
      </c>
      <c r="AI41" s="87" t="n">
        <v>1872</v>
      </c>
      <c r="AJ41" s="87" t="n">
        <v>1926</v>
      </c>
      <c r="AK41" s="87" t="n">
        <v>1243</v>
      </c>
      <c r="AL41" s="88"/>
      <c r="AM41" s="88"/>
      <c r="AN41" s="88"/>
      <c r="AO41" s="92" t="n">
        <f aca="false">IF(AG41=0,0,(AG41-T41)/T41)</f>
        <v>-0.21608040201005</v>
      </c>
      <c r="AP41" s="92" t="n">
        <f aca="false">IF(AH41=0,0,(AH41-U41)/U41)</f>
        <v>-0.284677111196026</v>
      </c>
      <c r="AQ41" s="92" t="n">
        <f aca="false">IF(AI41=0,0,(AI41-V41)/V41)</f>
        <v>-0.320014529604068</v>
      </c>
      <c r="AR41" s="92" t="n">
        <f aca="false">IF(AJ41=0,0,(AJ41-W41)/W41)</f>
        <v>-0.44750430292599</v>
      </c>
      <c r="AS41" s="92" t="n">
        <f aca="false">IF(AK41=0,0,(AK41-X41)/X41)</f>
        <v>-0.36935565702689</v>
      </c>
    </row>
    <row r="42" customFormat="false" ht="12" hidden="false" customHeight="false" outlineLevel="0" collapsed="false">
      <c r="A42" s="91"/>
      <c r="B42" s="93"/>
      <c r="C42" s="93" t="n">
        <v>37</v>
      </c>
      <c r="D42" s="106" t="n">
        <f aca="false">L42</f>
        <v>715.8944</v>
      </c>
      <c r="E42" s="106" t="n">
        <f aca="false">N42</f>
        <v>34.8081</v>
      </c>
      <c r="F42" s="106" t="n">
        <f aca="false">L42</f>
        <v>715.8944</v>
      </c>
      <c r="G42" s="106" t="n">
        <f aca="false">O42</f>
        <v>35.5992</v>
      </c>
      <c r="H42" s="106" t="n">
        <f aca="false">Z42</f>
        <v>0</v>
      </c>
      <c r="I42" s="106" t="n">
        <f aca="false">AB42</f>
        <v>0</v>
      </c>
      <c r="J42" s="106" t="n">
        <f aca="false">Z42</f>
        <v>0</v>
      </c>
      <c r="K42" s="106" t="n">
        <f aca="false">AC42</f>
        <v>0</v>
      </c>
      <c r="L42" s="95" t="n">
        <v>715.8944</v>
      </c>
      <c r="M42" s="95" t="n">
        <v>28.8392</v>
      </c>
      <c r="N42" s="95" t="n">
        <v>34.8081</v>
      </c>
      <c r="O42" s="95" t="n">
        <v>35.5992</v>
      </c>
      <c r="P42" s="95" t="n">
        <v>30733.57</v>
      </c>
      <c r="Q42" s="95" t="n">
        <v>37.17</v>
      </c>
      <c r="R42" s="95" t="n">
        <f aca="false">P42/3600</f>
        <v>8.53710277777778</v>
      </c>
      <c r="S42" s="96" t="n">
        <v>1897</v>
      </c>
      <c r="T42" s="96" t="n">
        <v>2063</v>
      </c>
      <c r="U42" s="96" t="n">
        <v>2235</v>
      </c>
      <c r="V42" s="96" t="n">
        <v>2310</v>
      </c>
      <c r="W42" s="96" t="n">
        <v>2864</v>
      </c>
      <c r="X42" s="97" t="n">
        <v>1879</v>
      </c>
      <c r="Y42" s="93"/>
      <c r="Z42" s="95"/>
      <c r="AA42" s="95"/>
      <c r="AB42" s="95"/>
      <c r="AC42" s="95"/>
      <c r="AD42" s="95"/>
      <c r="AE42" s="95"/>
      <c r="AF42" s="95" t="n">
        <f aca="false">AD42/3600</f>
        <v>0</v>
      </c>
      <c r="AG42" s="97" t="n">
        <v>1570</v>
      </c>
      <c r="AH42" s="97" t="n">
        <v>1570</v>
      </c>
      <c r="AI42" s="97" t="n">
        <v>1570</v>
      </c>
      <c r="AJ42" s="97" t="n">
        <v>1608</v>
      </c>
      <c r="AK42" s="97" t="n">
        <v>1166</v>
      </c>
      <c r="AL42" s="93"/>
      <c r="AM42" s="93"/>
      <c r="AN42" s="93"/>
      <c r="AO42" s="98" t="n">
        <f aca="false">IF(AG42=0,0,(AG42-T42)/T42)</f>
        <v>-0.238972370334464</v>
      </c>
      <c r="AP42" s="98" t="n">
        <f aca="false">IF(AH42=0,0,(AH42-U42)/U42)</f>
        <v>-0.297539149888143</v>
      </c>
      <c r="AQ42" s="98" t="n">
        <f aca="false">IF(AI42=0,0,(AI42-V42)/V42)</f>
        <v>-0.32034632034632</v>
      </c>
      <c r="AR42" s="98" t="n">
        <f aca="false">IF(AJ42=0,0,(AJ42-W42)/W42)</f>
        <v>-0.43854748603352</v>
      </c>
      <c r="AS42" s="98" t="n">
        <f aca="false">IF(AK42=0,0,(AK42-X42)/X42)</f>
        <v>-0.379457158062799</v>
      </c>
    </row>
    <row r="43" customFormat="false" ht="11.25" hidden="false" customHeight="false" outlineLevel="0" collapsed="false">
      <c r="A43" s="91"/>
      <c r="B43" s="82" t="s">
        <v>63</v>
      </c>
      <c r="C43" s="82" t="n">
        <v>22</v>
      </c>
      <c r="D43" s="104" t="n">
        <f aca="false">L43</f>
        <v>5006.8872</v>
      </c>
      <c r="E43" s="104" t="n">
        <f aca="false">N43</f>
        <v>41.1986</v>
      </c>
      <c r="F43" s="104" t="n">
        <f aca="false">L43</f>
        <v>5006.8872</v>
      </c>
      <c r="G43" s="104" t="n">
        <f aca="false">O43</f>
        <v>42.6867</v>
      </c>
      <c r="H43" s="104" t="n">
        <f aca="false">Z43</f>
        <v>0</v>
      </c>
      <c r="I43" s="104" t="n">
        <f aca="false">AB43</f>
        <v>0</v>
      </c>
      <c r="J43" s="104" t="n">
        <f aca="false">Z43</f>
        <v>0</v>
      </c>
      <c r="K43" s="104" t="n">
        <f aca="false">AC43</f>
        <v>0</v>
      </c>
      <c r="L43" s="99" t="n">
        <v>5006.8872</v>
      </c>
      <c r="M43" s="99" t="n">
        <v>39.1487</v>
      </c>
      <c r="N43" s="99" t="n">
        <v>41.1986</v>
      </c>
      <c r="O43" s="99" t="n">
        <v>42.6867</v>
      </c>
      <c r="P43" s="99" t="n">
        <v>35754.63</v>
      </c>
      <c r="Q43" s="85" t="n">
        <v>29.91</v>
      </c>
      <c r="R43" s="99" t="n">
        <f aca="false">P43/3600</f>
        <v>9.93184166666667</v>
      </c>
      <c r="S43" s="101" t="n">
        <v>2402</v>
      </c>
      <c r="T43" s="101" t="n">
        <v>2771</v>
      </c>
      <c r="U43" s="101" t="n">
        <v>3157</v>
      </c>
      <c r="V43" s="101" t="n">
        <v>3501</v>
      </c>
      <c r="W43" s="101" t="n">
        <v>4684</v>
      </c>
      <c r="X43" s="102" t="n">
        <v>1965</v>
      </c>
      <c r="Y43" s="103"/>
      <c r="Z43" s="99"/>
      <c r="AA43" s="99"/>
      <c r="AB43" s="99"/>
      <c r="AC43" s="99"/>
      <c r="AD43" s="99"/>
      <c r="AE43" s="85"/>
      <c r="AF43" s="99" t="n">
        <f aca="false">AD43/3600</f>
        <v>0</v>
      </c>
      <c r="AG43" s="102" t="n">
        <v>2606</v>
      </c>
      <c r="AH43" s="102" t="n">
        <v>2606</v>
      </c>
      <c r="AI43" s="102" t="n">
        <v>2606</v>
      </c>
      <c r="AJ43" s="102" t="n">
        <v>2711</v>
      </c>
      <c r="AK43" s="102" t="n">
        <v>1163</v>
      </c>
      <c r="AL43" s="89" t="e">
        <f aca="false">RBJM($L43:$M46,Z43:AA46)</f>
        <v>#VALUE!</v>
      </c>
      <c r="AM43" s="89" t="e">
        <f aca="false">RBJM($D43:$E46,H43:I46)</f>
        <v>#VALUE!</v>
      </c>
      <c r="AN43" s="89" t="e">
        <f aca="false">RBJM($F43:$G46,J43:K46)</f>
        <v>#VALUE!</v>
      </c>
      <c r="AO43" s="90" t="n">
        <f aca="false">IF(AG43=0,0,(AG43-T43)/T43)</f>
        <v>-0.0595452905088416</v>
      </c>
      <c r="AP43" s="90" t="n">
        <f aca="false">IF(AH43=0,0,(AH43-U43)/U43)</f>
        <v>-0.174532784288882</v>
      </c>
      <c r="AQ43" s="90" t="n">
        <f aca="false">IF(AI43=0,0,(AI43-V43)/V43)</f>
        <v>-0.255641245358469</v>
      </c>
      <c r="AR43" s="90" t="n">
        <f aca="false">IF(AJ43=0,0,(AJ43-W43)/W43)</f>
        <v>-0.421221178479932</v>
      </c>
      <c r="AS43" s="90" t="n">
        <f aca="false">IF(AK43=0,0,(AK43-X43)/X43)</f>
        <v>-0.408142493638677</v>
      </c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5" t="n">
        <f aca="false">L44</f>
        <v>2123.4064</v>
      </c>
      <c r="E44" s="105" t="n">
        <f aca="false">N44</f>
        <v>38.8733</v>
      </c>
      <c r="F44" s="105" t="n">
        <f aca="false">L44</f>
        <v>2123.4064</v>
      </c>
      <c r="G44" s="105" t="n">
        <f aca="false">O44</f>
        <v>40.5198</v>
      </c>
      <c r="H44" s="105" t="n">
        <f aca="false">Z44</f>
        <v>0</v>
      </c>
      <c r="I44" s="105" t="n">
        <f aca="false">AB44</f>
        <v>0</v>
      </c>
      <c r="J44" s="105" t="n">
        <f aca="false">Z44</f>
        <v>0</v>
      </c>
      <c r="K44" s="105" t="n">
        <f aca="false">AC44</f>
        <v>0</v>
      </c>
      <c r="L44" s="84" t="n">
        <v>2123.4064</v>
      </c>
      <c r="M44" s="84" t="n">
        <v>35.9181</v>
      </c>
      <c r="N44" s="84" t="n">
        <v>38.8733</v>
      </c>
      <c r="O44" s="84" t="n">
        <v>40.5198</v>
      </c>
      <c r="P44" s="84" t="n">
        <v>31328.32</v>
      </c>
      <c r="Q44" s="85" t="n">
        <v>27.02</v>
      </c>
      <c r="R44" s="84" t="n">
        <f aca="false">P44/3600</f>
        <v>8.70231111111111</v>
      </c>
      <c r="S44" s="86" t="n">
        <v>2054</v>
      </c>
      <c r="T44" s="86" t="n">
        <v>2346</v>
      </c>
      <c r="U44" s="86" t="n">
        <v>2641</v>
      </c>
      <c r="V44" s="86" t="n">
        <v>2889</v>
      </c>
      <c r="W44" s="86" t="n">
        <v>3791</v>
      </c>
      <c r="X44" s="87" t="n">
        <v>1922</v>
      </c>
      <c r="Y44" s="88"/>
      <c r="Z44" s="84"/>
      <c r="AA44" s="84"/>
      <c r="AB44" s="84"/>
      <c r="AC44" s="84"/>
      <c r="AD44" s="84"/>
      <c r="AE44" s="85"/>
      <c r="AF44" s="84" t="n">
        <f aca="false">AD44/3600</f>
        <v>0</v>
      </c>
      <c r="AG44" s="87" t="n">
        <v>2120</v>
      </c>
      <c r="AH44" s="87" t="n">
        <v>2120</v>
      </c>
      <c r="AI44" s="87" t="n">
        <v>2120</v>
      </c>
      <c r="AJ44" s="87" t="n">
        <v>2199</v>
      </c>
      <c r="AK44" s="87" t="n">
        <v>1115</v>
      </c>
      <c r="AL44" s="88"/>
      <c r="AM44" s="88"/>
      <c r="AN44" s="88"/>
      <c r="AO44" s="92" t="n">
        <f aca="false">IF(AG44=0,0,(AG44-T44)/T44)</f>
        <v>-0.0963341858482524</v>
      </c>
      <c r="AP44" s="92" t="n">
        <f aca="false">IF(AH44=0,0,(AH44-U44)/U44)</f>
        <v>-0.197273759939417</v>
      </c>
      <c r="AQ44" s="92" t="n">
        <f aca="false">IF(AI44=0,0,(AI44-V44)/V44)</f>
        <v>-0.266182069920388</v>
      </c>
      <c r="AR44" s="92" t="n">
        <f aca="false">IF(AJ44=0,0,(AJ44-W44)/W44)</f>
        <v>-0.419941967818518</v>
      </c>
      <c r="AS44" s="92" t="n">
        <f aca="false">IF(AK44=0,0,(AK44-X44)/X44)</f>
        <v>-0.419875130072841</v>
      </c>
    </row>
    <row r="45" customFormat="false" ht="11.25" hidden="false" customHeight="false" outlineLevel="0" collapsed="false">
      <c r="A45" s="91"/>
      <c r="B45" s="91"/>
      <c r="C45" s="91" t="n">
        <v>32</v>
      </c>
      <c r="D45" s="105" t="n">
        <f aca="false">L45</f>
        <v>992.9304</v>
      </c>
      <c r="E45" s="105" t="n">
        <f aca="false">N45</f>
        <v>36.8223</v>
      </c>
      <c r="F45" s="105" t="n">
        <f aca="false">L45</f>
        <v>992.9304</v>
      </c>
      <c r="G45" s="105" t="n">
        <f aca="false">O45</f>
        <v>38.5781</v>
      </c>
      <c r="H45" s="105" t="n">
        <f aca="false">Z45</f>
        <v>0</v>
      </c>
      <c r="I45" s="105" t="n">
        <f aca="false">AB45</f>
        <v>0</v>
      </c>
      <c r="J45" s="105" t="n">
        <f aca="false">Z45</f>
        <v>0</v>
      </c>
      <c r="K45" s="105" t="n">
        <f aca="false">AC45</f>
        <v>0</v>
      </c>
      <c r="L45" s="84" t="n">
        <v>992.9304</v>
      </c>
      <c r="M45" s="84" t="n">
        <v>33.076</v>
      </c>
      <c r="N45" s="84" t="n">
        <v>36.8223</v>
      </c>
      <c r="O45" s="84" t="n">
        <v>38.5781</v>
      </c>
      <c r="P45" s="84" t="n">
        <v>28533.41</v>
      </c>
      <c r="Q45" s="85" t="n">
        <v>24.91</v>
      </c>
      <c r="R45" s="84" t="n">
        <f aca="false">P45/3600</f>
        <v>7.92594722222222</v>
      </c>
      <c r="S45" s="86" t="n">
        <v>1773</v>
      </c>
      <c r="T45" s="86" t="n">
        <v>1997</v>
      </c>
      <c r="U45" s="86" t="n">
        <v>2218</v>
      </c>
      <c r="V45" s="86" t="n">
        <v>2383</v>
      </c>
      <c r="W45" s="86" t="n">
        <v>3044</v>
      </c>
      <c r="X45" s="87" t="n">
        <v>1856</v>
      </c>
      <c r="Y45" s="88"/>
      <c r="Z45" s="84"/>
      <c r="AA45" s="84"/>
      <c r="AB45" s="84"/>
      <c r="AC45" s="84"/>
      <c r="AD45" s="84"/>
      <c r="AE45" s="85"/>
      <c r="AF45" s="84" t="n">
        <f aca="false">AD45/3600</f>
        <v>0</v>
      </c>
      <c r="AG45" s="87" t="n">
        <v>1708</v>
      </c>
      <c r="AH45" s="87" t="n">
        <v>1708</v>
      </c>
      <c r="AI45" s="87" t="n">
        <v>1708</v>
      </c>
      <c r="AJ45" s="87" t="n">
        <v>1765</v>
      </c>
      <c r="AK45" s="87" t="n">
        <v>1053</v>
      </c>
      <c r="AL45" s="88"/>
      <c r="AM45" s="88"/>
      <c r="AN45" s="88"/>
      <c r="AO45" s="92" t="n">
        <f aca="false">IF(AG45=0,0,(AG45-T45)/T45)</f>
        <v>-0.14471707561342</v>
      </c>
      <c r="AP45" s="92" t="n">
        <f aca="false">IF(AH45=0,0,(AH45-U45)/U45)</f>
        <v>-0.229936880072137</v>
      </c>
      <c r="AQ45" s="92" t="n">
        <f aca="false">IF(AI45=0,0,(AI45-V45)/V45)</f>
        <v>-0.283256399496433</v>
      </c>
      <c r="AR45" s="92" t="n">
        <f aca="false">IF(AJ45=0,0,(AJ45-W45)/W45)</f>
        <v>-0.420170827858081</v>
      </c>
      <c r="AS45" s="92" t="n">
        <f aca="false">IF(AK45=0,0,(AK45-X45)/X45)</f>
        <v>-0.432650862068966</v>
      </c>
    </row>
    <row r="46" customFormat="false" ht="12" hidden="false" customHeight="false" outlineLevel="0" collapsed="false">
      <c r="A46" s="93"/>
      <c r="B46" s="93"/>
      <c r="C46" s="93" t="n">
        <v>37</v>
      </c>
      <c r="D46" s="106" t="n">
        <f aca="false">L46</f>
        <v>480.468</v>
      </c>
      <c r="E46" s="106" t="n">
        <f aca="false">N46</f>
        <v>35.0451</v>
      </c>
      <c r="F46" s="106" t="n">
        <f aca="false">L46</f>
        <v>480.468</v>
      </c>
      <c r="G46" s="106" t="n">
        <f aca="false">O46</f>
        <v>36.6905</v>
      </c>
      <c r="H46" s="106" t="n">
        <f aca="false">Z46</f>
        <v>0</v>
      </c>
      <c r="I46" s="106" t="n">
        <f aca="false">AB46</f>
        <v>0</v>
      </c>
      <c r="J46" s="106" t="n">
        <f aca="false">Z46</f>
        <v>0</v>
      </c>
      <c r="K46" s="106" t="n">
        <f aca="false">AC46</f>
        <v>0</v>
      </c>
      <c r="L46" s="95" t="n">
        <v>480.468</v>
      </c>
      <c r="M46" s="95" t="n">
        <v>30.4419</v>
      </c>
      <c r="N46" s="95" t="n">
        <v>35.0451</v>
      </c>
      <c r="O46" s="95" t="n">
        <v>36.6905</v>
      </c>
      <c r="P46" s="95" t="n">
        <v>27243.86</v>
      </c>
      <c r="Q46" s="95" t="n">
        <v>22.92</v>
      </c>
      <c r="R46" s="95" t="n">
        <f aca="false">P46/3600</f>
        <v>7.56773888888889</v>
      </c>
      <c r="S46" s="96" t="n">
        <v>1586</v>
      </c>
      <c r="T46" s="96" t="n">
        <v>1759</v>
      </c>
      <c r="U46" s="96" t="n">
        <v>1930</v>
      </c>
      <c r="V46" s="96" t="n">
        <v>2032</v>
      </c>
      <c r="W46" s="96" t="n">
        <v>2518</v>
      </c>
      <c r="X46" s="97" t="n">
        <v>1780</v>
      </c>
      <c r="Y46" s="93"/>
      <c r="Z46" s="95"/>
      <c r="AA46" s="95"/>
      <c r="AB46" s="95"/>
      <c r="AC46" s="95"/>
      <c r="AD46" s="95"/>
      <c r="AE46" s="95"/>
      <c r="AF46" s="95" t="n">
        <f aca="false">AD46/3600</f>
        <v>0</v>
      </c>
      <c r="AG46" s="97" t="n">
        <v>1440</v>
      </c>
      <c r="AH46" s="97" t="n">
        <v>1440</v>
      </c>
      <c r="AI46" s="97" t="n">
        <v>1440</v>
      </c>
      <c r="AJ46" s="97" t="n">
        <v>1482</v>
      </c>
      <c r="AK46" s="97" t="n">
        <v>1006</v>
      </c>
      <c r="AL46" s="93"/>
      <c r="AM46" s="93"/>
      <c r="AN46" s="93"/>
      <c r="AO46" s="98" t="n">
        <f aca="false">IF(AG46=0,0,(AG46-T46)/T46)</f>
        <v>-0.181353041500853</v>
      </c>
      <c r="AP46" s="98" t="n">
        <f aca="false">IF(AH46=0,0,(AH46-U46)/U46)</f>
        <v>-0.253886010362694</v>
      </c>
      <c r="AQ46" s="98" t="n">
        <f aca="false">IF(AI46=0,0,(AI46-V46)/V46)</f>
        <v>-0.291338582677165</v>
      </c>
      <c r="AR46" s="98" t="n">
        <f aca="false">IF(AJ46=0,0,(AJ46-W46)/W46)</f>
        <v>-0.41143764892772</v>
      </c>
      <c r="AS46" s="98" t="n">
        <f aca="false">IF(AK46=0,0,(AK46-X46)/X46)</f>
        <v>-0.434831460674157</v>
      </c>
    </row>
    <row r="47" customFormat="false" ht="11.25" hidden="false" customHeight="false" outlineLevel="0" collapsed="false">
      <c r="A47" s="82" t="s">
        <v>13</v>
      </c>
      <c r="B47" s="82" t="s">
        <v>65</v>
      </c>
      <c r="C47" s="82" t="n">
        <v>22</v>
      </c>
      <c r="D47" s="104" t="n">
        <f aca="false">L47</f>
        <v>1584.8248</v>
      </c>
      <c r="E47" s="104" t="n">
        <f aca="false">N47</f>
        <v>43.6078</v>
      </c>
      <c r="F47" s="104" t="n">
        <f aca="false">L47</f>
        <v>1584.8248</v>
      </c>
      <c r="G47" s="104" t="n">
        <f aca="false">O47</f>
        <v>42.6677</v>
      </c>
      <c r="H47" s="104" t="n">
        <f aca="false">Z47</f>
        <v>0</v>
      </c>
      <c r="I47" s="104" t="n">
        <f aca="false">AB47</f>
        <v>0</v>
      </c>
      <c r="J47" s="104" t="n">
        <f aca="false">Z47</f>
        <v>0</v>
      </c>
      <c r="K47" s="104" t="n">
        <f aca="false">AC47</f>
        <v>0</v>
      </c>
      <c r="L47" s="99" t="n">
        <v>1584.8248</v>
      </c>
      <c r="M47" s="99" t="n">
        <v>40.8205</v>
      </c>
      <c r="N47" s="99" t="n">
        <v>43.6078</v>
      </c>
      <c r="O47" s="99" t="n">
        <v>42.6677</v>
      </c>
      <c r="P47" s="99" t="n">
        <v>12066.73</v>
      </c>
      <c r="Q47" s="85" t="n">
        <v>15.6</v>
      </c>
      <c r="R47" s="99" t="n">
        <f aca="false">P47/3600</f>
        <v>3.35186944444444</v>
      </c>
      <c r="S47" s="101" t="n">
        <v>584</v>
      </c>
      <c r="T47" s="101" t="n">
        <v>669</v>
      </c>
      <c r="U47" s="101" t="n">
        <v>763</v>
      </c>
      <c r="V47" s="101" t="n">
        <v>844</v>
      </c>
      <c r="W47" s="101" t="n">
        <v>1133</v>
      </c>
      <c r="X47" s="102" t="n">
        <v>454</v>
      </c>
      <c r="Y47" s="103"/>
      <c r="Z47" s="99"/>
      <c r="AA47" s="99"/>
      <c r="AB47" s="99"/>
      <c r="AC47" s="99"/>
      <c r="AD47" s="99"/>
      <c r="AE47" s="85"/>
      <c r="AF47" s="99" t="n">
        <f aca="false">AD47/3600</f>
        <v>0</v>
      </c>
      <c r="AG47" s="102" t="n">
        <v>586</v>
      </c>
      <c r="AH47" s="102" t="n">
        <v>586</v>
      </c>
      <c r="AI47" s="102" t="n">
        <v>586</v>
      </c>
      <c r="AJ47" s="102" t="n">
        <v>610</v>
      </c>
      <c r="AK47" s="102" t="n">
        <v>251</v>
      </c>
      <c r="AL47" s="89" t="e">
        <f aca="false">RBJM($L47:$M50,Z47:AA50)</f>
        <v>#VALUE!</v>
      </c>
      <c r="AM47" s="89" t="e">
        <f aca="false">RBJM($D47:$E50,H47:I50)</f>
        <v>#VALUE!</v>
      </c>
      <c r="AN47" s="89" t="e">
        <f aca="false">RBJM($F47:$G50,J47:K50)</f>
        <v>#VALUE!</v>
      </c>
      <c r="AO47" s="90" t="n">
        <f aca="false">IF(AG47=0,0,(AG47-T47)/T47)</f>
        <v>-0.12406576980568</v>
      </c>
      <c r="AP47" s="90" t="n">
        <f aca="false">IF(AH47=0,0,(AH47-U47)/U47)</f>
        <v>-0.231979030144168</v>
      </c>
      <c r="AQ47" s="90" t="n">
        <f aca="false">IF(AI47=0,0,(AI47-V47)/V47)</f>
        <v>-0.305687203791469</v>
      </c>
      <c r="AR47" s="90" t="n">
        <f aca="false">IF(AJ47=0,0,(AJ47-W47)/W47)</f>
        <v>-0.461606354810238</v>
      </c>
      <c r="AS47" s="90" t="n">
        <f aca="false">IF(AK47=0,0,(AK47-X47)/X47)</f>
        <v>-0.447136563876652</v>
      </c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5" t="n">
        <f aca="false">L48</f>
        <v>797.8976</v>
      </c>
      <c r="E48" s="105" t="n">
        <f aca="false">N48</f>
        <v>41.0272</v>
      </c>
      <c r="F48" s="105" t="n">
        <f aca="false">L48</f>
        <v>797.8976</v>
      </c>
      <c r="G48" s="105" t="n">
        <f aca="false">O48</f>
        <v>39.6387</v>
      </c>
      <c r="H48" s="105" t="n">
        <f aca="false">Z48</f>
        <v>0</v>
      </c>
      <c r="I48" s="105" t="n">
        <f aca="false">AB48</f>
        <v>0</v>
      </c>
      <c r="J48" s="105" t="n">
        <f aca="false">Z48</f>
        <v>0</v>
      </c>
      <c r="K48" s="105" t="n">
        <f aca="false">AC48</f>
        <v>0</v>
      </c>
      <c r="L48" s="84" t="n">
        <v>797.8976</v>
      </c>
      <c r="M48" s="84" t="n">
        <v>37.0257</v>
      </c>
      <c r="N48" s="84" t="n">
        <v>41.0272</v>
      </c>
      <c r="O48" s="84" t="n">
        <v>39.6387</v>
      </c>
      <c r="P48" s="84" t="n">
        <v>11008.96</v>
      </c>
      <c r="Q48" s="85" t="n">
        <v>14.37</v>
      </c>
      <c r="R48" s="84" t="n">
        <f aca="false">P48/3600</f>
        <v>3.05804444444444</v>
      </c>
      <c r="S48" s="86" t="n">
        <v>518</v>
      </c>
      <c r="T48" s="86" t="n">
        <v>590</v>
      </c>
      <c r="U48" s="86" t="n">
        <v>664</v>
      </c>
      <c r="V48" s="86" t="n">
        <v>726</v>
      </c>
      <c r="W48" s="86" t="n">
        <v>959</v>
      </c>
      <c r="X48" s="87" t="n">
        <v>443</v>
      </c>
      <c r="Y48" s="88"/>
      <c r="Z48" s="84"/>
      <c r="AA48" s="84"/>
      <c r="AB48" s="84"/>
      <c r="AC48" s="84"/>
      <c r="AD48" s="84"/>
      <c r="AE48" s="85"/>
      <c r="AF48" s="84" t="n">
        <f aca="false">AD48/3600</f>
        <v>0</v>
      </c>
      <c r="AG48" s="87" t="n">
        <v>497</v>
      </c>
      <c r="AH48" s="87" t="n">
        <v>497</v>
      </c>
      <c r="AI48" s="87" t="n">
        <v>497</v>
      </c>
      <c r="AJ48" s="87" t="n">
        <v>516</v>
      </c>
      <c r="AK48" s="87" t="n">
        <v>241</v>
      </c>
      <c r="AL48" s="88"/>
      <c r="AM48" s="88"/>
      <c r="AN48" s="88"/>
      <c r="AO48" s="92" t="n">
        <f aca="false">IF(AG48=0,0,(AG48-T48)/T48)</f>
        <v>-0.157627118644068</v>
      </c>
      <c r="AP48" s="92" t="n">
        <f aca="false">IF(AH48=0,0,(AH48-U48)/U48)</f>
        <v>-0.251506024096386</v>
      </c>
      <c r="AQ48" s="92" t="n">
        <f aca="false">IF(AI48=0,0,(AI48-V48)/V48)</f>
        <v>-0.315426997245179</v>
      </c>
      <c r="AR48" s="92" t="n">
        <f aca="false">IF(AJ48=0,0,(AJ48-W48)/W48)</f>
        <v>-0.461939520333681</v>
      </c>
      <c r="AS48" s="92" t="n">
        <f aca="false">IF(AK48=0,0,(AK48-X48)/X48)</f>
        <v>-0.455981941309255</v>
      </c>
    </row>
    <row r="49" customFormat="false" ht="11.25" hidden="false" customHeight="false" outlineLevel="0" collapsed="false">
      <c r="A49" s="91"/>
      <c r="B49" s="91"/>
      <c r="C49" s="91" t="n">
        <v>32</v>
      </c>
      <c r="D49" s="105" t="n">
        <f aca="false">L49</f>
        <v>396.7624</v>
      </c>
      <c r="E49" s="105" t="n">
        <f aca="false">N49</f>
        <v>38.7094</v>
      </c>
      <c r="F49" s="105" t="n">
        <f aca="false">L49</f>
        <v>396.7624</v>
      </c>
      <c r="G49" s="105" t="n">
        <f aca="false">O49</f>
        <v>36.9587</v>
      </c>
      <c r="H49" s="105" t="n">
        <f aca="false">Z49</f>
        <v>0</v>
      </c>
      <c r="I49" s="105" t="n">
        <f aca="false">AB49</f>
        <v>0</v>
      </c>
      <c r="J49" s="105" t="n">
        <f aca="false">Z49</f>
        <v>0</v>
      </c>
      <c r="K49" s="105" t="n">
        <f aca="false">AC49</f>
        <v>0</v>
      </c>
      <c r="L49" s="84" t="n">
        <v>396.7624</v>
      </c>
      <c r="M49" s="84" t="n">
        <v>33.6529</v>
      </c>
      <c r="N49" s="84" t="n">
        <v>38.7094</v>
      </c>
      <c r="O49" s="84" t="n">
        <v>36.9587</v>
      </c>
      <c r="P49" s="84" t="n">
        <v>10082.78</v>
      </c>
      <c r="Q49" s="85" t="n">
        <v>13.53</v>
      </c>
      <c r="R49" s="84" t="n">
        <f aca="false">P49/3600</f>
        <v>2.80077222222222</v>
      </c>
      <c r="S49" s="86" t="n">
        <v>459</v>
      </c>
      <c r="T49" s="86" t="n">
        <v>517</v>
      </c>
      <c r="U49" s="86" t="n">
        <v>572</v>
      </c>
      <c r="V49" s="86" t="n">
        <v>618</v>
      </c>
      <c r="W49" s="86" t="n">
        <v>797</v>
      </c>
      <c r="X49" s="87" t="n">
        <v>429</v>
      </c>
      <c r="Y49" s="88"/>
      <c r="Z49" s="84"/>
      <c r="AA49" s="84"/>
      <c r="AB49" s="84"/>
      <c r="AC49" s="84"/>
      <c r="AD49" s="84"/>
      <c r="AE49" s="85"/>
      <c r="AF49" s="84" t="n">
        <f aca="false">AD49/3600</f>
        <v>0</v>
      </c>
      <c r="AG49" s="87" t="n">
        <v>421</v>
      </c>
      <c r="AH49" s="87" t="n">
        <v>421</v>
      </c>
      <c r="AI49" s="87" t="n">
        <v>421</v>
      </c>
      <c r="AJ49" s="87" t="n">
        <v>436</v>
      </c>
      <c r="AK49" s="87" t="n">
        <v>233</v>
      </c>
      <c r="AL49" s="88"/>
      <c r="AM49" s="88"/>
      <c r="AN49" s="88"/>
      <c r="AO49" s="92" t="n">
        <f aca="false">IF(AG49=0,0,(AG49-T49)/T49)</f>
        <v>-0.18568665377176</v>
      </c>
      <c r="AP49" s="92" t="n">
        <f aca="false">IF(AH49=0,0,(AH49-U49)/U49)</f>
        <v>-0.263986013986014</v>
      </c>
      <c r="AQ49" s="92" t="n">
        <f aca="false">IF(AI49=0,0,(AI49-V49)/V49)</f>
        <v>-0.318770226537217</v>
      </c>
      <c r="AR49" s="92" t="n">
        <f aca="false">IF(AJ49=0,0,(AJ49-W49)/W49)</f>
        <v>-0.452948557089084</v>
      </c>
      <c r="AS49" s="92" t="n">
        <f aca="false">IF(AK49=0,0,(AK49-X49)/X49)</f>
        <v>-0.456876456876457</v>
      </c>
    </row>
    <row r="50" customFormat="false" ht="12" hidden="false" customHeight="false" outlineLevel="0" collapsed="false">
      <c r="A50" s="91"/>
      <c r="B50" s="93"/>
      <c r="C50" s="93" t="n">
        <v>37</v>
      </c>
      <c r="D50" s="106" t="n">
        <f aca="false">L50</f>
        <v>205.256</v>
      </c>
      <c r="E50" s="106" t="n">
        <f aca="false">N50</f>
        <v>36.6929</v>
      </c>
      <c r="F50" s="106" t="n">
        <f aca="false">L50</f>
        <v>205.256</v>
      </c>
      <c r="G50" s="106" t="n">
        <f aca="false">O50</f>
        <v>34.7621</v>
      </c>
      <c r="H50" s="106" t="n">
        <f aca="false">Z50</f>
        <v>0</v>
      </c>
      <c r="I50" s="106" t="n">
        <f aca="false">AB50</f>
        <v>0</v>
      </c>
      <c r="J50" s="106" t="n">
        <f aca="false">Z50</f>
        <v>0</v>
      </c>
      <c r="K50" s="106" t="n">
        <f aca="false">AC50</f>
        <v>0</v>
      </c>
      <c r="L50" s="95" t="n">
        <v>205.256</v>
      </c>
      <c r="M50" s="95" t="n">
        <v>30.8258</v>
      </c>
      <c r="N50" s="95" t="n">
        <v>36.6929</v>
      </c>
      <c r="O50" s="95" t="n">
        <v>34.7621</v>
      </c>
      <c r="P50" s="95" t="n">
        <v>9968.85</v>
      </c>
      <c r="Q50" s="95" t="n">
        <v>13.02</v>
      </c>
      <c r="R50" s="95" t="n">
        <f aca="false">P50/3600</f>
        <v>2.769125</v>
      </c>
      <c r="S50" s="96" t="n">
        <v>417</v>
      </c>
      <c r="T50" s="96" t="n">
        <v>464</v>
      </c>
      <c r="U50" s="96" t="n">
        <v>507</v>
      </c>
      <c r="V50" s="96" t="n">
        <v>538</v>
      </c>
      <c r="W50" s="96" t="n">
        <v>678</v>
      </c>
      <c r="X50" s="97" t="n">
        <v>418</v>
      </c>
      <c r="Y50" s="93"/>
      <c r="Z50" s="95"/>
      <c r="AA50" s="95"/>
      <c r="AB50" s="95"/>
      <c r="AC50" s="95"/>
      <c r="AD50" s="95"/>
      <c r="AE50" s="95"/>
      <c r="AF50" s="95" t="n">
        <f aca="false">AD50/3600</f>
        <v>0</v>
      </c>
      <c r="AG50" s="97" t="n">
        <v>367</v>
      </c>
      <c r="AH50" s="97" t="n">
        <v>367</v>
      </c>
      <c r="AI50" s="97" t="n">
        <v>367</v>
      </c>
      <c r="AJ50" s="97" t="n">
        <v>378</v>
      </c>
      <c r="AK50" s="97" t="n">
        <v>227</v>
      </c>
      <c r="AL50" s="93"/>
      <c r="AM50" s="93"/>
      <c r="AN50" s="93"/>
      <c r="AO50" s="98" t="n">
        <f aca="false">IF(AG50=0,0,(AG50-T50)/T50)</f>
        <v>-0.209051724137931</v>
      </c>
      <c r="AP50" s="98" t="n">
        <f aca="false">IF(AH50=0,0,(AH50-U50)/U50)</f>
        <v>-0.276134122287968</v>
      </c>
      <c r="AQ50" s="98" t="n">
        <f aca="false">IF(AI50=0,0,(AI50-V50)/V50)</f>
        <v>-0.317843866171004</v>
      </c>
      <c r="AR50" s="98" t="n">
        <f aca="false">IF(AJ50=0,0,(AJ50-W50)/W50)</f>
        <v>-0.442477876106195</v>
      </c>
      <c r="AS50" s="98" t="n">
        <f aca="false">IF(AK50=0,0,(AK50-X50)/X50)</f>
        <v>-0.456937799043062</v>
      </c>
    </row>
    <row r="51" customFormat="false" ht="11.25" hidden="false" customHeight="false" outlineLevel="0" collapsed="false">
      <c r="A51" s="91"/>
      <c r="B51" s="82" t="s">
        <v>68</v>
      </c>
      <c r="C51" s="82" t="n">
        <v>22</v>
      </c>
      <c r="D51" s="100" t="n">
        <f aca="false">L51</f>
        <v>1640.8888</v>
      </c>
      <c r="E51" s="100" t="n">
        <f aca="false">N51</f>
        <v>43.0132</v>
      </c>
      <c r="F51" s="100" t="n">
        <f aca="false">L51</f>
        <v>1640.8888</v>
      </c>
      <c r="G51" s="100" t="n">
        <f aca="false">O51</f>
        <v>44.0461</v>
      </c>
      <c r="H51" s="100" t="n">
        <f aca="false">Z51</f>
        <v>0</v>
      </c>
      <c r="I51" s="100" t="n">
        <f aca="false">AB51</f>
        <v>0</v>
      </c>
      <c r="J51" s="100" t="n">
        <f aca="false">Z51</f>
        <v>0</v>
      </c>
      <c r="K51" s="100" t="n">
        <f aca="false">AC51</f>
        <v>0</v>
      </c>
      <c r="L51" s="99" t="n">
        <v>1640.8888</v>
      </c>
      <c r="M51" s="99" t="n">
        <v>38.0495</v>
      </c>
      <c r="N51" s="99" t="n">
        <v>43.0132</v>
      </c>
      <c r="O51" s="99" t="n">
        <v>44.0461</v>
      </c>
      <c r="P51" s="99" t="n">
        <v>15434.9</v>
      </c>
      <c r="Q51" s="85" t="n">
        <v>19.41</v>
      </c>
      <c r="R51" s="99" t="n">
        <f aca="false">P51/3600</f>
        <v>4.28747222222222</v>
      </c>
      <c r="S51" s="101" t="n">
        <v>779</v>
      </c>
      <c r="T51" s="101" t="n">
        <v>875</v>
      </c>
      <c r="U51" s="101" t="n">
        <v>976</v>
      </c>
      <c r="V51" s="101" t="n">
        <v>1059</v>
      </c>
      <c r="W51" s="101" t="n">
        <v>1390</v>
      </c>
      <c r="X51" s="102" t="n">
        <v>499</v>
      </c>
      <c r="Y51" s="103"/>
      <c r="Z51" s="99"/>
      <c r="AA51" s="99"/>
      <c r="AB51" s="99"/>
      <c r="AC51" s="99"/>
      <c r="AD51" s="99"/>
      <c r="AE51" s="85"/>
      <c r="AF51" s="99" t="n">
        <f aca="false">AD51/3600</f>
        <v>0</v>
      </c>
      <c r="AG51" s="102" t="n">
        <v>757</v>
      </c>
      <c r="AH51" s="102" t="n">
        <v>757</v>
      </c>
      <c r="AI51" s="102" t="n">
        <v>757</v>
      </c>
      <c r="AJ51" s="102" t="n">
        <v>783</v>
      </c>
      <c r="AK51" s="102" t="n">
        <v>303</v>
      </c>
      <c r="AL51" s="89" t="e">
        <f aca="false">RBJM($L51:$M54,Z51:AA54)</f>
        <v>#VALUE!</v>
      </c>
      <c r="AM51" s="89" t="e">
        <f aca="false">RBJM($D51:$E54,H51:I54)</f>
        <v>#VALUE!</v>
      </c>
      <c r="AN51" s="89" t="e">
        <f aca="false">RBJM($F51:$G54,J51:K54)</f>
        <v>#VALUE!</v>
      </c>
      <c r="AO51" s="90" t="n">
        <f aca="false">IF(AG51=0,0,(AG51-T51)/T51)</f>
        <v>-0.134857142857143</v>
      </c>
      <c r="AP51" s="90" t="n">
        <f aca="false">IF(AH51=0,0,(AH51-U51)/U51)</f>
        <v>-0.224385245901639</v>
      </c>
      <c r="AQ51" s="90" t="n">
        <f aca="false">IF(AI51=0,0,(AI51-V51)/V51)</f>
        <v>-0.285174693106704</v>
      </c>
      <c r="AR51" s="90" t="n">
        <f aca="false">IF(AJ51=0,0,(AJ51-W51)/W51)</f>
        <v>-0.436690647482014</v>
      </c>
      <c r="AS51" s="90" t="n">
        <f aca="false">IF(AK51=0,0,(AK51-X51)/X51)</f>
        <v>-0.392785571142285</v>
      </c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3" t="n">
        <f aca="false">L52</f>
        <v>637.1816</v>
      </c>
      <c r="E52" s="83" t="n">
        <f aca="false">N52</f>
        <v>40.9788</v>
      </c>
      <c r="F52" s="83" t="n">
        <f aca="false">L52</f>
        <v>637.1816</v>
      </c>
      <c r="G52" s="83" t="n">
        <f aca="false">O52</f>
        <v>41.8776</v>
      </c>
      <c r="H52" s="83" t="n">
        <f aca="false">Z52</f>
        <v>0</v>
      </c>
      <c r="I52" s="83" t="n">
        <f aca="false">AB52</f>
        <v>0</v>
      </c>
      <c r="J52" s="83" t="n">
        <f aca="false">Z52</f>
        <v>0</v>
      </c>
      <c r="K52" s="83" t="n">
        <f aca="false">AC52</f>
        <v>0</v>
      </c>
      <c r="L52" s="84" t="n">
        <v>637.1816</v>
      </c>
      <c r="M52" s="84" t="n">
        <v>34.8505</v>
      </c>
      <c r="N52" s="84" t="n">
        <v>40.9788</v>
      </c>
      <c r="O52" s="84" t="n">
        <v>41.8776</v>
      </c>
      <c r="P52" s="84" t="n">
        <v>10727.35</v>
      </c>
      <c r="Q52" s="85" t="n">
        <v>18.23</v>
      </c>
      <c r="R52" s="84" t="n">
        <f aca="false">P52/3600</f>
        <v>2.97981944444444</v>
      </c>
      <c r="S52" s="86" t="n">
        <v>663</v>
      </c>
      <c r="T52" s="86" t="n">
        <v>733</v>
      </c>
      <c r="U52" s="86" t="n">
        <v>805</v>
      </c>
      <c r="V52" s="86" t="n">
        <v>852</v>
      </c>
      <c r="W52" s="86" t="n">
        <v>1079</v>
      </c>
      <c r="X52" s="87" t="n">
        <v>495</v>
      </c>
      <c r="Y52" s="88"/>
      <c r="Z52" s="84"/>
      <c r="AA52" s="84"/>
      <c r="AB52" s="84"/>
      <c r="AC52" s="84"/>
      <c r="AD52" s="84"/>
      <c r="AE52" s="85"/>
      <c r="AF52" s="84" t="n">
        <f aca="false">AD52/3600</f>
        <v>0</v>
      </c>
      <c r="AG52" s="87" t="n">
        <v>601</v>
      </c>
      <c r="AH52" s="87" t="n">
        <v>601</v>
      </c>
      <c r="AI52" s="87" t="n">
        <v>601</v>
      </c>
      <c r="AJ52" s="87" t="n">
        <v>619</v>
      </c>
      <c r="AK52" s="87" t="n">
        <v>300</v>
      </c>
      <c r="AL52" s="88"/>
      <c r="AM52" s="88"/>
      <c r="AN52" s="88"/>
      <c r="AO52" s="92" t="n">
        <f aca="false">IF(AG52=0,0,(AG52-T52)/T52)</f>
        <v>-0.180081855388813</v>
      </c>
      <c r="AP52" s="92" t="n">
        <f aca="false">IF(AH52=0,0,(AH52-U52)/U52)</f>
        <v>-0.253416149068323</v>
      </c>
      <c r="AQ52" s="92" t="n">
        <f aca="false">IF(AI52=0,0,(AI52-V52)/V52)</f>
        <v>-0.294600938967136</v>
      </c>
      <c r="AR52" s="92" t="n">
        <f aca="false">IF(AJ52=0,0,(AJ52-W52)/W52)</f>
        <v>-0.426320667284523</v>
      </c>
      <c r="AS52" s="92" t="n">
        <f aca="false">IF(AK52=0,0,(AK52-X52)/X52)</f>
        <v>-0.393939393939394</v>
      </c>
    </row>
    <row r="53" customFormat="false" ht="11.25" hidden="false" customHeight="false" outlineLevel="0" collapsed="false">
      <c r="A53" s="91"/>
      <c r="B53" s="91"/>
      <c r="C53" s="91" t="n">
        <v>32</v>
      </c>
      <c r="D53" s="83" t="n">
        <f aca="false">L53</f>
        <v>291.2776</v>
      </c>
      <c r="E53" s="83" t="n">
        <f aca="false">N53</f>
        <v>39.4238</v>
      </c>
      <c r="F53" s="83" t="n">
        <f aca="false">L53</f>
        <v>291.2776</v>
      </c>
      <c r="G53" s="83" t="n">
        <f aca="false">O53</f>
        <v>40.134</v>
      </c>
      <c r="H53" s="83" t="n">
        <f aca="false">Z53</f>
        <v>0</v>
      </c>
      <c r="I53" s="83" t="n">
        <f aca="false">AB53</f>
        <v>0</v>
      </c>
      <c r="J53" s="83" t="n">
        <f aca="false">Z53</f>
        <v>0</v>
      </c>
      <c r="K53" s="83" t="n">
        <f aca="false">AC53</f>
        <v>0</v>
      </c>
      <c r="L53" s="84" t="n">
        <v>291.2776</v>
      </c>
      <c r="M53" s="84" t="n">
        <v>32.0889</v>
      </c>
      <c r="N53" s="84" t="n">
        <v>39.4238</v>
      </c>
      <c r="O53" s="84" t="n">
        <v>40.134</v>
      </c>
      <c r="P53" s="84" t="n">
        <v>8097.4</v>
      </c>
      <c r="Q53" s="85" t="n">
        <v>16.86</v>
      </c>
      <c r="R53" s="84" t="n">
        <f aca="false">P53/3600</f>
        <v>2.24927777777778</v>
      </c>
      <c r="S53" s="86" t="n">
        <v>592</v>
      </c>
      <c r="T53" s="86" t="n">
        <v>646</v>
      </c>
      <c r="U53" s="86" t="n">
        <v>701</v>
      </c>
      <c r="V53" s="86" t="n">
        <v>730</v>
      </c>
      <c r="W53" s="86" t="n">
        <v>899</v>
      </c>
      <c r="X53" s="87" t="n">
        <v>488</v>
      </c>
      <c r="Y53" s="88"/>
      <c r="Z53" s="84"/>
      <c r="AA53" s="84"/>
      <c r="AB53" s="84"/>
      <c r="AC53" s="84"/>
      <c r="AD53" s="84"/>
      <c r="AE53" s="85"/>
      <c r="AF53" s="84" t="n">
        <f aca="false">AD53/3600</f>
        <v>0</v>
      </c>
      <c r="AG53" s="87" t="n">
        <v>509</v>
      </c>
      <c r="AH53" s="87" t="n">
        <v>509</v>
      </c>
      <c r="AI53" s="87" t="n">
        <v>509</v>
      </c>
      <c r="AJ53" s="87" t="n">
        <v>522</v>
      </c>
      <c r="AK53" s="87" t="n">
        <v>294</v>
      </c>
      <c r="AL53" s="88"/>
      <c r="AM53" s="88"/>
      <c r="AN53" s="88"/>
      <c r="AO53" s="92" t="n">
        <f aca="false">IF(AG53=0,0,(AG53-T53)/T53)</f>
        <v>-0.212074303405573</v>
      </c>
      <c r="AP53" s="92" t="n">
        <f aca="false">IF(AH53=0,0,(AH53-U53)/U53)</f>
        <v>-0.273894436519258</v>
      </c>
      <c r="AQ53" s="92" t="n">
        <f aca="false">IF(AI53=0,0,(AI53-V53)/V53)</f>
        <v>-0.302739726027397</v>
      </c>
      <c r="AR53" s="92" t="n">
        <f aca="false">IF(AJ53=0,0,(AJ53-W53)/W53)</f>
        <v>-0.419354838709677</v>
      </c>
      <c r="AS53" s="92" t="n">
        <f aca="false">IF(AK53=0,0,(AK53-X53)/X53)</f>
        <v>-0.397540983606557</v>
      </c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148.7144</v>
      </c>
      <c r="E54" s="94" t="n">
        <f aca="false">N54</f>
        <v>38.1093</v>
      </c>
      <c r="F54" s="94" t="n">
        <f aca="false">L54</f>
        <v>148.7144</v>
      </c>
      <c r="G54" s="94" t="n">
        <f aca="false">O54</f>
        <v>38.5303</v>
      </c>
      <c r="H54" s="94" t="n">
        <f aca="false">Z54</f>
        <v>0</v>
      </c>
      <c r="I54" s="94" t="n">
        <f aca="false">AB54</f>
        <v>0</v>
      </c>
      <c r="J54" s="94" t="n">
        <f aca="false">Z54</f>
        <v>0</v>
      </c>
      <c r="K54" s="94" t="n">
        <f aca="false">AC54</f>
        <v>0</v>
      </c>
      <c r="L54" s="95" t="n">
        <v>148.7144</v>
      </c>
      <c r="M54" s="95" t="n">
        <v>29.3988</v>
      </c>
      <c r="N54" s="95" t="n">
        <v>38.1093</v>
      </c>
      <c r="O54" s="95" t="n">
        <v>38.5303</v>
      </c>
      <c r="P54" s="95" t="n">
        <v>7762.12</v>
      </c>
      <c r="Q54" s="95" t="n">
        <v>15.8</v>
      </c>
      <c r="R54" s="95" t="n">
        <f aca="false">P54/3600</f>
        <v>2.15614444444444</v>
      </c>
      <c r="S54" s="96" t="n">
        <v>536</v>
      </c>
      <c r="T54" s="96" t="n">
        <v>581</v>
      </c>
      <c r="U54" s="96" t="n">
        <v>627</v>
      </c>
      <c r="V54" s="96" t="n">
        <v>648</v>
      </c>
      <c r="W54" s="96" t="n">
        <v>785</v>
      </c>
      <c r="X54" s="97" t="n">
        <v>462</v>
      </c>
      <c r="Y54" s="93"/>
      <c r="Z54" s="95"/>
      <c r="AA54" s="95"/>
      <c r="AB54" s="95"/>
      <c r="AC54" s="95"/>
      <c r="AD54" s="95"/>
      <c r="AE54" s="95"/>
      <c r="AF54" s="95" t="n">
        <f aca="false">AD54/3600</f>
        <v>0</v>
      </c>
      <c r="AG54" s="97" t="n">
        <v>447</v>
      </c>
      <c r="AH54" s="97" t="n">
        <v>447</v>
      </c>
      <c r="AI54" s="97" t="n">
        <v>447</v>
      </c>
      <c r="AJ54" s="97" t="n">
        <v>457</v>
      </c>
      <c r="AK54" s="97" t="n">
        <v>279</v>
      </c>
      <c r="AL54" s="93"/>
      <c r="AM54" s="93"/>
      <c r="AN54" s="93"/>
      <c r="AO54" s="98" t="n">
        <f aca="false">IF(AG54=0,0,(AG54-T54)/T54)</f>
        <v>-0.230636833046472</v>
      </c>
      <c r="AP54" s="98" t="n">
        <f aca="false">IF(AH54=0,0,(AH54-U54)/U54)</f>
        <v>-0.287081339712919</v>
      </c>
      <c r="AQ54" s="98" t="n">
        <f aca="false">IF(AI54=0,0,(AI54-V54)/V54)</f>
        <v>-0.310185185185185</v>
      </c>
      <c r="AR54" s="98" t="n">
        <f aca="false">IF(AJ54=0,0,(AJ54-W54)/W54)</f>
        <v>-0.417834394904459</v>
      </c>
      <c r="AS54" s="98" t="n">
        <f aca="false">IF(AK54=0,0,(AK54-X54)/X54)</f>
        <v>-0.396103896103896</v>
      </c>
    </row>
    <row r="55" customFormat="false" ht="11.25" hidden="false" customHeight="false" outlineLevel="0" collapsed="false">
      <c r="A55" s="91"/>
      <c r="B55" s="82" t="s">
        <v>70</v>
      </c>
      <c r="C55" s="82" t="n">
        <v>22</v>
      </c>
      <c r="D55" s="104" t="n">
        <f aca="false">L55</f>
        <v>1701.3736</v>
      </c>
      <c r="E55" s="104" t="n">
        <f aca="false">N55</f>
        <v>41.1147</v>
      </c>
      <c r="F55" s="104" t="n">
        <f aca="false">L55</f>
        <v>1701.3736</v>
      </c>
      <c r="G55" s="104" t="n">
        <f aca="false">O55</f>
        <v>41.989</v>
      </c>
      <c r="H55" s="104" t="n">
        <f aca="false">Z55</f>
        <v>0</v>
      </c>
      <c r="I55" s="104" t="n">
        <f aca="false">AB55</f>
        <v>0</v>
      </c>
      <c r="J55" s="104" t="n">
        <f aca="false">Z55</f>
        <v>0</v>
      </c>
      <c r="K55" s="104" t="n">
        <f aca="false">AC55</f>
        <v>0</v>
      </c>
      <c r="L55" s="99" t="n">
        <v>1701.3736</v>
      </c>
      <c r="M55" s="99" t="n">
        <v>38.3695</v>
      </c>
      <c r="N55" s="99" t="n">
        <v>41.1147</v>
      </c>
      <c r="O55" s="99" t="n">
        <v>41.989</v>
      </c>
      <c r="P55" s="99" t="n">
        <v>13231.94</v>
      </c>
      <c r="Q55" s="85" t="n">
        <v>15.86</v>
      </c>
      <c r="R55" s="99" t="n">
        <f aca="false">P55/3600</f>
        <v>3.67553888888889</v>
      </c>
      <c r="S55" s="101" t="n">
        <v>749</v>
      </c>
      <c r="T55" s="101" t="n">
        <v>849</v>
      </c>
      <c r="U55" s="101" t="n">
        <v>959</v>
      </c>
      <c r="V55" s="101" t="n">
        <v>1057</v>
      </c>
      <c r="W55" s="101" t="n">
        <v>1425</v>
      </c>
      <c r="X55" s="102" t="n">
        <v>499</v>
      </c>
      <c r="Y55" s="103"/>
      <c r="Z55" s="99"/>
      <c r="AA55" s="99"/>
      <c r="AB55" s="99"/>
      <c r="AC55" s="99"/>
      <c r="AD55" s="99"/>
      <c r="AE55" s="85"/>
      <c r="AF55" s="99" t="n">
        <f aca="false">AD55/3600</f>
        <v>0</v>
      </c>
      <c r="AG55" s="102" t="n">
        <v>717</v>
      </c>
      <c r="AH55" s="102" t="n">
        <v>717</v>
      </c>
      <c r="AI55" s="102" t="n">
        <v>717</v>
      </c>
      <c r="AJ55" s="102" t="n">
        <v>743</v>
      </c>
      <c r="AK55" s="102" t="n">
        <v>297</v>
      </c>
      <c r="AL55" s="89" t="e">
        <f aca="false">RBJM($L55:$M58,Z55:AA58)</f>
        <v>#VALUE!</v>
      </c>
      <c r="AM55" s="89" t="e">
        <f aca="false">RBJM($D55:$E58,H55:I58)</f>
        <v>#VALUE!</v>
      </c>
      <c r="AN55" s="89" t="e">
        <f aca="false">RBJM($F55:$G58,J55:K58)</f>
        <v>#VALUE!</v>
      </c>
      <c r="AO55" s="90" t="n">
        <f aca="false">IF(AG55=0,0,(AG55-T55)/T55)</f>
        <v>-0.15547703180212</v>
      </c>
      <c r="AP55" s="90" t="n">
        <f aca="false">IF(AH55=0,0,(AH55-U55)/U55)</f>
        <v>-0.252346193952033</v>
      </c>
      <c r="AQ55" s="90" t="n">
        <f aca="false">IF(AI55=0,0,(AI55-V55)/V55)</f>
        <v>-0.32166508987701</v>
      </c>
      <c r="AR55" s="90" t="n">
        <f aca="false">IF(AJ55=0,0,(AJ55-W55)/W55)</f>
        <v>-0.47859649122807</v>
      </c>
      <c r="AS55" s="90" t="n">
        <f aca="false">IF(AK55=0,0,(AK55-X55)/X55)</f>
        <v>-0.404809619238477</v>
      </c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5" t="n">
        <f aca="false">L56</f>
        <v>796.6776</v>
      </c>
      <c r="E56" s="105" t="n">
        <f aca="false">N56</f>
        <v>38.5144</v>
      </c>
      <c r="F56" s="105" t="n">
        <f aca="false">L56</f>
        <v>796.6776</v>
      </c>
      <c r="G56" s="105" t="n">
        <f aca="false">O56</f>
        <v>39.2394</v>
      </c>
      <c r="H56" s="105" t="n">
        <f aca="false">Z56</f>
        <v>0</v>
      </c>
      <c r="I56" s="105" t="n">
        <f aca="false">AB56</f>
        <v>0</v>
      </c>
      <c r="J56" s="105" t="n">
        <f aca="false">Z56</f>
        <v>0</v>
      </c>
      <c r="K56" s="105" t="n">
        <f aca="false">AC56</f>
        <v>0</v>
      </c>
      <c r="L56" s="84" t="n">
        <v>796.6776</v>
      </c>
      <c r="M56" s="84" t="n">
        <v>35.0156</v>
      </c>
      <c r="N56" s="84" t="n">
        <v>38.5144</v>
      </c>
      <c r="O56" s="84" t="n">
        <v>39.2394</v>
      </c>
      <c r="P56" s="84" t="n">
        <v>9170.85</v>
      </c>
      <c r="Q56" s="85" t="n">
        <v>14.62</v>
      </c>
      <c r="R56" s="84" t="n">
        <f aca="false">P56/3600</f>
        <v>2.54745833333333</v>
      </c>
      <c r="S56" s="86" t="n">
        <v>639</v>
      </c>
      <c r="T56" s="86" t="n">
        <v>713</v>
      </c>
      <c r="U56" s="86" t="n">
        <v>793</v>
      </c>
      <c r="V56" s="86" t="n">
        <v>857</v>
      </c>
      <c r="W56" s="86" t="n">
        <v>1125</v>
      </c>
      <c r="X56" s="87" t="n">
        <v>492</v>
      </c>
      <c r="Y56" s="88"/>
      <c r="Z56" s="84"/>
      <c r="AA56" s="84"/>
      <c r="AB56" s="84"/>
      <c r="AC56" s="84"/>
      <c r="AD56" s="84"/>
      <c r="AE56" s="85"/>
      <c r="AF56" s="84" t="n">
        <f aca="false">AD56/3600</f>
        <v>0</v>
      </c>
      <c r="AG56" s="87" t="n">
        <v>582</v>
      </c>
      <c r="AH56" s="87" t="n">
        <v>582</v>
      </c>
      <c r="AI56" s="87" t="n">
        <v>582</v>
      </c>
      <c r="AJ56" s="87" t="n">
        <v>601</v>
      </c>
      <c r="AK56" s="87" t="n">
        <v>291</v>
      </c>
      <c r="AL56" s="88"/>
      <c r="AM56" s="88"/>
      <c r="AN56" s="88"/>
      <c r="AO56" s="92" t="n">
        <f aca="false">IF(AG56=0,0,(AG56-T56)/T56)</f>
        <v>-0.183730715287518</v>
      </c>
      <c r="AP56" s="92" t="n">
        <f aca="false">IF(AH56=0,0,(AH56-U56)/U56)</f>
        <v>-0.266078184110971</v>
      </c>
      <c r="AQ56" s="92" t="n">
        <f aca="false">IF(AI56=0,0,(AI56-V56)/V56)</f>
        <v>-0.320886814469078</v>
      </c>
      <c r="AR56" s="92" t="n">
        <f aca="false">IF(AJ56=0,0,(AJ56-W56)/W56)</f>
        <v>-0.465777777777778</v>
      </c>
      <c r="AS56" s="92" t="n">
        <f aca="false">IF(AK56=0,0,(AK56-X56)/X56)</f>
        <v>-0.408536585365854</v>
      </c>
    </row>
    <row r="57" customFormat="false" ht="11.25" hidden="false" customHeight="false" outlineLevel="0" collapsed="false">
      <c r="A57" s="91"/>
      <c r="B57" s="91"/>
      <c r="C57" s="91" t="n">
        <v>32</v>
      </c>
      <c r="D57" s="105" t="n">
        <f aca="false">L57</f>
        <v>374.488</v>
      </c>
      <c r="E57" s="105" t="n">
        <f aca="false">N57</f>
        <v>36.2329</v>
      </c>
      <c r="F57" s="105" t="n">
        <f aca="false">L57</f>
        <v>374.488</v>
      </c>
      <c r="G57" s="105" t="n">
        <f aca="false">O57</f>
        <v>36.9408</v>
      </c>
      <c r="H57" s="105" t="n">
        <f aca="false">Z57</f>
        <v>0</v>
      </c>
      <c r="I57" s="105" t="n">
        <f aca="false">AB57</f>
        <v>0</v>
      </c>
      <c r="J57" s="105" t="n">
        <f aca="false">Z57</f>
        <v>0</v>
      </c>
      <c r="K57" s="105" t="n">
        <f aca="false">AC57</f>
        <v>0</v>
      </c>
      <c r="L57" s="84" t="n">
        <v>374.488</v>
      </c>
      <c r="M57" s="84" t="n">
        <v>31.756</v>
      </c>
      <c r="N57" s="84" t="n">
        <v>36.2329</v>
      </c>
      <c r="O57" s="84" t="n">
        <v>36.9408</v>
      </c>
      <c r="P57" s="84" t="n">
        <v>7276.61</v>
      </c>
      <c r="Q57" s="85" t="n">
        <v>13.54</v>
      </c>
      <c r="R57" s="84" t="n">
        <f aca="false">P57/3600</f>
        <v>2.02128055555556</v>
      </c>
      <c r="S57" s="86" t="n">
        <v>564</v>
      </c>
      <c r="T57" s="86" t="n">
        <v>621</v>
      </c>
      <c r="U57" s="86" t="n">
        <v>680</v>
      </c>
      <c r="V57" s="86" t="n">
        <v>721</v>
      </c>
      <c r="W57" s="86" t="n">
        <v>917</v>
      </c>
      <c r="X57" s="87" t="n">
        <v>481</v>
      </c>
      <c r="Y57" s="88"/>
      <c r="Z57" s="84"/>
      <c r="AA57" s="84"/>
      <c r="AB57" s="84"/>
      <c r="AC57" s="84"/>
      <c r="AD57" s="84"/>
      <c r="AE57" s="85"/>
      <c r="AF57" s="84" t="n">
        <f aca="false">AD57/3600</f>
        <v>0</v>
      </c>
      <c r="AG57" s="87" t="n">
        <v>482</v>
      </c>
      <c r="AH57" s="87" t="n">
        <v>482</v>
      </c>
      <c r="AI57" s="87" t="n">
        <v>482</v>
      </c>
      <c r="AJ57" s="87" t="n">
        <v>496</v>
      </c>
      <c r="AK57" s="87" t="n">
        <v>283</v>
      </c>
      <c r="AL57" s="88"/>
      <c r="AM57" s="88"/>
      <c r="AN57" s="88"/>
      <c r="AO57" s="92" t="n">
        <f aca="false">IF(AG57=0,0,(AG57-T57)/T57)</f>
        <v>-0.223832528180354</v>
      </c>
      <c r="AP57" s="92" t="n">
        <f aca="false">IF(AH57=0,0,(AH57-U57)/U57)</f>
        <v>-0.291176470588235</v>
      </c>
      <c r="AQ57" s="92" t="n">
        <f aca="false">IF(AI57=0,0,(AI57-V57)/V57)</f>
        <v>-0.331484049930652</v>
      </c>
      <c r="AR57" s="92" t="n">
        <f aca="false">IF(AJ57=0,0,(AJ57-W57)/W57)</f>
        <v>-0.459105779716467</v>
      </c>
      <c r="AS57" s="92" t="n">
        <f aca="false">IF(AK57=0,0,(AK57-X57)/X57)</f>
        <v>-0.411642411642412</v>
      </c>
    </row>
    <row r="58" customFormat="false" ht="12" hidden="false" customHeight="false" outlineLevel="0" collapsed="false">
      <c r="A58" s="91"/>
      <c r="B58" s="93"/>
      <c r="C58" s="93" t="n">
        <v>37</v>
      </c>
      <c r="D58" s="106" t="n">
        <f aca="false">L58</f>
        <v>174.2064</v>
      </c>
      <c r="E58" s="106" t="n">
        <f aca="false">N58</f>
        <v>34.2704</v>
      </c>
      <c r="F58" s="106" t="n">
        <f aca="false">L58</f>
        <v>174.2064</v>
      </c>
      <c r="G58" s="106" t="n">
        <f aca="false">O58</f>
        <v>34.9457</v>
      </c>
      <c r="H58" s="106" t="n">
        <f aca="false">Z58</f>
        <v>0</v>
      </c>
      <c r="I58" s="106" t="n">
        <f aca="false">AB58</f>
        <v>0</v>
      </c>
      <c r="J58" s="106" t="n">
        <f aca="false">Z58</f>
        <v>0</v>
      </c>
      <c r="K58" s="106" t="n">
        <f aca="false">AC58</f>
        <v>0</v>
      </c>
      <c r="L58" s="95" t="n">
        <v>174.2064</v>
      </c>
      <c r="M58" s="95" t="n">
        <v>28.8133</v>
      </c>
      <c r="N58" s="95" t="n">
        <v>34.2704</v>
      </c>
      <c r="O58" s="95" t="n">
        <v>34.9457</v>
      </c>
      <c r="P58" s="95" t="n">
        <v>7051.99</v>
      </c>
      <c r="Q58" s="95" t="n">
        <v>12.95</v>
      </c>
      <c r="R58" s="95" t="n">
        <f aca="false">P58/3600</f>
        <v>1.95888611111111</v>
      </c>
      <c r="S58" s="96" t="n">
        <v>506</v>
      </c>
      <c r="T58" s="96" t="n">
        <v>551</v>
      </c>
      <c r="U58" s="96" t="n">
        <v>597</v>
      </c>
      <c r="V58" s="96" t="n">
        <v>621</v>
      </c>
      <c r="W58" s="96" t="n">
        <v>767</v>
      </c>
      <c r="X58" s="97" t="n">
        <v>461</v>
      </c>
      <c r="Y58" s="93"/>
      <c r="Z58" s="95"/>
      <c r="AA58" s="95"/>
      <c r="AB58" s="95"/>
      <c r="AC58" s="95"/>
      <c r="AD58" s="95"/>
      <c r="AE58" s="95"/>
      <c r="AF58" s="95" t="n">
        <f aca="false">AD58/3600</f>
        <v>0</v>
      </c>
      <c r="AG58" s="97" t="n">
        <v>412</v>
      </c>
      <c r="AH58" s="97" t="n">
        <v>412</v>
      </c>
      <c r="AI58" s="97" t="n">
        <v>412</v>
      </c>
      <c r="AJ58" s="97" t="n">
        <v>422</v>
      </c>
      <c r="AK58" s="97" t="n">
        <v>269</v>
      </c>
      <c r="AL58" s="93"/>
      <c r="AM58" s="93"/>
      <c r="AN58" s="93"/>
      <c r="AO58" s="98" t="n">
        <f aca="false">IF(AG58=0,0,(AG58-T58)/T58)</f>
        <v>-0.252268602540835</v>
      </c>
      <c r="AP58" s="98" t="n">
        <f aca="false">IF(AH58=0,0,(AH58-U58)/U58)</f>
        <v>-0.309882747068677</v>
      </c>
      <c r="AQ58" s="98" t="n">
        <f aca="false">IF(AI58=0,0,(AI58-V58)/V58)</f>
        <v>-0.336553945249597</v>
      </c>
      <c r="AR58" s="98" t="n">
        <f aca="false">IF(AJ58=0,0,(AJ58-W58)/W58)</f>
        <v>-0.44980443285528</v>
      </c>
      <c r="AS58" s="98" t="n">
        <f aca="false">IF(AK58=0,0,(AK58-X58)/X58)</f>
        <v>-0.41648590021692</v>
      </c>
    </row>
    <row r="59" customFormat="false" ht="11.25" hidden="false" customHeight="false" outlineLevel="0" collapsed="false">
      <c r="A59" s="91"/>
      <c r="B59" s="82" t="s">
        <v>72</v>
      </c>
      <c r="C59" s="82" t="n">
        <v>22</v>
      </c>
      <c r="D59" s="100" t="n">
        <f aca="false">L59</f>
        <v>1265.9144</v>
      </c>
      <c r="E59" s="100" t="n">
        <f aca="false">N59</f>
        <v>41.1926</v>
      </c>
      <c r="F59" s="100" t="n">
        <f aca="false">L59</f>
        <v>1265.9144</v>
      </c>
      <c r="G59" s="100" t="n">
        <f aca="false">O59</f>
        <v>42.2899</v>
      </c>
      <c r="H59" s="100" t="n">
        <f aca="false">Z59</f>
        <v>0</v>
      </c>
      <c r="I59" s="100" t="n">
        <f aca="false">AB59</f>
        <v>0</v>
      </c>
      <c r="J59" s="100" t="n">
        <f aca="false">Z59</f>
        <v>0</v>
      </c>
      <c r="K59" s="100" t="n">
        <f aca="false">AC59</f>
        <v>0</v>
      </c>
      <c r="L59" s="99" t="n">
        <v>1265.9144</v>
      </c>
      <c r="M59" s="99" t="n">
        <v>39.6607</v>
      </c>
      <c r="N59" s="99" t="n">
        <v>41.1926</v>
      </c>
      <c r="O59" s="99" t="n">
        <v>42.2899</v>
      </c>
      <c r="P59" s="99" t="n">
        <v>7829.18</v>
      </c>
      <c r="Q59" s="85" t="n">
        <v>10.01</v>
      </c>
      <c r="R59" s="99" t="n">
        <f aca="false">P59/3600</f>
        <v>2.17477222222222</v>
      </c>
      <c r="S59" s="101" t="n">
        <v>710</v>
      </c>
      <c r="T59" s="101" t="n">
        <v>832</v>
      </c>
      <c r="U59" s="101" t="n">
        <v>965</v>
      </c>
      <c r="V59" s="101" t="n">
        <v>1090</v>
      </c>
      <c r="W59" s="101" t="n">
        <v>1499</v>
      </c>
      <c r="X59" s="102" t="n">
        <v>491</v>
      </c>
      <c r="Y59" s="103"/>
      <c r="Z59" s="99"/>
      <c r="AA59" s="99"/>
      <c r="AB59" s="99"/>
      <c r="AC59" s="99"/>
      <c r="AD59" s="99"/>
      <c r="AE59" s="85"/>
      <c r="AF59" s="99" t="n">
        <f aca="false">AD59/3600</f>
        <v>0</v>
      </c>
      <c r="AG59" s="102" t="n">
        <v>811</v>
      </c>
      <c r="AH59" s="102" t="n">
        <v>811</v>
      </c>
      <c r="AI59" s="102" t="n">
        <v>811</v>
      </c>
      <c r="AJ59" s="102" t="n">
        <v>847</v>
      </c>
      <c r="AK59" s="102" t="n">
        <v>271</v>
      </c>
      <c r="AL59" s="89" t="e">
        <f aca="false">RBJM($L59:$M62,Z59:AA62)</f>
        <v>#VALUE!</v>
      </c>
      <c r="AM59" s="89" t="e">
        <f aca="false">RBJM($D59:$E62,H59:I62)</f>
        <v>#VALUE!</v>
      </c>
      <c r="AN59" s="89" t="e">
        <f aca="false">RBJM($F59:$G62,J59:K62)</f>
        <v>#VALUE!</v>
      </c>
      <c r="AO59" s="90" t="n">
        <f aca="false">IF(AG59=0,0,(AG59-T59)/T59)</f>
        <v>-0.0252403846153846</v>
      </c>
      <c r="AP59" s="90" t="n">
        <f aca="false">IF(AH59=0,0,(AH59-U59)/U59)</f>
        <v>-0.159585492227979</v>
      </c>
      <c r="AQ59" s="90" t="n">
        <f aca="false">IF(AI59=0,0,(AI59-V59)/V59)</f>
        <v>-0.255963302752294</v>
      </c>
      <c r="AR59" s="90" t="n">
        <f aca="false">IF(AJ59=0,0,(AJ59-W59)/W59)</f>
        <v>-0.434956637758506</v>
      </c>
      <c r="AS59" s="90" t="n">
        <f aca="false">IF(AK59=0,0,(AK59-X59)/X59)</f>
        <v>-0.44806517311609</v>
      </c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3" t="n">
        <f aca="false">L60</f>
        <v>626.0328</v>
      </c>
      <c r="E60" s="83" t="n">
        <f aca="false">N60</f>
        <v>38.5457</v>
      </c>
      <c r="F60" s="83" t="n">
        <f aca="false">L60</f>
        <v>626.0328</v>
      </c>
      <c r="G60" s="83" t="n">
        <f aca="false">O60</f>
        <v>39.7592</v>
      </c>
      <c r="H60" s="83" t="n">
        <f aca="false">Z60</f>
        <v>0</v>
      </c>
      <c r="I60" s="83" t="n">
        <f aca="false">AB60</f>
        <v>0</v>
      </c>
      <c r="J60" s="83" t="n">
        <f aca="false">Z60</f>
        <v>0</v>
      </c>
      <c r="K60" s="83" t="n">
        <f aca="false">AC60</f>
        <v>0</v>
      </c>
      <c r="L60" s="84" t="n">
        <v>626.0328</v>
      </c>
      <c r="M60" s="84" t="n">
        <v>35.8892</v>
      </c>
      <c r="N60" s="84" t="n">
        <v>38.5457</v>
      </c>
      <c r="O60" s="84" t="n">
        <v>39.7592</v>
      </c>
      <c r="P60" s="84" t="n">
        <v>6987.46</v>
      </c>
      <c r="Q60" s="85" t="n">
        <v>9.31</v>
      </c>
      <c r="R60" s="84" t="n">
        <f aca="false">P60/3600</f>
        <v>1.94096111111111</v>
      </c>
      <c r="S60" s="86" t="n">
        <v>597</v>
      </c>
      <c r="T60" s="86" t="n">
        <v>694</v>
      </c>
      <c r="U60" s="86" t="n">
        <v>793</v>
      </c>
      <c r="V60" s="86" t="n">
        <v>886</v>
      </c>
      <c r="W60" s="86" t="n">
        <v>1198</v>
      </c>
      <c r="X60" s="87" t="n">
        <v>478</v>
      </c>
      <c r="Y60" s="88"/>
      <c r="Z60" s="84"/>
      <c r="AA60" s="84"/>
      <c r="AB60" s="84"/>
      <c r="AC60" s="84"/>
      <c r="AD60" s="84"/>
      <c r="AE60" s="85"/>
      <c r="AF60" s="84" t="n">
        <f aca="false">AD60/3600</f>
        <v>0</v>
      </c>
      <c r="AG60" s="87" t="n">
        <v>651</v>
      </c>
      <c r="AH60" s="87" t="n">
        <v>651</v>
      </c>
      <c r="AI60" s="87" t="n">
        <v>651</v>
      </c>
      <c r="AJ60" s="87" t="n">
        <v>679</v>
      </c>
      <c r="AK60" s="87" t="n">
        <v>261</v>
      </c>
      <c r="AL60" s="88"/>
      <c r="AM60" s="88"/>
      <c r="AN60" s="88"/>
      <c r="AO60" s="92" t="n">
        <f aca="false">IF(AG60=0,0,(AG60-T60)/T60)</f>
        <v>-0.0619596541786744</v>
      </c>
      <c r="AP60" s="92" t="n">
        <f aca="false">IF(AH60=0,0,(AH60-U60)/U60)</f>
        <v>-0.17906683480454</v>
      </c>
      <c r="AQ60" s="92" t="n">
        <f aca="false">IF(AI60=0,0,(AI60-V60)/V60)</f>
        <v>-0.265237020316027</v>
      </c>
      <c r="AR60" s="92" t="n">
        <f aca="false">IF(AJ60=0,0,(AJ60-W60)/W60)</f>
        <v>-0.43322203672788</v>
      </c>
      <c r="AS60" s="92" t="n">
        <f aca="false">IF(AK60=0,0,(AK60-X60)/X60)</f>
        <v>-0.45397489539749</v>
      </c>
    </row>
    <row r="61" customFormat="false" ht="11.25" hidden="false" customHeight="false" outlineLevel="0" collapsed="false">
      <c r="A61" s="91"/>
      <c r="B61" s="91"/>
      <c r="C61" s="91" t="n">
        <v>32</v>
      </c>
      <c r="D61" s="83" t="n">
        <f aca="false">L61</f>
        <v>305.8872</v>
      </c>
      <c r="E61" s="83" t="n">
        <f aca="false">N61</f>
        <v>36.29</v>
      </c>
      <c r="F61" s="83" t="n">
        <f aca="false">L61</f>
        <v>305.8872</v>
      </c>
      <c r="G61" s="83" t="n">
        <f aca="false">O61</f>
        <v>37.4924</v>
      </c>
      <c r="H61" s="83" t="n">
        <f aca="false">Z61</f>
        <v>0</v>
      </c>
      <c r="I61" s="83" t="n">
        <f aca="false">AB61</f>
        <v>0</v>
      </c>
      <c r="J61" s="83" t="n">
        <f aca="false">Z61</f>
        <v>0</v>
      </c>
      <c r="K61" s="83" t="n">
        <f aca="false">AC61</f>
        <v>0</v>
      </c>
      <c r="L61" s="84" t="n">
        <v>305.8872</v>
      </c>
      <c r="M61" s="84" t="n">
        <v>32.4341</v>
      </c>
      <c r="N61" s="84" t="n">
        <v>36.29</v>
      </c>
      <c r="O61" s="84" t="n">
        <v>37.4924</v>
      </c>
      <c r="P61" s="84" t="n">
        <v>6349.44</v>
      </c>
      <c r="Q61" s="85" t="n">
        <v>8.58</v>
      </c>
      <c r="R61" s="84" t="n">
        <f aca="false">P61/3600</f>
        <v>1.76373333333333</v>
      </c>
      <c r="S61" s="86" t="n">
        <v>512</v>
      </c>
      <c r="T61" s="86" t="n">
        <v>587</v>
      </c>
      <c r="U61" s="86" t="n">
        <v>658</v>
      </c>
      <c r="V61" s="86" t="n">
        <v>722</v>
      </c>
      <c r="W61" s="86" t="n">
        <v>949</v>
      </c>
      <c r="X61" s="87" t="n">
        <v>466</v>
      </c>
      <c r="Y61" s="88"/>
      <c r="Z61" s="84"/>
      <c r="AA61" s="84"/>
      <c r="AB61" s="84"/>
      <c r="AC61" s="84"/>
      <c r="AD61" s="84"/>
      <c r="AE61" s="85"/>
      <c r="AF61" s="84" t="n">
        <f aca="false">AD61/3600</f>
        <v>0</v>
      </c>
      <c r="AG61" s="87" t="n">
        <v>518</v>
      </c>
      <c r="AH61" s="87" t="n">
        <v>518</v>
      </c>
      <c r="AI61" s="87" t="n">
        <v>518</v>
      </c>
      <c r="AJ61" s="87" t="n">
        <v>538</v>
      </c>
      <c r="AK61" s="87" t="n">
        <v>252</v>
      </c>
      <c r="AL61" s="88"/>
      <c r="AM61" s="88"/>
      <c r="AN61" s="88"/>
      <c r="AO61" s="92" t="n">
        <f aca="false">IF(AG61=0,0,(AG61-T61)/T61)</f>
        <v>-0.117546848381601</v>
      </c>
      <c r="AP61" s="92" t="n">
        <f aca="false">IF(AH61=0,0,(AH61-U61)/U61)</f>
        <v>-0.212765957446809</v>
      </c>
      <c r="AQ61" s="92" t="n">
        <f aca="false">IF(AI61=0,0,(AI61-V61)/V61)</f>
        <v>-0.282548476454294</v>
      </c>
      <c r="AR61" s="92" t="n">
        <f aca="false">IF(AJ61=0,0,(AJ61-W61)/W61)</f>
        <v>-0.433087460484721</v>
      </c>
      <c r="AS61" s="92" t="n">
        <f aca="false">IF(AK61=0,0,(AK61-X61)/X61)</f>
        <v>-0.459227467811159</v>
      </c>
    </row>
    <row r="62" customFormat="false" ht="12" hidden="false" customHeight="false" outlineLevel="0" collapsed="false">
      <c r="A62" s="93"/>
      <c r="B62" s="93"/>
      <c r="C62" s="93" t="n">
        <v>37</v>
      </c>
      <c r="D62" s="107" t="n">
        <f aca="false">L62</f>
        <v>149.2456</v>
      </c>
      <c r="E62" s="107" t="n">
        <f aca="false">N62</f>
        <v>34.3332</v>
      </c>
      <c r="F62" s="107" t="n">
        <f aca="false">L62</f>
        <v>149.2456</v>
      </c>
      <c r="G62" s="107" t="n">
        <f aca="false">O62</f>
        <v>35.4234</v>
      </c>
      <c r="H62" s="107" t="n">
        <f aca="false">Z62</f>
        <v>0</v>
      </c>
      <c r="I62" s="107" t="n">
        <f aca="false">AB62</f>
        <v>0</v>
      </c>
      <c r="J62" s="107" t="n">
        <f aca="false">Z62</f>
        <v>0</v>
      </c>
      <c r="K62" s="107" t="n">
        <f aca="false">AC62</f>
        <v>0</v>
      </c>
      <c r="L62" s="95" t="n">
        <v>149.2456</v>
      </c>
      <c r="M62" s="95" t="n">
        <v>29.5767</v>
      </c>
      <c r="N62" s="95" t="n">
        <v>34.3332</v>
      </c>
      <c r="O62" s="95" t="n">
        <v>35.4234</v>
      </c>
      <c r="P62" s="95" t="n">
        <v>5882.48</v>
      </c>
      <c r="Q62" s="95" t="n">
        <v>8.11</v>
      </c>
      <c r="R62" s="95" t="n">
        <f aca="false">P62/3600</f>
        <v>1.63402222222222</v>
      </c>
      <c r="S62" s="96" t="n">
        <v>459</v>
      </c>
      <c r="T62" s="96" t="n">
        <v>517</v>
      </c>
      <c r="U62" s="96" t="n">
        <v>568</v>
      </c>
      <c r="V62" s="96" t="n">
        <v>610</v>
      </c>
      <c r="W62" s="96" t="n">
        <v>775</v>
      </c>
      <c r="X62" s="97" t="n">
        <v>456</v>
      </c>
      <c r="Y62" s="93"/>
      <c r="Z62" s="95"/>
      <c r="AA62" s="95"/>
      <c r="AB62" s="95"/>
      <c r="AC62" s="95"/>
      <c r="AD62" s="95"/>
      <c r="AE62" s="95"/>
      <c r="AF62" s="95" t="n">
        <f aca="false">AD62/3600</f>
        <v>0</v>
      </c>
      <c r="AG62" s="97" t="n">
        <v>430</v>
      </c>
      <c r="AH62" s="97" t="n">
        <v>430</v>
      </c>
      <c r="AI62" s="97" t="n">
        <v>430</v>
      </c>
      <c r="AJ62" s="97" t="n">
        <v>445</v>
      </c>
      <c r="AK62" s="97" t="n">
        <v>246</v>
      </c>
      <c r="AL62" s="93"/>
      <c r="AM62" s="93"/>
      <c r="AN62" s="93"/>
      <c r="AO62" s="98" t="n">
        <f aca="false">IF(AG62=0,0,(AG62-T62)/T62)</f>
        <v>-0.168278529980658</v>
      </c>
      <c r="AP62" s="98" t="n">
        <f aca="false">IF(AH62=0,0,(AH62-U62)/U62)</f>
        <v>-0.242957746478873</v>
      </c>
      <c r="AQ62" s="98" t="n">
        <f aca="false">IF(AI62=0,0,(AI62-V62)/V62)</f>
        <v>-0.295081967213115</v>
      </c>
      <c r="AR62" s="98" t="n">
        <f aca="false">IF(AJ62=0,0,(AJ62-W62)/W62)</f>
        <v>-0.425806451612903</v>
      </c>
      <c r="AS62" s="98" t="n">
        <f aca="false">IF(AK62=0,0,(AK62-X62)/X62)</f>
        <v>-0.460526315789474</v>
      </c>
    </row>
    <row r="63" customFormat="false" ht="11.25" hidden="false" customHeight="false" outlineLevel="0" collapsed="false">
      <c r="A63" s="108" t="s">
        <v>73</v>
      </c>
      <c r="B63" s="108" t="s">
        <v>74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Z63</f>
        <v>0</v>
      </c>
      <c r="I63" s="109" t="n">
        <f aca="false">AB63</f>
        <v>0</v>
      </c>
      <c r="J63" s="109" t="n">
        <f aca="false">Z63</f>
        <v>0</v>
      </c>
      <c r="K63" s="109" t="n">
        <f aca="false">AC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1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2"/>
      <c r="AM63" s="112"/>
      <c r="AN63" s="112"/>
      <c r="AO63" s="112"/>
      <c r="AP63" s="112"/>
      <c r="AQ63" s="112"/>
      <c r="AR63" s="112"/>
      <c r="AS63" s="112"/>
    </row>
    <row r="64" customFormat="false" ht="11.25" hidden="false" customHeight="false" outlineLevel="0" collapsed="false">
      <c r="A64" s="113" t="s">
        <v>75</v>
      </c>
      <c r="B64" s="113" t="s">
        <v>76</v>
      </c>
      <c r="C64" s="113" t="n">
        <v>27</v>
      </c>
      <c r="D64" s="114" t="n">
        <f aca="false">L64</f>
        <v>0</v>
      </c>
      <c r="E64" s="114" t="n">
        <f aca="false">N64</f>
        <v>0</v>
      </c>
      <c r="F64" s="114" t="n">
        <f aca="false">L64</f>
        <v>0</v>
      </c>
      <c r="G64" s="114" t="n">
        <f aca="false">O64</f>
        <v>0</v>
      </c>
      <c r="H64" s="114" t="n">
        <f aca="false">Z64</f>
        <v>0</v>
      </c>
      <c r="I64" s="114" t="n">
        <f aca="false">AB64</f>
        <v>0</v>
      </c>
      <c r="J64" s="114" t="n">
        <f aca="false">Z64</f>
        <v>0</v>
      </c>
      <c r="K64" s="114" t="n">
        <f aca="false">AC64</f>
        <v>0</v>
      </c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6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6"/>
      <c r="AM64" s="116"/>
      <c r="AN64" s="116"/>
      <c r="AO64" s="116"/>
      <c r="AP64" s="116"/>
      <c r="AQ64" s="116"/>
      <c r="AR64" s="116"/>
      <c r="AS64" s="116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L65</f>
        <v>0</v>
      </c>
      <c r="E65" s="114" t="n">
        <f aca="false">N65</f>
        <v>0</v>
      </c>
      <c r="F65" s="114" t="n">
        <f aca="false">L65</f>
        <v>0</v>
      </c>
      <c r="G65" s="114" t="n">
        <f aca="false">O65</f>
        <v>0</v>
      </c>
      <c r="H65" s="114" t="n">
        <f aca="false">Z65</f>
        <v>0</v>
      </c>
      <c r="I65" s="114" t="n">
        <f aca="false">AB65</f>
        <v>0</v>
      </c>
      <c r="J65" s="114" t="n">
        <f aca="false">Z65</f>
        <v>0</v>
      </c>
      <c r="K65" s="114" t="n">
        <f aca="false">AC65</f>
        <v>0</v>
      </c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6"/>
      <c r="AM65" s="116"/>
      <c r="AN65" s="116"/>
      <c r="AO65" s="116"/>
      <c r="AP65" s="116"/>
      <c r="AQ65" s="116"/>
      <c r="AR65" s="116"/>
      <c r="AS65" s="116"/>
    </row>
    <row r="66" customFormat="false" ht="12" hidden="false" customHeight="false" outlineLevel="0" collapsed="false">
      <c r="A66" s="113"/>
      <c r="B66" s="117"/>
      <c r="C66" s="117" t="n">
        <v>37</v>
      </c>
      <c r="D66" s="118" t="n">
        <f aca="false">L66</f>
        <v>0</v>
      </c>
      <c r="E66" s="118" t="n">
        <f aca="false">N66</f>
        <v>0</v>
      </c>
      <c r="F66" s="118" t="n">
        <f aca="false">L66</f>
        <v>0</v>
      </c>
      <c r="G66" s="118" t="n">
        <f aca="false">O66</f>
        <v>0</v>
      </c>
      <c r="H66" s="118" t="n">
        <f aca="false">Z66</f>
        <v>0</v>
      </c>
      <c r="I66" s="118" t="n">
        <f aca="false">AB66</f>
        <v>0</v>
      </c>
      <c r="J66" s="118" t="n">
        <f aca="false">Z66</f>
        <v>0</v>
      </c>
      <c r="K66" s="118" t="n">
        <f aca="false">AC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7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7"/>
      <c r="AM66" s="117"/>
      <c r="AN66" s="117"/>
      <c r="AO66" s="117"/>
      <c r="AP66" s="117"/>
      <c r="AQ66" s="117"/>
      <c r="AR66" s="117"/>
      <c r="AS66" s="117"/>
    </row>
    <row r="67" customFormat="false" ht="11.25" hidden="false" customHeight="false" outlineLevel="0" collapsed="false">
      <c r="A67" s="113"/>
      <c r="B67" s="108" t="s">
        <v>77</v>
      </c>
      <c r="C67" s="108" t="n">
        <v>22</v>
      </c>
      <c r="D67" s="120" t="n">
        <f aca="false">L67</f>
        <v>0</v>
      </c>
      <c r="E67" s="120" t="n">
        <f aca="false">N67</f>
        <v>0</v>
      </c>
      <c r="F67" s="120" t="n">
        <f aca="false">L67</f>
        <v>0</v>
      </c>
      <c r="G67" s="120" t="n">
        <f aca="false">O67</f>
        <v>0</v>
      </c>
      <c r="H67" s="120" t="n">
        <f aca="false">Z67</f>
        <v>0</v>
      </c>
      <c r="I67" s="120" t="n">
        <f aca="false">AB67</f>
        <v>0</v>
      </c>
      <c r="J67" s="120" t="n">
        <f aca="false">Z67</f>
        <v>0</v>
      </c>
      <c r="K67" s="120" t="n">
        <f aca="false">AC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1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2"/>
      <c r="AM67" s="112"/>
      <c r="AN67" s="112"/>
      <c r="AO67" s="112"/>
      <c r="AP67" s="112"/>
      <c r="AQ67" s="112"/>
      <c r="AR67" s="112"/>
      <c r="AS67" s="112"/>
    </row>
    <row r="68" customFormat="false" ht="11.25" hidden="false" customHeight="false" outlineLevel="0" collapsed="false">
      <c r="A68" s="113"/>
      <c r="B68" s="113" t="s">
        <v>78</v>
      </c>
      <c r="C68" s="113" t="n">
        <v>27</v>
      </c>
      <c r="D68" s="121" t="n">
        <f aca="false">L68</f>
        <v>0</v>
      </c>
      <c r="E68" s="121" t="n">
        <f aca="false">N68</f>
        <v>0</v>
      </c>
      <c r="F68" s="121" t="n">
        <f aca="false">L68</f>
        <v>0</v>
      </c>
      <c r="G68" s="121" t="n">
        <f aca="false">O68</f>
        <v>0</v>
      </c>
      <c r="H68" s="121" t="n">
        <f aca="false">Z68</f>
        <v>0</v>
      </c>
      <c r="I68" s="121" t="n">
        <f aca="false">AB68</f>
        <v>0</v>
      </c>
      <c r="J68" s="121" t="n">
        <f aca="false">Z68</f>
        <v>0</v>
      </c>
      <c r="K68" s="121" t="n">
        <f aca="false">AC68</f>
        <v>0</v>
      </c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6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  <c r="AM68" s="116"/>
      <c r="AN68" s="116"/>
      <c r="AO68" s="116"/>
      <c r="AP68" s="116"/>
      <c r="AQ68" s="116"/>
      <c r="AR68" s="116"/>
      <c r="AS68" s="116"/>
    </row>
    <row r="69" customFormat="false" ht="11.25" hidden="false" customHeight="false" outlineLevel="0" collapsed="false">
      <c r="A69" s="113"/>
      <c r="B69" s="113"/>
      <c r="C69" s="113" t="n">
        <v>32</v>
      </c>
      <c r="D69" s="121" t="n">
        <f aca="false">L69</f>
        <v>0</v>
      </c>
      <c r="E69" s="121" t="n">
        <f aca="false">N69</f>
        <v>0</v>
      </c>
      <c r="F69" s="121" t="n">
        <f aca="false">L69</f>
        <v>0</v>
      </c>
      <c r="G69" s="121" t="n">
        <f aca="false">O69</f>
        <v>0</v>
      </c>
      <c r="H69" s="121" t="n">
        <f aca="false">Z69</f>
        <v>0</v>
      </c>
      <c r="I69" s="121" t="n">
        <f aca="false">AB69</f>
        <v>0</v>
      </c>
      <c r="J69" s="121" t="n">
        <f aca="false">Z69</f>
        <v>0</v>
      </c>
      <c r="K69" s="121" t="n">
        <f aca="false">AC69</f>
        <v>0</v>
      </c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6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6"/>
      <c r="AM69" s="116"/>
      <c r="AN69" s="116"/>
      <c r="AO69" s="116"/>
      <c r="AP69" s="116"/>
      <c r="AQ69" s="116"/>
      <c r="AR69" s="116"/>
      <c r="AS69" s="116"/>
    </row>
    <row r="70" customFormat="false" ht="12" hidden="false" customHeight="false" outlineLevel="0" collapsed="false">
      <c r="A70" s="113"/>
      <c r="B70" s="117"/>
      <c r="C70" s="117" t="n">
        <v>37</v>
      </c>
      <c r="D70" s="122" t="n">
        <f aca="false">L70</f>
        <v>0</v>
      </c>
      <c r="E70" s="122" t="n">
        <f aca="false">N70</f>
        <v>0</v>
      </c>
      <c r="F70" s="122" t="n">
        <f aca="false">L70</f>
        <v>0</v>
      </c>
      <c r="G70" s="122" t="n">
        <f aca="false">O70</f>
        <v>0</v>
      </c>
      <c r="H70" s="122" t="n">
        <f aca="false">Z70</f>
        <v>0</v>
      </c>
      <c r="I70" s="122" t="n">
        <f aca="false">AB70</f>
        <v>0</v>
      </c>
      <c r="J70" s="122" t="n">
        <f aca="false">Z70</f>
        <v>0</v>
      </c>
      <c r="K70" s="122" t="n">
        <f aca="false">AC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7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7"/>
      <c r="AM70" s="117"/>
      <c r="AN70" s="117"/>
      <c r="AO70" s="117"/>
      <c r="AP70" s="117"/>
      <c r="AQ70" s="117"/>
      <c r="AR70" s="117"/>
      <c r="AS70" s="117"/>
    </row>
    <row r="71" customFormat="false" ht="11.25" hidden="false" customHeight="false" outlineLevel="0" collapsed="false">
      <c r="A71" s="113"/>
      <c r="B71" s="108" t="s">
        <v>79</v>
      </c>
      <c r="C71" s="108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Z71</f>
        <v>0</v>
      </c>
      <c r="I71" s="120" t="n">
        <f aca="false">AB71</f>
        <v>0</v>
      </c>
      <c r="J71" s="120" t="n">
        <f aca="false">Z71</f>
        <v>0</v>
      </c>
      <c r="K71" s="120" t="n">
        <f aca="false">AC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1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2"/>
      <c r="AM71" s="112"/>
      <c r="AN71" s="112"/>
      <c r="AO71" s="112"/>
      <c r="AP71" s="112"/>
      <c r="AQ71" s="112"/>
      <c r="AR71" s="112"/>
      <c r="AS71" s="112"/>
    </row>
    <row r="72" customFormat="false" ht="11.25" hidden="false" customHeight="false" outlineLevel="0" collapsed="false">
      <c r="A72" s="113"/>
      <c r="B72" s="113" t="s">
        <v>80</v>
      </c>
      <c r="C72" s="113" t="n">
        <v>27</v>
      </c>
      <c r="D72" s="121" t="n">
        <f aca="false">L72</f>
        <v>0</v>
      </c>
      <c r="E72" s="121" t="n">
        <f aca="false">N72</f>
        <v>0</v>
      </c>
      <c r="F72" s="121" t="n">
        <f aca="false">L72</f>
        <v>0</v>
      </c>
      <c r="G72" s="121" t="n">
        <f aca="false">O72</f>
        <v>0</v>
      </c>
      <c r="H72" s="121" t="n">
        <f aca="false">Z72</f>
        <v>0</v>
      </c>
      <c r="I72" s="121" t="n">
        <f aca="false">AB72</f>
        <v>0</v>
      </c>
      <c r="J72" s="121" t="n">
        <f aca="false">Z72</f>
        <v>0</v>
      </c>
      <c r="K72" s="121" t="n">
        <f aca="false">AC72</f>
        <v>0</v>
      </c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6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6"/>
      <c r="AM72" s="116"/>
      <c r="AN72" s="116"/>
      <c r="AO72" s="116"/>
      <c r="AP72" s="116"/>
      <c r="AQ72" s="116"/>
      <c r="AR72" s="116"/>
      <c r="AS72" s="116"/>
    </row>
    <row r="73" customFormat="false" ht="11.25" hidden="false" customHeight="false" outlineLevel="0" collapsed="false">
      <c r="A73" s="113"/>
      <c r="B73" s="113"/>
      <c r="C73" s="113" t="n">
        <v>32</v>
      </c>
      <c r="D73" s="121" t="n">
        <f aca="false">L73</f>
        <v>0</v>
      </c>
      <c r="E73" s="121" t="n">
        <f aca="false">N73</f>
        <v>0</v>
      </c>
      <c r="F73" s="121" t="n">
        <f aca="false">L73</f>
        <v>0</v>
      </c>
      <c r="G73" s="121" t="n">
        <f aca="false">O73</f>
        <v>0</v>
      </c>
      <c r="H73" s="121" t="n">
        <f aca="false">Z73</f>
        <v>0</v>
      </c>
      <c r="I73" s="121" t="n">
        <f aca="false">AB73</f>
        <v>0</v>
      </c>
      <c r="J73" s="121" t="n">
        <f aca="false">Z73</f>
        <v>0</v>
      </c>
      <c r="K73" s="121" t="n">
        <f aca="false">AC73</f>
        <v>0</v>
      </c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6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6"/>
      <c r="AM73" s="116"/>
      <c r="AN73" s="116"/>
      <c r="AO73" s="116"/>
      <c r="AP73" s="116"/>
      <c r="AQ73" s="116"/>
      <c r="AR73" s="116"/>
      <c r="AS73" s="116"/>
    </row>
    <row r="74" customFormat="false" ht="12" hidden="false" customHeight="false" outlineLevel="0" collapsed="false">
      <c r="A74" s="117"/>
      <c r="B74" s="117"/>
      <c r="C74" s="117" t="n">
        <v>37</v>
      </c>
      <c r="D74" s="123" t="n">
        <f aca="false">L74</f>
        <v>0</v>
      </c>
      <c r="E74" s="123" t="n">
        <f aca="false">N74</f>
        <v>0</v>
      </c>
      <c r="F74" s="123" t="n">
        <f aca="false">L74</f>
        <v>0</v>
      </c>
      <c r="G74" s="123" t="n">
        <f aca="false">O74</f>
        <v>0</v>
      </c>
      <c r="H74" s="123" t="n">
        <f aca="false">Z74</f>
        <v>0</v>
      </c>
      <c r="I74" s="123" t="n">
        <f aca="false">AB74</f>
        <v>0</v>
      </c>
      <c r="J74" s="123" t="n">
        <f aca="false">Z74</f>
        <v>0</v>
      </c>
      <c r="K74" s="123" t="n">
        <f aca="false">AC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7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7"/>
      <c r="AM74" s="117"/>
      <c r="AN74" s="117"/>
      <c r="AO74" s="117"/>
      <c r="AP74" s="117"/>
      <c r="AQ74" s="117"/>
      <c r="AR74" s="117"/>
      <c r="AS74" s="117"/>
    </row>
    <row r="75" customFormat="false" ht="11.25" hidden="false" customHeight="false" outlineLevel="0" collapsed="false">
      <c r="B75" s="8" t="s">
        <v>10</v>
      </c>
      <c r="D75" s="124"/>
      <c r="E75" s="125"/>
      <c r="F75" s="125"/>
      <c r="G75" s="126"/>
      <c r="H75" s="126"/>
      <c r="I75" s="126"/>
      <c r="J75" s="126"/>
      <c r="K75" s="126"/>
      <c r="Y75" s="127"/>
      <c r="AL75" s="128" t="e">
        <f aca="false">AVERAGE(AL3,AL7)</f>
        <v>#VALUE!</v>
      </c>
      <c r="AM75" s="128" t="e">
        <f aca="false">AVERAGE(AM3,AM7)</f>
        <v>#VALUE!</v>
      </c>
      <c r="AN75" s="128" t="e">
        <f aca="false">AVERAGE(AN3,AN7)</f>
        <v>#VALUE!</v>
      </c>
      <c r="AO75" s="129" t="n">
        <f aca="false">AVERAGE(AO3,AO7)</f>
        <v>-0.149943266953535</v>
      </c>
      <c r="AP75" s="129" t="n">
        <f aca="false">AVERAGE(AP3,AP7)</f>
        <v>-0.239135348793822</v>
      </c>
      <c r="AQ75" s="129" t="n">
        <f aca="false">AVERAGE(AQ3,AQ7)</f>
        <v>-0.298317890776388</v>
      </c>
      <c r="AR75" s="129" t="n">
        <f aca="false">AVERAGE(AR3,AR7)</f>
        <v>-0.449154120768827</v>
      </c>
      <c r="AS75" s="129" t="n">
        <f aca="false">AVERAGE(AS3,AS7)</f>
        <v>-0.377250603858149</v>
      </c>
    </row>
    <row r="76" customFormat="false" ht="11.25" hidden="false" customHeight="false" outlineLevel="0" collapsed="false">
      <c r="B76" s="8" t="s">
        <v>11</v>
      </c>
      <c r="D76" s="130"/>
      <c r="E76" s="125"/>
      <c r="F76" s="125"/>
      <c r="G76" s="126"/>
      <c r="H76" s="126"/>
      <c r="I76" s="126"/>
      <c r="J76" s="126"/>
      <c r="K76" s="126"/>
      <c r="Y76" s="127"/>
      <c r="AL76" s="128" t="e">
        <f aca="false">AVERAGE(AL11,AL15,AL19,AL23,AL27)</f>
        <v>#VALUE!</v>
      </c>
      <c r="AM76" s="128" t="e">
        <f aca="false">AVERAGE(AM11,AM15,AM19,AM23,AM27)</f>
        <v>#VALUE!</v>
      </c>
      <c r="AN76" s="128" t="e">
        <f aca="false">AVERAGE(AN11,AN15,AN19,AN23,AN27)</f>
        <v>#VALUE!</v>
      </c>
      <c r="AO76" s="129" t="n">
        <f aca="false">AVERAGE(AO11,AO15,AO19,AO23,AO27)</f>
        <v>-0.174417756699743</v>
      </c>
      <c r="AP76" s="129" t="n">
        <f aca="false">AVERAGE(AP11,AP15,AP19,AP23,AP27)</f>
        <v>-0.253673848507669</v>
      </c>
      <c r="AQ76" s="129" t="n">
        <f aca="false">AVERAGE(AQ11,AQ15,AQ19,AQ23,AQ27)</f>
        <v>-0.299845533835925</v>
      </c>
      <c r="AR76" s="129" t="n">
        <f aca="false">AVERAGE(AR11,AR15,AR19,AR23,AR27)</f>
        <v>-0.433014402177366</v>
      </c>
      <c r="AS76" s="129" t="n">
        <f aca="false">AVERAGE(AS11,AS15,AS19,AS23,AS27)</f>
        <v>-0.355633037510368</v>
      </c>
    </row>
    <row r="77" customFormat="false" ht="11.25" hidden="false" customHeight="false" outlineLevel="0" collapsed="false">
      <c r="B77" s="8" t="s">
        <v>12</v>
      </c>
      <c r="D77" s="130"/>
      <c r="E77" s="125"/>
      <c r="F77" s="125"/>
      <c r="G77" s="126"/>
      <c r="H77" s="126"/>
      <c r="I77" s="126"/>
      <c r="J77" s="126"/>
      <c r="K77" s="126"/>
      <c r="Y77" s="127"/>
      <c r="AL77" s="128" t="e">
        <f aca="false">AVERAGE(AL31,AL35,AL39,AL43)</f>
        <v>#VALUE!</v>
      </c>
      <c r="AM77" s="128" t="e">
        <f aca="false">AVERAGE(AM31,AM35,AM39,AM43)</f>
        <v>#VALUE!</v>
      </c>
      <c r="AN77" s="128" t="e">
        <f aca="false">AVERAGE(AN31,AN35,AN39,AN43)</f>
        <v>#VALUE!</v>
      </c>
      <c r="AO77" s="129" t="n">
        <f aca="false">AVERAGE(AO31,AO35,AO39,AO43)</f>
        <v>-0.146882973474795</v>
      </c>
      <c r="AP77" s="129" t="n">
        <f aca="false">AVERAGE(AP31,AP35,AP39,AP43)</f>
        <v>-0.239544698693059</v>
      </c>
      <c r="AQ77" s="129" t="n">
        <f aca="false">AVERAGE(AQ31,AQ35,AQ39,AQ43)</f>
        <v>-0.301060139929073</v>
      </c>
      <c r="AR77" s="129" t="n">
        <f aca="false">AVERAGE(AR31,AR35,AR39,AR43)</f>
        <v>-0.448927566170935</v>
      </c>
      <c r="AS77" s="129" t="n">
        <f aca="false">AVERAGE(AS31,AS35,AS39,AS43)</f>
        <v>-0.389615221070846</v>
      </c>
    </row>
    <row r="78" customFormat="false" ht="11.25" hidden="false" customHeight="false" outlineLevel="0" collapsed="false">
      <c r="B78" s="8" t="s">
        <v>13</v>
      </c>
      <c r="D78" s="130"/>
      <c r="E78" s="125"/>
      <c r="F78" s="125"/>
      <c r="G78" s="126"/>
      <c r="H78" s="126"/>
      <c r="I78" s="126"/>
      <c r="J78" s="126"/>
      <c r="K78" s="126"/>
      <c r="Y78" s="131"/>
      <c r="AL78" s="132" t="e">
        <f aca="false">AVERAGE(AL47,AL55,AL51,AL59)</f>
        <v>#VALUE!</v>
      </c>
      <c r="AM78" s="132" t="e">
        <f aca="false">AVERAGE(AM47,AM55,AM51,AM59)</f>
        <v>#VALUE!</v>
      </c>
      <c r="AN78" s="132" t="e">
        <f aca="false">AVERAGE(AN47,AN55,AN51,AN59)</f>
        <v>#VALUE!</v>
      </c>
      <c r="AO78" s="133" t="n">
        <f aca="false">AVERAGE(AO47,AO55,AO51,AO59)</f>
        <v>-0.109910082270082</v>
      </c>
      <c r="AP78" s="133" t="n">
        <f aca="false">AVERAGE(AP47,AP55,AP51,AP59)</f>
        <v>-0.217073990556455</v>
      </c>
      <c r="AQ78" s="133" t="n">
        <f aca="false">AVERAGE(AQ47,AQ55,AQ51,AQ59)</f>
        <v>-0.292122572381869</v>
      </c>
      <c r="AR78" s="133" t="n">
        <f aca="false">AVERAGE(AR47,AR55,AR51,AR59)</f>
        <v>-0.452962532819707</v>
      </c>
      <c r="AS78" s="133" t="n">
        <f aca="false">AVERAGE(AS47,AS55,AS51,AS59)</f>
        <v>-0.423199231843376</v>
      </c>
    </row>
    <row r="79" customFormat="false" ht="11.25" hidden="false" customHeight="false" outlineLevel="0" collapsed="false">
      <c r="A79" s="134"/>
      <c r="B79" s="134" t="s">
        <v>14</v>
      </c>
      <c r="C79" s="134"/>
      <c r="D79" s="135"/>
      <c r="E79" s="136"/>
      <c r="F79" s="136"/>
      <c r="G79" s="137"/>
      <c r="H79" s="137"/>
      <c r="I79" s="137"/>
      <c r="J79" s="137"/>
      <c r="K79" s="137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8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9"/>
      <c r="AM79" s="139"/>
      <c r="AN79" s="139"/>
      <c r="AO79" s="139"/>
      <c r="AP79" s="139"/>
      <c r="AQ79" s="139"/>
      <c r="AR79" s="139"/>
      <c r="AS79" s="139"/>
    </row>
    <row r="80" customFormat="false" ht="11.25" hidden="false" customHeight="false" outlineLevel="0" collapsed="false">
      <c r="B80" s="140" t="s">
        <v>15</v>
      </c>
      <c r="C80" s="140"/>
      <c r="D80" s="141"/>
      <c r="E80" s="142"/>
      <c r="F80" s="143"/>
      <c r="G80" s="142"/>
      <c r="H80" s="142"/>
      <c r="I80" s="142"/>
      <c r="J80" s="142"/>
      <c r="K80" s="142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4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5" t="e">
        <f aca="false">AVERAGE(AL3,AL7,AL11,AL15,AL19,AL23,AL27,AL31,AL35,AL39,AL43,AL47,AL55,AL51,AL59)</f>
        <v>#VALUE!</v>
      </c>
      <c r="AM80" s="145" t="e">
        <f aca="false">AVERAGE(AM3,AM7,AM11,AM15,AM19,AM23,AM27,AM31,AM35,AM39,AM43,AM47,AM55,AM51,AM59)</f>
        <v>#VALUE!</v>
      </c>
      <c r="AN80" s="145" t="e">
        <f aca="false">AVERAGE(AN3,AN7,AN11,AN15,AN19,AN23,AN27,AN31,AN35,AN39,AN43,AN47,AN55,AN51,AN59)</f>
        <v>#VALUE!</v>
      </c>
      <c r="AO80" s="146" t="n">
        <f aca="false">AVERAGE(AO3,AO7,AO11,AO15,AO19,AO23,AO27,AO31,AO35,AO39,AO43,AO47,AO55,AO51,AO59)</f>
        <v>-0.146609836025686</v>
      </c>
      <c r="AP80" s="146" t="n">
        <f aca="false">AVERAGE(AP3,AP7,AP11,AP15,AP19,AP23,AP27,AP31,AP35,AP39,AP43,AP47,AP55,AP51,AP59)</f>
        <v>-0.238207646474937</v>
      </c>
      <c r="AQ80" s="146" t="n">
        <f aca="false">AVERAGE(AQ3,AQ7,AQ11,AQ15,AQ19,AQ23,AQ27,AQ31,AQ35,AQ39,AQ43,AQ47,AQ55,AQ51,AQ59)</f>
        <v>-0.297906286665078</v>
      </c>
      <c r="AR80" s="146" t="n">
        <f aca="false">AVERAGE(AR3,AR7,AR11,AR15,AR19,AR23,AR27,AR31,AR35,AR39,AR43,AR47,AR55,AR51,AR59)</f>
        <v>-0.444729376559137</v>
      </c>
      <c r="AS80" s="146" t="n">
        <f aca="false">AVERAGE(AS3,AS7,AS11,AS15,AS19,AS23,AS27,AS31,AS35,AS39,AS43,AS47,AS55,AS51,AS59)</f>
        <v>-0.385594947128335</v>
      </c>
    </row>
    <row r="81" customFormat="false" ht="11.25" hidden="false" customHeight="false" outlineLevel="0" collapsed="false">
      <c r="B81" s="8" t="s">
        <v>81</v>
      </c>
      <c r="P81" s="128"/>
      <c r="Q81" s="128" t="n">
        <f aca="false">GEOMEAN(Q3:Q62)</f>
        <v>51.2750813192884</v>
      </c>
      <c r="R81" s="128" t="n">
        <f aca="false">GEOMEAN(R3:R62)</f>
        <v>13.1347274526549</v>
      </c>
      <c r="S81" s="128"/>
      <c r="T81" s="128"/>
      <c r="U81" s="128"/>
      <c r="V81" s="128"/>
      <c r="W81" s="128"/>
      <c r="X81" s="128"/>
      <c r="AD81" s="128"/>
      <c r="AE81" s="128" t="e">
        <f aca="false">GEOMEAN(AE3:AE62)</f>
        <v>#NUM!</v>
      </c>
      <c r="AF81" s="128" t="n">
        <f aca="false">GEOMEAN(AF3:AF62)</f>
        <v>0</v>
      </c>
      <c r="AG81" s="128"/>
      <c r="AH81" s="128"/>
      <c r="AI81" s="128"/>
      <c r="AJ81" s="128"/>
      <c r="AK81" s="128"/>
    </row>
    <row r="82" customFormat="false" ht="11.25" hidden="false" customHeight="false" outlineLevel="0" collapsed="false">
      <c r="B82" s="8" t="s">
        <v>82</v>
      </c>
      <c r="AD82" s="147"/>
      <c r="AE82" s="147" t="e">
        <f aca="false">AE81/Q81</f>
        <v>#NUM!</v>
      </c>
      <c r="AF82" s="147" t="n">
        <f aca="false">AF81/R81</f>
        <v>0</v>
      </c>
    </row>
    <row r="83" customFormat="false" ht="11.25" hidden="false" customHeight="false" outlineLevel="0" collapsed="false">
      <c r="B83" s="8" t="s">
        <v>83</v>
      </c>
      <c r="P83" s="127"/>
      <c r="Q83" s="127" t="n">
        <f aca="false">SUM(Q3:Q62)/3600</f>
        <v>1.33683611111111</v>
      </c>
      <c r="R83" s="127" t="n">
        <f aca="false">SUM(R3:R62)</f>
        <v>1389.23028333333</v>
      </c>
      <c r="S83" s="127"/>
      <c r="T83" s="127"/>
      <c r="U83" s="127"/>
      <c r="V83" s="127"/>
      <c r="W83" s="127"/>
      <c r="X83" s="127"/>
      <c r="AD83" s="127"/>
      <c r="AE83" s="127" t="n">
        <f aca="false">SUM(AE3:AE62)/3600</f>
        <v>0</v>
      </c>
      <c r="AF83" s="127" t="n">
        <f aca="false">SUM(AF3:AF62)</f>
        <v>0</v>
      </c>
      <c r="AG83" s="127"/>
      <c r="AH83" s="127"/>
      <c r="AI83" s="127"/>
      <c r="AJ83" s="127"/>
      <c r="AK83" s="127"/>
    </row>
  </sheetData>
  <mergeCells count="2">
    <mergeCell ref="L1:Y1"/>
    <mergeCell ref="Z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6" activeCellId="0" sqref="AS76:AS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19" min="16" style="8" width="9.14"/>
    <col collapsed="false" customWidth="true" hidden="false" outlineLevel="0" max="20" min="20" style="8" width="12.28"/>
    <col collapsed="false" customWidth="false" hidden="false" outlineLevel="0" max="21" min="21" style="8" width="9.14"/>
    <col collapsed="false" customWidth="true" hidden="false" outlineLevel="0" max="22" min="22" style="8" width="12.85"/>
    <col collapsed="false" customWidth="true" hidden="false" outlineLevel="0" max="24" min="23" style="8" width="13.99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2.28"/>
    <col collapsed="false" customWidth="false" hidden="false" outlineLevel="0" max="34" min="34" style="8" width="9.14"/>
    <col collapsed="false" customWidth="true" hidden="false" outlineLevel="0" max="35" min="35" style="8" width="12.85"/>
    <col collapsed="false" customWidth="true" hidden="false" outlineLevel="0" max="37" min="36" style="8" width="13.99"/>
    <col collapsed="false" customWidth="false" hidden="false" outlineLevel="0" max="44" min="38" style="8" width="9.14"/>
    <col collapsed="false" customWidth="true" hidden="false" outlineLevel="0" max="45" min="45" style="8" width="13.28"/>
    <col collapsed="false" customWidth="false" hidden="false" outlineLevel="0" max="257" min="46" style="8" width="9.14"/>
  </cols>
  <sheetData>
    <row r="1" customFormat="false" ht="13.5" hidden="false" customHeight="true" outlineLevel="0" collapsed="false">
      <c r="D1" s="76" t="s">
        <v>22</v>
      </c>
      <c r="E1" s="76" t="s">
        <v>22</v>
      </c>
      <c r="F1" s="77" t="s">
        <v>22</v>
      </c>
      <c r="G1" s="76" t="s">
        <v>22</v>
      </c>
      <c r="H1" s="76" t="s">
        <v>23</v>
      </c>
      <c r="I1" s="76" t="s">
        <v>23</v>
      </c>
      <c r="J1" s="76" t="s">
        <v>23</v>
      </c>
      <c r="K1" s="76" t="s">
        <v>23</v>
      </c>
      <c r="L1" s="78" t="s">
        <v>24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 t="s">
        <v>25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O1" s="8" t="s">
        <v>26</v>
      </c>
    </row>
    <row r="2" customFormat="false" ht="12" hidden="false" customHeight="false" outlineLevel="0" collapsed="false">
      <c r="C2" s="79" t="s">
        <v>27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Z2</f>
        <v>kbps</v>
      </c>
      <c r="I2" s="80" t="str">
        <f aca="false">AB2</f>
        <v>U psnr</v>
      </c>
      <c r="J2" s="80" t="str">
        <f aca="false">Z2</f>
        <v>kbps</v>
      </c>
      <c r="K2" s="80" t="str">
        <f aca="false">AC2</f>
        <v>V psnr</v>
      </c>
      <c r="L2" s="7" t="s">
        <v>28</v>
      </c>
      <c r="M2" s="7" t="s">
        <v>29</v>
      </c>
      <c r="N2" s="7" t="s">
        <v>30</v>
      </c>
      <c r="O2" s="7" t="s">
        <v>31</v>
      </c>
      <c r="P2" s="7" t="s">
        <v>32</v>
      </c>
      <c r="Q2" s="7" t="s">
        <v>33</v>
      </c>
      <c r="R2" s="7" t="s">
        <v>34</v>
      </c>
      <c r="S2" s="7" t="s">
        <v>35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81"/>
      <c r="Z2" s="7" t="s">
        <v>28</v>
      </c>
      <c r="AA2" s="7" t="s">
        <v>29</v>
      </c>
      <c r="AB2" s="7" t="s">
        <v>30</v>
      </c>
      <c r="AC2" s="7" t="s">
        <v>31</v>
      </c>
      <c r="AD2" s="7" t="s">
        <v>36</v>
      </c>
      <c r="AE2" s="7" t="s">
        <v>33</v>
      </c>
      <c r="AF2" s="7" t="s">
        <v>34</v>
      </c>
      <c r="AG2" s="7" t="s">
        <v>5</v>
      </c>
      <c r="AH2" s="7" t="s">
        <v>6</v>
      </c>
      <c r="AI2" s="7" t="s">
        <v>7</v>
      </c>
      <c r="AJ2" s="7" t="s">
        <v>8</v>
      </c>
      <c r="AK2" s="7" t="s">
        <v>9</v>
      </c>
      <c r="AL2" s="81" t="s">
        <v>37</v>
      </c>
      <c r="AM2" s="81" t="s">
        <v>38</v>
      </c>
      <c r="AN2" s="81" t="s">
        <v>39</v>
      </c>
      <c r="AO2" s="7" t="s">
        <v>5</v>
      </c>
      <c r="AP2" s="7" t="s">
        <v>6</v>
      </c>
      <c r="AQ2" s="7" t="s">
        <v>7</v>
      </c>
      <c r="AR2" s="7" t="s">
        <v>8</v>
      </c>
      <c r="AS2" s="7" t="s">
        <v>9</v>
      </c>
    </row>
    <row r="3" customFormat="false" ht="11.25" hidden="false" customHeight="false" outlineLevel="0" collapsed="false">
      <c r="A3" s="108" t="s">
        <v>10</v>
      </c>
      <c r="B3" s="108" t="s">
        <v>40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Z3</f>
        <v>0</v>
      </c>
      <c r="I3" s="121" t="n">
        <f aca="false">AB3</f>
        <v>0</v>
      </c>
      <c r="J3" s="121" t="n">
        <f aca="false">Z3</f>
        <v>0</v>
      </c>
      <c r="K3" s="121" t="n">
        <f aca="false">AC3</f>
        <v>0</v>
      </c>
      <c r="L3" s="115"/>
      <c r="M3" s="115"/>
      <c r="N3" s="115"/>
      <c r="O3" s="115"/>
      <c r="P3" s="115"/>
      <c r="Q3" s="138"/>
      <c r="R3" s="138"/>
      <c r="S3" s="138"/>
      <c r="T3" s="138"/>
      <c r="U3" s="138"/>
      <c r="V3" s="138"/>
      <c r="W3" s="138"/>
      <c r="X3" s="138"/>
      <c r="Y3" s="116"/>
      <c r="Z3" s="115"/>
      <c r="AA3" s="115"/>
      <c r="AB3" s="115"/>
      <c r="AC3" s="115"/>
      <c r="AD3" s="115"/>
      <c r="AE3" s="138"/>
      <c r="AF3" s="138"/>
      <c r="AG3" s="138"/>
      <c r="AH3" s="138"/>
      <c r="AI3" s="138"/>
      <c r="AJ3" s="138"/>
      <c r="AK3" s="138"/>
      <c r="AL3" s="112"/>
      <c r="AM3" s="112"/>
      <c r="AN3" s="112"/>
      <c r="AO3" s="112"/>
      <c r="AP3" s="112"/>
      <c r="AQ3" s="112"/>
      <c r="AR3" s="112"/>
      <c r="AS3" s="112"/>
    </row>
    <row r="4" customFormat="false" ht="11.25" hidden="false" customHeight="false" outlineLevel="0" collapsed="false">
      <c r="A4" s="113" t="s">
        <v>41</v>
      </c>
      <c r="B4" s="113" t="s">
        <v>42</v>
      </c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Z4</f>
        <v>0</v>
      </c>
      <c r="I4" s="121" t="n">
        <f aca="false">AB4</f>
        <v>0</v>
      </c>
      <c r="J4" s="121" t="n">
        <f aca="false">Z4</f>
        <v>0</v>
      </c>
      <c r="K4" s="121" t="n">
        <f aca="false">AC4</f>
        <v>0</v>
      </c>
      <c r="L4" s="115"/>
      <c r="M4" s="115"/>
      <c r="N4" s="115"/>
      <c r="O4" s="115"/>
      <c r="P4" s="115"/>
      <c r="Q4" s="138"/>
      <c r="R4" s="138"/>
      <c r="S4" s="138"/>
      <c r="T4" s="138"/>
      <c r="U4" s="138"/>
      <c r="V4" s="138"/>
      <c r="W4" s="138"/>
      <c r="X4" s="138"/>
      <c r="Y4" s="116"/>
      <c r="Z4" s="115"/>
      <c r="AA4" s="115"/>
      <c r="AB4" s="115"/>
      <c r="AC4" s="115"/>
      <c r="AD4" s="115"/>
      <c r="AE4" s="138"/>
      <c r="AF4" s="138"/>
      <c r="AG4" s="138"/>
      <c r="AH4" s="138"/>
      <c r="AI4" s="138"/>
      <c r="AJ4" s="138"/>
      <c r="AK4" s="138"/>
      <c r="AL4" s="116"/>
      <c r="AM4" s="116"/>
      <c r="AN4" s="116"/>
      <c r="AO4" s="116"/>
      <c r="AP4" s="116"/>
      <c r="AQ4" s="116"/>
      <c r="AR4" s="116"/>
      <c r="AS4" s="116"/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Z5</f>
        <v>0</v>
      </c>
      <c r="I5" s="121" t="n">
        <f aca="false">AB5</f>
        <v>0</v>
      </c>
      <c r="J5" s="121" t="n">
        <f aca="false">Z5</f>
        <v>0</v>
      </c>
      <c r="K5" s="121" t="n">
        <f aca="false">AC5</f>
        <v>0</v>
      </c>
      <c r="L5" s="115"/>
      <c r="M5" s="115"/>
      <c r="N5" s="115"/>
      <c r="O5" s="115"/>
      <c r="P5" s="115"/>
      <c r="Q5" s="138"/>
      <c r="R5" s="138"/>
      <c r="S5" s="138"/>
      <c r="T5" s="138"/>
      <c r="U5" s="138"/>
      <c r="V5" s="138"/>
      <c r="W5" s="138"/>
      <c r="X5" s="138"/>
      <c r="Y5" s="116"/>
      <c r="Z5" s="115"/>
      <c r="AA5" s="115"/>
      <c r="AB5" s="115"/>
      <c r="AC5" s="115"/>
      <c r="AD5" s="115"/>
      <c r="AE5" s="138"/>
      <c r="AF5" s="138"/>
      <c r="AG5" s="138"/>
      <c r="AH5" s="138"/>
      <c r="AI5" s="138"/>
      <c r="AJ5" s="138"/>
      <c r="AK5" s="138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Z6</f>
        <v>0</v>
      </c>
      <c r="I6" s="122" t="n">
        <f aca="false">AB6</f>
        <v>0</v>
      </c>
      <c r="J6" s="122" t="n">
        <f aca="false">Z6</f>
        <v>0</v>
      </c>
      <c r="K6" s="122" t="n">
        <f aca="false">AC6</f>
        <v>0</v>
      </c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7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7"/>
      <c r="AM6" s="117"/>
      <c r="AN6" s="117"/>
      <c r="AO6" s="117"/>
      <c r="AP6" s="117"/>
      <c r="AQ6" s="117"/>
      <c r="AR6" s="117"/>
      <c r="AS6" s="117"/>
    </row>
    <row r="7" customFormat="false" ht="11.25" hidden="false" customHeight="false" outlineLevel="0" collapsed="false">
      <c r="A7" s="113"/>
      <c r="B7" s="113" t="s">
        <v>4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Z7</f>
        <v>0</v>
      </c>
      <c r="I7" s="121" t="n">
        <f aca="false">AB7</f>
        <v>0</v>
      </c>
      <c r="J7" s="121" t="n">
        <f aca="false">Z7</f>
        <v>0</v>
      </c>
      <c r="K7" s="121" t="n">
        <f aca="false">AC7</f>
        <v>0</v>
      </c>
      <c r="L7" s="115"/>
      <c r="M7" s="115"/>
      <c r="N7" s="115"/>
      <c r="O7" s="115"/>
      <c r="P7" s="115"/>
      <c r="Q7" s="138"/>
      <c r="R7" s="138"/>
      <c r="S7" s="138"/>
      <c r="T7" s="138"/>
      <c r="U7" s="138"/>
      <c r="V7" s="138"/>
      <c r="W7" s="138"/>
      <c r="X7" s="138"/>
      <c r="Y7" s="116"/>
      <c r="Z7" s="110"/>
      <c r="AA7" s="110"/>
      <c r="AB7" s="110"/>
      <c r="AC7" s="110"/>
      <c r="AD7" s="115"/>
      <c r="AE7" s="138"/>
      <c r="AF7" s="138"/>
      <c r="AG7" s="138"/>
      <c r="AH7" s="138"/>
      <c r="AI7" s="138"/>
      <c r="AJ7" s="138"/>
      <c r="AK7" s="138"/>
      <c r="AL7" s="112"/>
      <c r="AM7" s="112"/>
      <c r="AN7" s="112"/>
      <c r="AO7" s="112"/>
      <c r="AP7" s="112"/>
      <c r="AQ7" s="112"/>
      <c r="AR7" s="112"/>
      <c r="AS7" s="112"/>
    </row>
    <row r="8" customFormat="false" ht="11.25" hidden="false" customHeight="false" outlineLevel="0" collapsed="false">
      <c r="A8" s="113"/>
      <c r="B8" s="113" t="s">
        <v>44</v>
      </c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Z8</f>
        <v>0</v>
      </c>
      <c r="I8" s="121" t="n">
        <f aca="false">AB8</f>
        <v>0</v>
      </c>
      <c r="J8" s="121" t="n">
        <f aca="false">Z8</f>
        <v>0</v>
      </c>
      <c r="K8" s="121" t="n">
        <f aca="false">AC8</f>
        <v>0</v>
      </c>
      <c r="L8" s="115"/>
      <c r="M8" s="115"/>
      <c r="N8" s="115"/>
      <c r="O8" s="115"/>
      <c r="P8" s="115"/>
      <c r="Q8" s="138"/>
      <c r="R8" s="138"/>
      <c r="S8" s="138"/>
      <c r="T8" s="138"/>
      <c r="U8" s="138"/>
      <c r="V8" s="138"/>
      <c r="W8" s="138"/>
      <c r="X8" s="138"/>
      <c r="Y8" s="116"/>
      <c r="Z8" s="115"/>
      <c r="AA8" s="115"/>
      <c r="AB8" s="115"/>
      <c r="AC8" s="115"/>
      <c r="AD8" s="115"/>
      <c r="AE8" s="138"/>
      <c r="AF8" s="138"/>
      <c r="AG8" s="138"/>
      <c r="AH8" s="138"/>
      <c r="AI8" s="138"/>
      <c r="AJ8" s="138"/>
      <c r="AK8" s="138"/>
      <c r="AL8" s="116"/>
      <c r="AM8" s="116"/>
      <c r="AN8" s="116"/>
      <c r="AO8" s="116"/>
      <c r="AP8" s="116"/>
      <c r="AQ8" s="116"/>
      <c r="AR8" s="116"/>
      <c r="AS8" s="116"/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Z9</f>
        <v>0</v>
      </c>
      <c r="I9" s="121" t="n">
        <f aca="false">AB9</f>
        <v>0</v>
      </c>
      <c r="J9" s="121" t="n">
        <f aca="false">Z9</f>
        <v>0</v>
      </c>
      <c r="K9" s="121" t="n">
        <f aca="false">AC9</f>
        <v>0</v>
      </c>
      <c r="L9" s="115"/>
      <c r="M9" s="115"/>
      <c r="N9" s="115"/>
      <c r="O9" s="115"/>
      <c r="P9" s="115"/>
      <c r="Q9" s="138"/>
      <c r="R9" s="138"/>
      <c r="S9" s="138"/>
      <c r="T9" s="138"/>
      <c r="U9" s="138"/>
      <c r="V9" s="138"/>
      <c r="W9" s="138"/>
      <c r="X9" s="138"/>
      <c r="Y9" s="116"/>
      <c r="Z9" s="115"/>
      <c r="AA9" s="115"/>
      <c r="AB9" s="115"/>
      <c r="AC9" s="115"/>
      <c r="AD9" s="115"/>
      <c r="AE9" s="138"/>
      <c r="AF9" s="138"/>
      <c r="AG9" s="138"/>
      <c r="AH9" s="138"/>
      <c r="AI9" s="138"/>
      <c r="AJ9" s="138"/>
      <c r="AK9" s="138"/>
      <c r="AL9" s="116"/>
      <c r="AM9" s="116"/>
      <c r="AN9" s="116"/>
      <c r="AO9" s="116"/>
      <c r="AP9" s="116"/>
      <c r="AQ9" s="116"/>
      <c r="AR9" s="116"/>
      <c r="AS9" s="116"/>
    </row>
    <row r="10" customFormat="false" ht="12" hidden="false" customHeight="false" outlineLevel="0" collapsed="false">
      <c r="A10" s="117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Z10</f>
        <v>0</v>
      </c>
      <c r="I10" s="122" t="n">
        <f aca="false">AB10</f>
        <v>0</v>
      </c>
      <c r="J10" s="122" t="n">
        <f aca="false">Z10</f>
        <v>0</v>
      </c>
      <c r="K10" s="122" t="n">
        <f aca="false">AC10</f>
        <v>0</v>
      </c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7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7"/>
      <c r="AM10" s="117"/>
      <c r="AN10" s="117"/>
      <c r="AO10" s="117"/>
      <c r="AP10" s="117"/>
      <c r="AQ10" s="117"/>
      <c r="AR10" s="117"/>
      <c r="AS10" s="117"/>
    </row>
    <row r="11" customFormat="false" ht="11.25" hidden="false" customHeight="false" outlineLevel="0" collapsed="false">
      <c r="A11" s="82" t="s">
        <v>11</v>
      </c>
      <c r="B11" s="82" t="s">
        <v>45</v>
      </c>
      <c r="C11" s="82" t="n">
        <v>22</v>
      </c>
      <c r="D11" s="83" t="n">
        <f aca="false">L11</f>
        <v>6064.0456</v>
      </c>
      <c r="E11" s="83" t="n">
        <f aca="false">N11</f>
        <v>43.4606</v>
      </c>
      <c r="F11" s="83" t="n">
        <f aca="false">L11</f>
        <v>6064.0456</v>
      </c>
      <c r="G11" s="83" t="n">
        <f aca="false">O11</f>
        <v>44.6563</v>
      </c>
      <c r="H11" s="83" t="n">
        <f aca="false">Z11</f>
        <v>0</v>
      </c>
      <c r="I11" s="83" t="n">
        <f aca="false">AB11</f>
        <v>0</v>
      </c>
      <c r="J11" s="83" t="n">
        <f aca="false">Z11</f>
        <v>0</v>
      </c>
      <c r="K11" s="83" t="n">
        <f aca="false">AC11</f>
        <v>0</v>
      </c>
      <c r="L11" s="84" t="n">
        <v>6064.0456</v>
      </c>
      <c r="M11" s="84" t="n">
        <v>41.9358</v>
      </c>
      <c r="N11" s="84" t="n">
        <v>43.4606</v>
      </c>
      <c r="O11" s="84" t="n">
        <v>44.6563</v>
      </c>
      <c r="P11" s="84" t="n">
        <v>122964.34</v>
      </c>
      <c r="Q11" s="85" t="n">
        <v>98.74</v>
      </c>
      <c r="R11" s="84" t="n">
        <f aca="false">P11/3600</f>
        <v>34.1567611111111</v>
      </c>
      <c r="S11" s="86" t="n">
        <v>7980</v>
      </c>
      <c r="T11" s="86" t="n">
        <v>8923</v>
      </c>
      <c r="U11" s="86" t="n">
        <v>9828</v>
      </c>
      <c r="V11" s="86" t="n">
        <v>10473</v>
      </c>
      <c r="W11" s="86" t="n">
        <v>13280</v>
      </c>
      <c r="X11" s="87" t="n">
        <v>6848</v>
      </c>
      <c r="Y11" s="88"/>
      <c r="Z11" s="84"/>
      <c r="AA11" s="84"/>
      <c r="AB11" s="84"/>
      <c r="AC11" s="84"/>
      <c r="AD11" s="84"/>
      <c r="AE11" s="85"/>
      <c r="AF11" s="84" t="n">
        <f aca="false">AD11/3600</f>
        <v>0</v>
      </c>
      <c r="AG11" s="87" t="n">
        <v>7512</v>
      </c>
      <c r="AH11" s="87" t="n">
        <v>7512</v>
      </c>
      <c r="AI11" s="87" t="n">
        <v>7512</v>
      </c>
      <c r="AJ11" s="87" t="n">
        <v>7746</v>
      </c>
      <c r="AK11" s="87" t="n">
        <v>4196</v>
      </c>
      <c r="AL11" s="82"/>
      <c r="AM11" s="89"/>
      <c r="AN11" s="89"/>
      <c r="AO11" s="90" t="n">
        <f aca="false">IF(AG11=0,0,(AG11-T11)/T11)</f>
        <v>-0.158130673540289</v>
      </c>
      <c r="AP11" s="90" t="n">
        <f aca="false">IF(AH11=0,0,(AH11-U11)/U11)</f>
        <v>-0.235653235653236</v>
      </c>
      <c r="AQ11" s="90" t="n">
        <f aca="false">IF(AI11=0,0,(AI11-V11)/V11)</f>
        <v>-0.282727012317388</v>
      </c>
      <c r="AR11" s="90" t="n">
        <f aca="false">IF(AJ11=0,0,(AJ11-W11)/W11)</f>
        <v>-0.41671686746988</v>
      </c>
      <c r="AS11" s="90" t="n">
        <f aca="false">IF(AK11=0,0,(AK11-X11)/X11)</f>
        <v>-0.387266355140187</v>
      </c>
    </row>
    <row r="12" customFormat="false" ht="11.25" hidden="false" customHeight="false" outlineLevel="0" collapsed="false">
      <c r="A12" s="91" t="s">
        <v>46</v>
      </c>
      <c r="B12" s="91" t="s">
        <v>47</v>
      </c>
      <c r="C12" s="91" t="n">
        <v>27</v>
      </c>
      <c r="D12" s="83" t="n">
        <f aca="false">L12</f>
        <v>3019.544</v>
      </c>
      <c r="E12" s="83" t="n">
        <f aca="false">N12</f>
        <v>41.7244</v>
      </c>
      <c r="F12" s="83" t="n">
        <f aca="false">L12</f>
        <v>3019.544</v>
      </c>
      <c r="G12" s="83" t="n">
        <f aca="false">O12</f>
        <v>42.6053</v>
      </c>
      <c r="H12" s="83" t="n">
        <f aca="false">Z12</f>
        <v>0</v>
      </c>
      <c r="I12" s="83" t="n">
        <f aca="false">AB12</f>
        <v>0</v>
      </c>
      <c r="J12" s="83" t="n">
        <f aca="false">Z12</f>
        <v>0</v>
      </c>
      <c r="K12" s="83" t="n">
        <f aca="false">AC12</f>
        <v>0</v>
      </c>
      <c r="L12" s="84" t="n">
        <v>3019.544</v>
      </c>
      <c r="M12" s="84" t="n">
        <v>40.1672</v>
      </c>
      <c r="N12" s="84" t="n">
        <v>41.7244</v>
      </c>
      <c r="O12" s="84" t="n">
        <v>42.6053</v>
      </c>
      <c r="P12" s="84" t="n">
        <v>114011.73</v>
      </c>
      <c r="Q12" s="85" t="n">
        <v>94.3</v>
      </c>
      <c r="R12" s="84" t="n">
        <f aca="false">P12/3600</f>
        <v>31.669925</v>
      </c>
      <c r="S12" s="86" t="n">
        <v>7067</v>
      </c>
      <c r="T12" s="86" t="n">
        <v>7833</v>
      </c>
      <c r="U12" s="86" t="n">
        <v>8569</v>
      </c>
      <c r="V12" s="86" t="n">
        <v>9021</v>
      </c>
      <c r="W12" s="86" t="n">
        <v>11265</v>
      </c>
      <c r="X12" s="87" t="n">
        <v>6266</v>
      </c>
      <c r="Y12" s="88"/>
      <c r="Z12" s="84"/>
      <c r="AA12" s="84"/>
      <c r="AB12" s="84"/>
      <c r="AC12" s="84"/>
      <c r="AD12" s="84"/>
      <c r="AE12" s="85"/>
      <c r="AF12" s="84" t="n">
        <f aca="false">AD12/3600</f>
        <v>0</v>
      </c>
      <c r="AG12" s="87" t="n">
        <v>6414</v>
      </c>
      <c r="AH12" s="87" t="n">
        <v>6414</v>
      </c>
      <c r="AI12" s="87" t="n">
        <v>6414</v>
      </c>
      <c r="AJ12" s="87" t="n">
        <v>6598</v>
      </c>
      <c r="AK12" s="87" t="n">
        <v>3890</v>
      </c>
      <c r="AL12" s="91"/>
      <c r="AM12" s="88"/>
      <c r="AN12" s="88"/>
      <c r="AO12" s="92" t="n">
        <f aca="false">IF(AG12=0,0,(AG12-T12)/T12)</f>
        <v>-0.181156644963615</v>
      </c>
      <c r="AP12" s="92" t="n">
        <f aca="false">IF(AH12=0,0,(AH12-U12)/U12)</f>
        <v>-0.25148792157778</v>
      </c>
      <c r="AQ12" s="92" t="n">
        <f aca="false">IF(AI12=0,0,(AI12-V12)/V12)</f>
        <v>-0.288992351180579</v>
      </c>
      <c r="AR12" s="92" t="n">
        <f aca="false">IF(AJ12=0,0,(AJ12-W12)/W12)</f>
        <v>-0.414292055037728</v>
      </c>
      <c r="AS12" s="92" t="n">
        <f aca="false">IF(AK12=0,0,(AK12-X12)/X12)</f>
        <v>-0.379189275454836</v>
      </c>
    </row>
    <row r="13" customFormat="false" ht="11.25" hidden="false" customHeight="false" outlineLevel="0" collapsed="false">
      <c r="A13" s="91"/>
      <c r="B13" s="91"/>
      <c r="C13" s="91" t="n">
        <v>32</v>
      </c>
      <c r="D13" s="83" t="n">
        <f aca="false">L13</f>
        <v>1544.4712</v>
      </c>
      <c r="E13" s="83" t="n">
        <f aca="false">N13</f>
        <v>40.0355</v>
      </c>
      <c r="F13" s="83" t="n">
        <f aca="false">L13</f>
        <v>1544.4712</v>
      </c>
      <c r="G13" s="83" t="n">
        <f aca="false">O13</f>
        <v>41.085</v>
      </c>
      <c r="H13" s="83" t="n">
        <f aca="false">Z13</f>
        <v>0</v>
      </c>
      <c r="I13" s="83" t="n">
        <f aca="false">AB13</f>
        <v>0</v>
      </c>
      <c r="J13" s="83" t="n">
        <f aca="false">Z13</f>
        <v>0</v>
      </c>
      <c r="K13" s="83" t="n">
        <f aca="false">AC13</f>
        <v>0</v>
      </c>
      <c r="L13" s="84" t="n">
        <v>1544.4712</v>
      </c>
      <c r="M13" s="84" t="n">
        <v>37.9142</v>
      </c>
      <c r="N13" s="84" t="n">
        <v>40.0355</v>
      </c>
      <c r="O13" s="84" t="n">
        <v>41.085</v>
      </c>
      <c r="P13" s="84" t="n">
        <v>108281.52</v>
      </c>
      <c r="Q13" s="85" t="n">
        <v>91.78</v>
      </c>
      <c r="R13" s="84" t="n">
        <f aca="false">P13/3600</f>
        <v>30.0782</v>
      </c>
      <c r="S13" s="86" t="n">
        <v>6476</v>
      </c>
      <c r="T13" s="86" t="n">
        <v>7109</v>
      </c>
      <c r="U13" s="86" t="n">
        <v>7738</v>
      </c>
      <c r="V13" s="86" t="n">
        <v>8044</v>
      </c>
      <c r="W13" s="86" t="n">
        <v>9890</v>
      </c>
      <c r="X13" s="87" t="n">
        <v>5968</v>
      </c>
      <c r="Y13" s="88"/>
      <c r="Z13" s="84"/>
      <c r="AA13" s="84"/>
      <c r="AB13" s="84"/>
      <c r="AC13" s="84"/>
      <c r="AD13" s="84"/>
      <c r="AE13" s="85"/>
      <c r="AF13" s="84" t="n">
        <f aca="false">AD13/3600</f>
        <v>0</v>
      </c>
      <c r="AG13" s="87" t="n">
        <v>5667</v>
      </c>
      <c r="AH13" s="87" t="n">
        <v>5667</v>
      </c>
      <c r="AI13" s="87" t="n">
        <v>5667</v>
      </c>
      <c r="AJ13" s="87" t="n">
        <v>5814</v>
      </c>
      <c r="AK13" s="87" t="n">
        <v>3744</v>
      </c>
      <c r="AL13" s="91"/>
      <c r="AM13" s="88"/>
      <c r="AN13" s="88"/>
      <c r="AO13" s="92" t="n">
        <f aca="false">IF(AG13=0,0,(AG13-T13)/T13)</f>
        <v>-0.202841468560979</v>
      </c>
      <c r="AP13" s="92" t="n">
        <f aca="false">IF(AH13=0,0,(AH13-U13)/U13)</f>
        <v>-0.267640217110364</v>
      </c>
      <c r="AQ13" s="92" t="n">
        <f aca="false">IF(AI13=0,0,(AI13-V13)/V13)</f>
        <v>-0.295499751367479</v>
      </c>
      <c r="AR13" s="92" t="n">
        <f aca="false">IF(AJ13=0,0,(AJ13-W13)/W13)</f>
        <v>-0.412133468149646</v>
      </c>
      <c r="AS13" s="92" t="n">
        <f aca="false">IF(AK13=0,0,(AK13-X13)/X13)</f>
        <v>-0.372654155495979</v>
      </c>
    </row>
    <row r="14" customFormat="false" ht="12" hidden="false" customHeight="false" outlineLevel="0" collapsed="false">
      <c r="A14" s="91"/>
      <c r="B14" s="93"/>
      <c r="C14" s="93" t="n">
        <v>37</v>
      </c>
      <c r="D14" s="94" t="n">
        <f aca="false">L14</f>
        <v>744.9664</v>
      </c>
      <c r="E14" s="94" t="n">
        <f aca="false">N14</f>
        <v>38.3513</v>
      </c>
      <c r="F14" s="94" t="n">
        <f aca="false">L14</f>
        <v>744.9664</v>
      </c>
      <c r="G14" s="94" t="n">
        <f aca="false">O14</f>
        <v>39.8313</v>
      </c>
      <c r="H14" s="94" t="n">
        <f aca="false">Z14</f>
        <v>0</v>
      </c>
      <c r="I14" s="94" t="n">
        <f aca="false">AB14</f>
        <v>0</v>
      </c>
      <c r="J14" s="94" t="n">
        <f aca="false">Z14</f>
        <v>0</v>
      </c>
      <c r="K14" s="94" t="n">
        <f aca="false">AC14</f>
        <v>0</v>
      </c>
      <c r="L14" s="95" t="n">
        <v>744.9664</v>
      </c>
      <c r="M14" s="95" t="n">
        <v>35.2706</v>
      </c>
      <c r="N14" s="95" t="n">
        <v>38.3513</v>
      </c>
      <c r="O14" s="95" t="n">
        <v>39.8313</v>
      </c>
      <c r="P14" s="95" t="n">
        <v>103834.6</v>
      </c>
      <c r="Q14" s="95" t="n">
        <v>87.75</v>
      </c>
      <c r="R14" s="95" t="n">
        <f aca="false">P14/3600</f>
        <v>28.8429444444444</v>
      </c>
      <c r="S14" s="96" t="n">
        <v>6083</v>
      </c>
      <c r="T14" s="96" t="n">
        <v>6599</v>
      </c>
      <c r="U14" s="96" t="n">
        <v>7148</v>
      </c>
      <c r="V14" s="96" t="n">
        <v>7342</v>
      </c>
      <c r="W14" s="96" t="n">
        <v>8871</v>
      </c>
      <c r="X14" s="97" t="n">
        <v>5790</v>
      </c>
      <c r="Y14" s="93"/>
      <c r="Z14" s="95"/>
      <c r="AA14" s="95"/>
      <c r="AB14" s="95"/>
      <c r="AC14" s="95"/>
      <c r="AD14" s="95"/>
      <c r="AE14" s="95"/>
      <c r="AF14" s="95" t="n">
        <f aca="false">AD14/3600</f>
        <v>0</v>
      </c>
      <c r="AG14" s="97" t="n">
        <v>5111</v>
      </c>
      <c r="AH14" s="97" t="n">
        <v>5111</v>
      </c>
      <c r="AI14" s="97" t="n">
        <v>5111</v>
      </c>
      <c r="AJ14" s="97" t="n">
        <v>5228</v>
      </c>
      <c r="AK14" s="97" t="n">
        <v>3666</v>
      </c>
      <c r="AL14" s="93"/>
      <c r="AM14" s="93"/>
      <c r="AN14" s="93"/>
      <c r="AO14" s="98" t="n">
        <f aca="false">IF(AG14=0,0,(AG14-T14)/T14)</f>
        <v>-0.225488710410668</v>
      </c>
      <c r="AP14" s="98" t="n">
        <f aca="false">IF(AH14=0,0,(AH14-U14)/U14)</f>
        <v>-0.284974818130946</v>
      </c>
      <c r="AQ14" s="98" t="n">
        <f aca="false">IF(AI14=0,0,(AI14-V14)/V14)</f>
        <v>-0.303868155815854</v>
      </c>
      <c r="AR14" s="98" t="n">
        <f aca="false">IF(AJ14=0,0,(AJ14-W14)/W14)</f>
        <v>-0.410663961221959</v>
      </c>
      <c r="AS14" s="98" t="n">
        <f aca="false">IF(AK14=0,0,(AK14-X14)/X14)</f>
        <v>-0.366839378238342</v>
      </c>
    </row>
    <row r="15" customFormat="false" ht="11.25" hidden="false" customHeight="false" outlineLevel="0" collapsed="false">
      <c r="A15" s="91"/>
      <c r="B15" s="82" t="s">
        <v>48</v>
      </c>
      <c r="C15" s="82" t="n">
        <v>22</v>
      </c>
      <c r="D15" s="100" t="n">
        <f aca="false">L15</f>
        <v>9653.5456</v>
      </c>
      <c r="E15" s="100" t="n">
        <f aca="false">N15</f>
        <v>41.819</v>
      </c>
      <c r="F15" s="100" t="n">
        <f aca="false">L15</f>
        <v>9653.5456</v>
      </c>
      <c r="G15" s="100" t="n">
        <f aca="false">O15</f>
        <v>42.6468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99" t="n">
        <v>9653.5456</v>
      </c>
      <c r="M15" s="99" t="n">
        <v>40.0463</v>
      </c>
      <c r="N15" s="99" t="n">
        <v>41.819</v>
      </c>
      <c r="O15" s="99" t="n">
        <v>42.6468</v>
      </c>
      <c r="P15" s="99" t="n">
        <v>121303.61</v>
      </c>
      <c r="Q15" s="85" t="n">
        <v>98.25</v>
      </c>
      <c r="R15" s="99" t="n">
        <f aca="false">P15/3600</f>
        <v>33.6954472222222</v>
      </c>
      <c r="S15" s="101" t="n">
        <v>10837</v>
      </c>
      <c r="T15" s="101" t="n">
        <v>12419</v>
      </c>
      <c r="U15" s="101" t="n">
        <v>14106</v>
      </c>
      <c r="V15" s="101" t="n">
        <v>15458</v>
      </c>
      <c r="W15" s="101" t="n">
        <v>20552</v>
      </c>
      <c r="X15" s="102" t="n">
        <v>7970</v>
      </c>
      <c r="Y15" s="103"/>
      <c r="Z15" s="99"/>
      <c r="AA15" s="99"/>
      <c r="AB15" s="99"/>
      <c r="AC15" s="99"/>
      <c r="AD15" s="99"/>
      <c r="AE15" s="85"/>
      <c r="AF15" s="99" t="n">
        <f aca="false">AD15/3600</f>
        <v>0</v>
      </c>
      <c r="AG15" s="102" t="n">
        <v>10688</v>
      </c>
      <c r="AH15" s="102" t="n">
        <v>10688</v>
      </c>
      <c r="AI15" s="102" t="n">
        <v>10688</v>
      </c>
      <c r="AJ15" s="102" t="n">
        <v>11116</v>
      </c>
      <c r="AK15" s="102" t="n">
        <v>4682</v>
      </c>
      <c r="AL15" s="82"/>
      <c r="AM15" s="89"/>
      <c r="AN15" s="89"/>
      <c r="AO15" s="90" t="n">
        <f aca="false">IF(AG15=0,0,(AG15-T15)/T15)</f>
        <v>-0.139383203156454</v>
      </c>
      <c r="AP15" s="90" t="n">
        <f aca="false">IF(AH15=0,0,(AH15-U15)/U15)</f>
        <v>-0.242308237629378</v>
      </c>
      <c r="AQ15" s="90" t="n">
        <f aca="false">IF(AI15=0,0,(AI15-V15)/V15)</f>
        <v>-0.308578082546254</v>
      </c>
      <c r="AR15" s="90" t="n">
        <f aca="false">IF(AJ15=0,0,(AJ15-W15)/W15)</f>
        <v>-0.459128065395095</v>
      </c>
      <c r="AS15" s="90" t="n">
        <f aca="false">IF(AK15=0,0,(AK15-X15)/X15)</f>
        <v>-0.412547051442911</v>
      </c>
    </row>
    <row r="16" customFormat="false" ht="11.25" hidden="false" customHeight="false" outlineLevel="0" collapsed="false">
      <c r="A16" s="91"/>
      <c r="B16" s="91" t="s">
        <v>49</v>
      </c>
      <c r="C16" s="91" t="n">
        <v>27</v>
      </c>
      <c r="D16" s="83" t="n">
        <f aca="false">L16</f>
        <v>4021.4136</v>
      </c>
      <c r="E16" s="83" t="n">
        <f aca="false">N16</f>
        <v>39.4452</v>
      </c>
      <c r="F16" s="83" t="n">
        <f aca="false">L16</f>
        <v>4021.4136</v>
      </c>
      <c r="G16" s="83" t="n">
        <f aca="false">O16</f>
        <v>40.3974</v>
      </c>
      <c r="H16" s="83" t="n">
        <f aca="false">Z16</f>
        <v>0</v>
      </c>
      <c r="I16" s="83" t="n">
        <f aca="false">AB16</f>
        <v>0</v>
      </c>
      <c r="J16" s="83" t="n">
        <f aca="false">Z16</f>
        <v>0</v>
      </c>
      <c r="K16" s="83" t="n">
        <f aca="false">AC16</f>
        <v>0</v>
      </c>
      <c r="L16" s="84" t="n">
        <v>4021.4136</v>
      </c>
      <c r="M16" s="84" t="n">
        <v>37.0441</v>
      </c>
      <c r="N16" s="84" t="n">
        <v>39.4452</v>
      </c>
      <c r="O16" s="84" t="n">
        <v>40.3974</v>
      </c>
      <c r="P16" s="84" t="n">
        <v>108569.07</v>
      </c>
      <c r="Q16" s="85" t="n">
        <v>91.95</v>
      </c>
      <c r="R16" s="84" t="n">
        <f aca="false">P16/3600</f>
        <v>30.158075</v>
      </c>
      <c r="S16" s="86" t="n">
        <v>8612</v>
      </c>
      <c r="T16" s="86" t="n">
        <v>9748</v>
      </c>
      <c r="U16" s="86" t="n">
        <v>10904</v>
      </c>
      <c r="V16" s="86" t="n">
        <v>11775</v>
      </c>
      <c r="W16" s="86" t="n">
        <v>15361</v>
      </c>
      <c r="X16" s="87" t="n">
        <v>7069</v>
      </c>
      <c r="Y16" s="88"/>
      <c r="Z16" s="84"/>
      <c r="AA16" s="84"/>
      <c r="AB16" s="84"/>
      <c r="AC16" s="84"/>
      <c r="AD16" s="84"/>
      <c r="AE16" s="85"/>
      <c r="AF16" s="84" t="n">
        <f aca="false">AD16/3600</f>
        <v>0</v>
      </c>
      <c r="AG16" s="87" t="n">
        <v>8060</v>
      </c>
      <c r="AH16" s="87" t="n">
        <v>8060</v>
      </c>
      <c r="AI16" s="87" t="n">
        <v>8060</v>
      </c>
      <c r="AJ16" s="87" t="n">
        <v>8353</v>
      </c>
      <c r="AK16" s="87" t="n">
        <v>4152</v>
      </c>
      <c r="AL16" s="91"/>
      <c r="AM16" s="88"/>
      <c r="AN16" s="88"/>
      <c r="AO16" s="92" t="n">
        <f aca="false">IF(AG16=0,0,(AG16-T16)/T16)</f>
        <v>-0.173163725892491</v>
      </c>
      <c r="AP16" s="92" t="n">
        <f aca="false">IF(AH16=0,0,(AH16-U16)/U16)</f>
        <v>-0.260821716801174</v>
      </c>
      <c r="AQ16" s="92" t="n">
        <f aca="false">IF(AI16=0,0,(AI16-V16)/V16)</f>
        <v>-0.315498938428875</v>
      </c>
      <c r="AR16" s="92" t="n">
        <f aca="false">IF(AJ16=0,0,(AJ16-W16)/W16)</f>
        <v>-0.456220298157672</v>
      </c>
      <c r="AS16" s="92" t="n">
        <f aca="false">IF(AK16=0,0,(AK16-X16)/X16)</f>
        <v>-0.412646767576744</v>
      </c>
    </row>
    <row r="17" customFormat="false" ht="11.25" hidden="false" customHeight="false" outlineLevel="0" collapsed="false">
      <c r="A17" s="91"/>
      <c r="B17" s="91"/>
      <c r="C17" s="91" t="n">
        <v>32</v>
      </c>
      <c r="D17" s="83" t="n">
        <f aca="false">L17</f>
        <v>1698.1328</v>
      </c>
      <c r="E17" s="83" t="n">
        <f aca="false">N17</f>
        <v>37.4291</v>
      </c>
      <c r="F17" s="83" t="n">
        <f aca="false">L17</f>
        <v>1698.1328</v>
      </c>
      <c r="G17" s="83" t="n">
        <f aca="false">O17</f>
        <v>38.9105</v>
      </c>
      <c r="H17" s="83" t="n">
        <f aca="false">Z17</f>
        <v>0</v>
      </c>
      <c r="I17" s="83" t="n">
        <f aca="false">AB17</f>
        <v>0</v>
      </c>
      <c r="J17" s="83" t="n">
        <f aca="false">Z17</f>
        <v>0</v>
      </c>
      <c r="K17" s="83" t="n">
        <f aca="false">AC17</f>
        <v>0</v>
      </c>
      <c r="L17" s="84" t="n">
        <v>1698.1328</v>
      </c>
      <c r="M17" s="84" t="n">
        <v>34.1515</v>
      </c>
      <c r="N17" s="84" t="n">
        <v>37.4291</v>
      </c>
      <c r="O17" s="84" t="n">
        <v>38.9105</v>
      </c>
      <c r="P17" s="84" t="n">
        <v>101270.91</v>
      </c>
      <c r="Q17" s="85" t="n">
        <v>86.61</v>
      </c>
      <c r="R17" s="84" t="n">
        <f aca="false">P17/3600</f>
        <v>28.1308083333333</v>
      </c>
      <c r="S17" s="86" t="n">
        <v>7125</v>
      </c>
      <c r="T17" s="86" t="n">
        <v>7930</v>
      </c>
      <c r="U17" s="86" t="n">
        <v>8732</v>
      </c>
      <c r="V17" s="86" t="n">
        <v>9235</v>
      </c>
      <c r="W17" s="86" t="n">
        <v>11751</v>
      </c>
      <c r="X17" s="87" t="n">
        <v>6512</v>
      </c>
      <c r="Y17" s="88"/>
      <c r="Z17" s="84"/>
      <c r="AA17" s="84"/>
      <c r="AB17" s="84"/>
      <c r="AC17" s="84"/>
      <c r="AD17" s="84"/>
      <c r="AE17" s="85"/>
      <c r="AF17" s="84" t="n">
        <f aca="false">AD17/3600</f>
        <v>0</v>
      </c>
      <c r="AG17" s="87" t="n">
        <v>6255</v>
      </c>
      <c r="AH17" s="87" t="n">
        <v>6255</v>
      </c>
      <c r="AI17" s="87" t="n">
        <v>6255</v>
      </c>
      <c r="AJ17" s="87" t="n">
        <v>6452</v>
      </c>
      <c r="AK17" s="87" t="n">
        <v>3862</v>
      </c>
      <c r="AL17" s="91"/>
      <c r="AM17" s="88"/>
      <c r="AN17" s="88"/>
      <c r="AO17" s="92" t="n">
        <f aca="false">IF(AG17=0,0,(AG17-T17)/T17)</f>
        <v>-0.211223203026482</v>
      </c>
      <c r="AP17" s="92" t="n">
        <f aca="false">IF(AH17=0,0,(AH17-U17)/U17)</f>
        <v>-0.283669262482822</v>
      </c>
      <c r="AQ17" s="92" t="n">
        <f aca="false">IF(AI17=0,0,(AI17-V17)/V17)</f>
        <v>-0.322685435841906</v>
      </c>
      <c r="AR17" s="92" t="n">
        <f aca="false">IF(AJ17=0,0,(AJ17-W17)/W17)</f>
        <v>-0.45094034550251</v>
      </c>
      <c r="AS17" s="92" t="n">
        <f aca="false">IF(AK17=0,0,(AK17-X17)/X17)</f>
        <v>-0.406941031941032</v>
      </c>
    </row>
    <row r="18" customFormat="false" ht="12" hidden="false" customHeight="false" outlineLevel="0" collapsed="false">
      <c r="A18" s="91"/>
      <c r="B18" s="93"/>
      <c r="C18" s="93" t="n">
        <v>37</v>
      </c>
      <c r="D18" s="94" t="n">
        <f aca="false">L18</f>
        <v>688.588</v>
      </c>
      <c r="E18" s="94" t="n">
        <f aca="false">N18</f>
        <v>35.6738</v>
      </c>
      <c r="F18" s="94" t="n">
        <f aca="false">L18</f>
        <v>688.588</v>
      </c>
      <c r="G18" s="94" t="n">
        <f aca="false">O18</f>
        <v>37.8029</v>
      </c>
      <c r="H18" s="94" t="n">
        <f aca="false">Z18</f>
        <v>0</v>
      </c>
      <c r="I18" s="94" t="n">
        <f aca="false">AB18</f>
        <v>0</v>
      </c>
      <c r="J18" s="94" t="n">
        <f aca="false">Z18</f>
        <v>0</v>
      </c>
      <c r="K18" s="94" t="n">
        <f aca="false">AC18</f>
        <v>0</v>
      </c>
      <c r="L18" s="95" t="n">
        <v>688.588</v>
      </c>
      <c r="M18" s="95" t="n">
        <v>31.4608</v>
      </c>
      <c r="N18" s="95" t="n">
        <v>35.6738</v>
      </c>
      <c r="O18" s="95" t="n">
        <v>37.8029</v>
      </c>
      <c r="P18" s="95" t="n">
        <v>96760.89</v>
      </c>
      <c r="Q18" s="95" t="n">
        <v>83.29</v>
      </c>
      <c r="R18" s="95" t="n">
        <f aca="false">P18/3600</f>
        <v>26.878025</v>
      </c>
      <c r="S18" s="96" t="n">
        <v>6290</v>
      </c>
      <c r="T18" s="96" t="n">
        <v>6873</v>
      </c>
      <c r="U18" s="96" t="n">
        <v>7477</v>
      </c>
      <c r="V18" s="96" t="n">
        <v>7737</v>
      </c>
      <c r="W18" s="96" t="n">
        <v>9593</v>
      </c>
      <c r="X18" s="97" t="n">
        <v>6149</v>
      </c>
      <c r="Y18" s="93"/>
      <c r="Z18" s="95"/>
      <c r="AA18" s="95"/>
      <c r="AB18" s="95"/>
      <c r="AC18" s="95"/>
      <c r="AD18" s="95"/>
      <c r="AE18" s="95"/>
      <c r="AF18" s="95" t="n">
        <f aca="false">AD18/3600</f>
        <v>0</v>
      </c>
      <c r="AG18" s="97" t="n">
        <v>5195</v>
      </c>
      <c r="AH18" s="97" t="n">
        <v>5195</v>
      </c>
      <c r="AI18" s="97" t="n">
        <v>5195</v>
      </c>
      <c r="AJ18" s="97" t="n">
        <v>5330</v>
      </c>
      <c r="AK18" s="97" t="n">
        <v>3698</v>
      </c>
      <c r="AL18" s="93"/>
      <c r="AM18" s="93"/>
      <c r="AN18" s="93"/>
      <c r="AO18" s="98" t="n">
        <f aca="false">IF(AG18=0,0,(AG18-T18)/T18)</f>
        <v>-0.244143750909355</v>
      </c>
      <c r="AP18" s="98" t="n">
        <f aca="false">IF(AH18=0,0,(AH18-U18)/U18)</f>
        <v>-0.305202621372208</v>
      </c>
      <c r="AQ18" s="98" t="n">
        <f aca="false">IF(AI18=0,0,(AI18-V18)/V18)</f>
        <v>-0.328551118004394</v>
      </c>
      <c r="AR18" s="98" t="n">
        <f aca="false">IF(AJ18=0,0,(AJ18-W18)/W18)</f>
        <v>-0.444386531846138</v>
      </c>
      <c r="AS18" s="98" t="n">
        <f aca="false">IF(AK18=0,0,(AK18-X18)/X18)</f>
        <v>-0.398601398601399</v>
      </c>
    </row>
    <row r="19" customFormat="false" ht="11.25" hidden="false" customHeight="false" outlineLevel="0" collapsed="false">
      <c r="A19" s="91"/>
      <c r="B19" s="82" t="s">
        <v>50</v>
      </c>
      <c r="C19" s="82" t="n">
        <v>22</v>
      </c>
      <c r="D19" s="100" t="n">
        <f aca="false">L19</f>
        <v>27163.88</v>
      </c>
      <c r="E19" s="100" t="n">
        <f aca="false">N19</f>
        <v>40.3666</v>
      </c>
      <c r="F19" s="100" t="n">
        <f aca="false">L19</f>
        <v>27163.88</v>
      </c>
      <c r="G19" s="100" t="n">
        <f aca="false">O19</f>
        <v>43.0579</v>
      </c>
      <c r="H19" s="100" t="n">
        <f aca="false">Z19</f>
        <v>0</v>
      </c>
      <c r="I19" s="100" t="n">
        <f aca="false">AB19</f>
        <v>0</v>
      </c>
      <c r="J19" s="100" t="n">
        <f aca="false">Z19</f>
        <v>0</v>
      </c>
      <c r="K19" s="100" t="n">
        <f aca="false">AC19</f>
        <v>0</v>
      </c>
      <c r="L19" s="99" t="n">
        <v>27163.88</v>
      </c>
      <c r="M19" s="99" t="n">
        <v>39.007</v>
      </c>
      <c r="N19" s="99" t="n">
        <v>40.3666</v>
      </c>
      <c r="O19" s="99" t="n">
        <v>43.0579</v>
      </c>
      <c r="P19" s="99" t="n">
        <v>251868.56</v>
      </c>
      <c r="Q19" s="85" t="n">
        <v>199.78</v>
      </c>
      <c r="R19" s="99" t="n">
        <f aca="false">P19/3600</f>
        <v>69.9634888888889</v>
      </c>
      <c r="S19" s="101" t="n">
        <v>9137</v>
      </c>
      <c r="T19" s="101" t="n">
        <v>10126</v>
      </c>
      <c r="U19" s="101" t="n">
        <v>11287</v>
      </c>
      <c r="V19" s="101" t="n">
        <v>12267</v>
      </c>
      <c r="W19" s="101" t="n">
        <v>16240</v>
      </c>
      <c r="X19" s="102" t="n">
        <v>8038</v>
      </c>
      <c r="Y19" s="103"/>
      <c r="Z19" s="99"/>
      <c r="AA19" s="99"/>
      <c r="AB19" s="99"/>
      <c r="AC19" s="99"/>
      <c r="AD19" s="99"/>
      <c r="AE19" s="85"/>
      <c r="AF19" s="99" t="n">
        <f aca="false">AD19/3600</f>
        <v>0</v>
      </c>
      <c r="AG19" s="102" t="n">
        <v>8281</v>
      </c>
      <c r="AH19" s="102" t="n">
        <v>8281</v>
      </c>
      <c r="AI19" s="102" t="n">
        <v>8281</v>
      </c>
      <c r="AJ19" s="102" t="n">
        <v>8530</v>
      </c>
      <c r="AK19" s="102" t="n">
        <v>4672</v>
      </c>
      <c r="AL19" s="82"/>
      <c r="AM19" s="89"/>
      <c r="AN19" s="89"/>
      <c r="AO19" s="90" t="n">
        <f aca="false">IF(AG19=0,0,(AG19-T19)/T19)</f>
        <v>-0.182204226743038</v>
      </c>
      <c r="AP19" s="90" t="n">
        <f aca="false">IF(AH19=0,0,(AH19-U19)/U19)</f>
        <v>-0.266324089660672</v>
      </c>
      <c r="AQ19" s="90" t="n">
        <f aca="false">IF(AI19=0,0,(AI19-V19)/V19)</f>
        <v>-0.324936822368957</v>
      </c>
      <c r="AR19" s="90" t="n">
        <f aca="false">IF(AJ19=0,0,(AJ19-W19)/W19)</f>
        <v>-0.474753694581281</v>
      </c>
      <c r="AS19" s="90" t="n">
        <f aca="false">IF(AK19=0,0,(AK19-X19)/X19)</f>
        <v>-0.418760885792486</v>
      </c>
    </row>
    <row r="20" customFormat="false" ht="11.25" hidden="false" customHeight="false" outlineLevel="0" collapsed="false">
      <c r="A20" s="91"/>
      <c r="B20" s="91" t="s">
        <v>51</v>
      </c>
      <c r="C20" s="91" t="n">
        <v>27</v>
      </c>
      <c r="D20" s="83" t="n">
        <f aca="false">L20</f>
        <v>7671.936</v>
      </c>
      <c r="E20" s="83" t="n">
        <f aca="false">N20</f>
        <v>38.7185</v>
      </c>
      <c r="F20" s="83" t="n">
        <f aca="false">L20</f>
        <v>7671.936</v>
      </c>
      <c r="G20" s="83" t="n">
        <f aca="false">O20</f>
        <v>40.9456</v>
      </c>
      <c r="H20" s="83" t="n">
        <f aca="false">Z20</f>
        <v>0</v>
      </c>
      <c r="I20" s="83" t="n">
        <f aca="false">AB20</f>
        <v>0</v>
      </c>
      <c r="J20" s="83" t="n">
        <f aca="false">Z20</f>
        <v>0</v>
      </c>
      <c r="K20" s="83" t="n">
        <f aca="false">AC20</f>
        <v>0</v>
      </c>
      <c r="L20" s="84" t="n">
        <v>7671.936</v>
      </c>
      <c r="M20" s="84" t="n">
        <v>36.7895</v>
      </c>
      <c r="N20" s="84" t="n">
        <v>38.7185</v>
      </c>
      <c r="O20" s="84" t="n">
        <v>40.9456</v>
      </c>
      <c r="P20" s="84" t="n">
        <v>229744.16</v>
      </c>
      <c r="Q20" s="85" t="n">
        <v>169.02</v>
      </c>
      <c r="R20" s="84" t="n">
        <f aca="false">P20/3600</f>
        <v>63.8178222222222</v>
      </c>
      <c r="S20" s="86" t="n">
        <v>7094</v>
      </c>
      <c r="T20" s="86" t="n">
        <v>7731</v>
      </c>
      <c r="U20" s="86" t="n">
        <v>8426</v>
      </c>
      <c r="V20" s="86" t="n">
        <v>8973</v>
      </c>
      <c r="W20" s="86" t="n">
        <v>11322</v>
      </c>
      <c r="X20" s="87" t="n">
        <v>6598</v>
      </c>
      <c r="Y20" s="88"/>
      <c r="Z20" s="84"/>
      <c r="AA20" s="84"/>
      <c r="AB20" s="84"/>
      <c r="AC20" s="84"/>
      <c r="AD20" s="84"/>
      <c r="AE20" s="85"/>
      <c r="AF20" s="84" t="n">
        <f aca="false">AD20/3600</f>
        <v>0</v>
      </c>
      <c r="AG20" s="87" t="n">
        <v>6056</v>
      </c>
      <c r="AH20" s="87" t="n">
        <v>6056</v>
      </c>
      <c r="AI20" s="87" t="n">
        <v>6056</v>
      </c>
      <c r="AJ20" s="87" t="n">
        <v>6217</v>
      </c>
      <c r="AK20" s="87" t="n">
        <v>3800</v>
      </c>
      <c r="AL20" s="91"/>
      <c r="AM20" s="88"/>
      <c r="AN20" s="88"/>
      <c r="AO20" s="92" t="n">
        <f aca="false">IF(AG20=0,0,(AG20-T20)/T20)</f>
        <v>-0.216660199198034</v>
      </c>
      <c r="AP20" s="92" t="n">
        <f aca="false">IF(AH20=0,0,(AH20-U20)/U20)</f>
        <v>-0.281272252551626</v>
      </c>
      <c r="AQ20" s="92" t="n">
        <f aca="false">IF(AI20=0,0,(AI20-V20)/V20)</f>
        <v>-0.325086370221776</v>
      </c>
      <c r="AR20" s="92" t="n">
        <f aca="false">IF(AJ20=0,0,(AJ20-W20)/W20)</f>
        <v>-0.450892068539127</v>
      </c>
      <c r="AS20" s="92" t="n">
        <f aca="false">IF(AK20=0,0,(AK20-X20)/X20)</f>
        <v>-0.424067899363443</v>
      </c>
    </row>
    <row r="21" customFormat="false" ht="11.25" hidden="false" customHeight="false" outlineLevel="0" collapsed="false">
      <c r="A21" s="91"/>
      <c r="B21" s="91"/>
      <c r="C21" s="91" t="n">
        <v>32</v>
      </c>
      <c r="D21" s="83" t="n">
        <f aca="false">L21</f>
        <v>3515.888</v>
      </c>
      <c r="E21" s="83" t="n">
        <f aca="false">N21</f>
        <v>37.4256</v>
      </c>
      <c r="F21" s="83" t="n">
        <f aca="false">L21</f>
        <v>3515.888</v>
      </c>
      <c r="G21" s="83" t="n">
        <f aca="false">O21</f>
        <v>38.843</v>
      </c>
      <c r="H21" s="83" t="n">
        <f aca="false">Z21</f>
        <v>0</v>
      </c>
      <c r="I21" s="83" t="n">
        <f aca="false">AB21</f>
        <v>0</v>
      </c>
      <c r="J21" s="83" t="n">
        <f aca="false">Z21</f>
        <v>0</v>
      </c>
      <c r="K21" s="83" t="n">
        <f aca="false">AC21</f>
        <v>0</v>
      </c>
      <c r="L21" s="84" t="n">
        <v>3515.888</v>
      </c>
      <c r="M21" s="84" t="n">
        <v>34.6796</v>
      </c>
      <c r="N21" s="84" t="n">
        <v>37.4256</v>
      </c>
      <c r="O21" s="84" t="n">
        <v>38.843</v>
      </c>
      <c r="P21" s="84" t="n">
        <v>215385.48</v>
      </c>
      <c r="Q21" s="85" t="n">
        <v>167.84</v>
      </c>
      <c r="R21" s="84" t="n">
        <f aca="false">P21/3600</f>
        <v>59.8293</v>
      </c>
      <c r="S21" s="86" t="n">
        <v>6274</v>
      </c>
      <c r="T21" s="86" t="n">
        <v>6772</v>
      </c>
      <c r="U21" s="86" t="n">
        <v>7292</v>
      </c>
      <c r="V21" s="86" t="n">
        <v>7668</v>
      </c>
      <c r="W21" s="86" t="n">
        <v>9449</v>
      </c>
      <c r="X21" s="87" t="n">
        <v>6122</v>
      </c>
      <c r="Y21" s="88"/>
      <c r="Z21" s="84"/>
      <c r="AA21" s="84"/>
      <c r="AB21" s="84"/>
      <c r="AC21" s="84"/>
      <c r="AD21" s="84"/>
      <c r="AE21" s="85"/>
      <c r="AF21" s="84" t="n">
        <f aca="false">AD21/3600</f>
        <v>0</v>
      </c>
      <c r="AG21" s="87" t="n">
        <v>5122</v>
      </c>
      <c r="AH21" s="87" t="n">
        <v>5122</v>
      </c>
      <c r="AI21" s="87" t="n">
        <v>5122</v>
      </c>
      <c r="AJ21" s="87" t="n">
        <v>5241</v>
      </c>
      <c r="AK21" s="87" t="n">
        <v>3527</v>
      </c>
      <c r="AL21" s="91"/>
      <c r="AM21" s="88"/>
      <c r="AN21" s="88"/>
      <c r="AO21" s="92" t="n">
        <f aca="false">IF(AG21=0,0,(AG21-T21)/T21)</f>
        <v>-0.2436503248671</v>
      </c>
      <c r="AP21" s="92" t="n">
        <f aca="false">IF(AH21=0,0,(AH21-U21)/U21)</f>
        <v>-0.297586396050466</v>
      </c>
      <c r="AQ21" s="92" t="n">
        <f aca="false">IF(AI21=0,0,(AI21-V21)/V21)</f>
        <v>-0.332029212310902</v>
      </c>
      <c r="AR21" s="92" t="n">
        <f aca="false">IF(AJ21=0,0,(AJ21-W21)/W21)</f>
        <v>-0.445338131019156</v>
      </c>
      <c r="AS21" s="92" t="n">
        <f aca="false">IF(AK21=0,0,(AK21-X21)/X21)</f>
        <v>-0.423881084612872</v>
      </c>
    </row>
    <row r="22" customFormat="false" ht="12" hidden="false" customHeight="false" outlineLevel="0" collapsed="false">
      <c r="A22" s="91"/>
      <c r="B22" s="93"/>
      <c r="C22" s="93" t="n">
        <v>37</v>
      </c>
      <c r="D22" s="94" t="n">
        <f aca="false">L22</f>
        <v>1628.5296</v>
      </c>
      <c r="E22" s="94" t="n">
        <f aca="false">N22</f>
        <v>36.0089</v>
      </c>
      <c r="F22" s="94" t="n">
        <f aca="false">L22</f>
        <v>1628.5296</v>
      </c>
      <c r="G22" s="94" t="n">
        <f aca="false">O22</f>
        <v>36.6089</v>
      </c>
      <c r="H22" s="94" t="n">
        <f aca="false">Z22</f>
        <v>0</v>
      </c>
      <c r="I22" s="94" t="n">
        <f aca="false">AB22</f>
        <v>0</v>
      </c>
      <c r="J22" s="94" t="n">
        <f aca="false">Z22</f>
        <v>0</v>
      </c>
      <c r="K22" s="94" t="n">
        <f aca="false">AC22</f>
        <v>0</v>
      </c>
      <c r="L22" s="95" t="n">
        <v>1628.5296</v>
      </c>
      <c r="M22" s="95" t="n">
        <v>32.3478</v>
      </c>
      <c r="N22" s="95" t="n">
        <v>36.0089</v>
      </c>
      <c r="O22" s="95" t="n">
        <v>36.6089</v>
      </c>
      <c r="P22" s="95" t="n">
        <v>205594.17</v>
      </c>
      <c r="Q22" s="95" t="n">
        <v>163.87</v>
      </c>
      <c r="R22" s="95" t="n">
        <f aca="false">P22/3600</f>
        <v>57.1094916666667</v>
      </c>
      <c r="S22" s="96" t="n">
        <v>5601</v>
      </c>
      <c r="T22" s="96" t="n">
        <v>5977</v>
      </c>
      <c r="U22" s="96" t="n">
        <v>6368</v>
      </c>
      <c r="V22" s="96" t="n">
        <v>6600</v>
      </c>
      <c r="W22" s="96" t="n">
        <v>7916</v>
      </c>
      <c r="X22" s="97" t="n">
        <v>5803</v>
      </c>
      <c r="Y22" s="93"/>
      <c r="Z22" s="95"/>
      <c r="AA22" s="95"/>
      <c r="AB22" s="95"/>
      <c r="AC22" s="95"/>
      <c r="AD22" s="95"/>
      <c r="AE22" s="95"/>
      <c r="AF22" s="95" t="n">
        <f aca="false">AD22/3600</f>
        <v>0</v>
      </c>
      <c r="AG22" s="97" t="n">
        <v>4396</v>
      </c>
      <c r="AH22" s="97" t="n">
        <v>4396</v>
      </c>
      <c r="AI22" s="97" t="n">
        <v>4396</v>
      </c>
      <c r="AJ22" s="97" t="n">
        <v>4482</v>
      </c>
      <c r="AK22" s="97" t="n">
        <v>3358</v>
      </c>
      <c r="AL22" s="93"/>
      <c r="AM22" s="93"/>
      <c r="AN22" s="93"/>
      <c r="AO22" s="98" t="n">
        <f aca="false">IF(AG22=0,0,(AG22-T22)/T22)</f>
        <v>-0.264513970219174</v>
      </c>
      <c r="AP22" s="98" t="n">
        <f aca="false">IF(AH22=0,0,(AH22-U22)/U22)</f>
        <v>-0.309673366834171</v>
      </c>
      <c r="AQ22" s="98" t="n">
        <f aca="false">IF(AI22=0,0,(AI22-V22)/V22)</f>
        <v>-0.333939393939394</v>
      </c>
      <c r="AR22" s="98" t="n">
        <f aca="false">IF(AJ22=0,0,(AJ22-W22)/W22)</f>
        <v>-0.433804951995958</v>
      </c>
      <c r="AS22" s="98" t="n">
        <f aca="false">IF(AK22=0,0,(AK22-X22)/X22)</f>
        <v>-0.421333792865759</v>
      </c>
    </row>
    <row r="23" customFormat="false" ht="11.25" hidden="false" customHeight="false" outlineLevel="0" collapsed="false">
      <c r="A23" s="91"/>
      <c r="B23" s="82" t="s">
        <v>52</v>
      </c>
      <c r="C23" s="82" t="n">
        <v>22</v>
      </c>
      <c r="D23" s="104" t="n">
        <f aca="false">L23</f>
        <v>25047.3776</v>
      </c>
      <c r="E23" s="104" t="n">
        <f aca="false">N23</f>
        <v>43.7149</v>
      </c>
      <c r="F23" s="104" t="n">
        <f aca="false">L23</f>
        <v>25047.3776</v>
      </c>
      <c r="G23" s="104" t="n">
        <f aca="false">O23</f>
        <v>44.9857</v>
      </c>
      <c r="H23" s="104" t="n">
        <f aca="false">Z23</f>
        <v>0</v>
      </c>
      <c r="I23" s="104" t="n">
        <f aca="false">AB23</f>
        <v>0</v>
      </c>
      <c r="J23" s="104" t="n">
        <f aca="false">Z23</f>
        <v>0</v>
      </c>
      <c r="K23" s="104" t="n">
        <f aca="false">AC23</f>
        <v>0</v>
      </c>
      <c r="L23" s="99" t="n">
        <v>25047.3776</v>
      </c>
      <c r="M23" s="99" t="n">
        <v>39.8057</v>
      </c>
      <c r="N23" s="99" t="n">
        <v>43.7149</v>
      </c>
      <c r="O23" s="99" t="n">
        <v>44.9857</v>
      </c>
      <c r="P23" s="99" t="n">
        <v>292253.28</v>
      </c>
      <c r="Q23" s="85" t="n">
        <v>221.49</v>
      </c>
      <c r="R23" s="99" t="n">
        <f aca="false">P23/3600</f>
        <v>81.1814666666667</v>
      </c>
      <c r="S23" s="101" t="n">
        <v>9391</v>
      </c>
      <c r="T23" s="101" t="n">
        <v>10532</v>
      </c>
      <c r="U23" s="101" t="n">
        <v>11731</v>
      </c>
      <c r="V23" s="101" t="n">
        <v>12569</v>
      </c>
      <c r="W23" s="101" t="n">
        <v>16056</v>
      </c>
      <c r="X23" s="102" t="n">
        <v>7397</v>
      </c>
      <c r="Y23" s="103"/>
      <c r="Z23" s="99"/>
      <c r="AA23" s="99"/>
      <c r="AB23" s="99"/>
      <c r="AC23" s="99"/>
      <c r="AD23" s="99"/>
      <c r="AE23" s="85"/>
      <c r="AF23" s="99" t="n">
        <f aca="false">AD23/3600</f>
        <v>0</v>
      </c>
      <c r="AG23" s="102" t="n">
        <v>8878</v>
      </c>
      <c r="AH23" s="102" t="n">
        <v>8878</v>
      </c>
      <c r="AI23" s="102" t="n">
        <v>8878</v>
      </c>
      <c r="AJ23" s="102" t="n">
        <v>9175</v>
      </c>
      <c r="AK23" s="102" t="n">
        <v>4457</v>
      </c>
      <c r="AL23" s="82"/>
      <c r="AM23" s="89"/>
      <c r="AN23" s="89"/>
      <c r="AO23" s="90" t="n">
        <f aca="false">IF(AG23=0,0,(AG23-T23)/T23)</f>
        <v>-0.157045195594379</v>
      </c>
      <c r="AP23" s="90" t="n">
        <f aca="false">IF(AH23=0,0,(AH23-U23)/U23)</f>
        <v>-0.243201773079874</v>
      </c>
      <c r="AQ23" s="90" t="n">
        <f aca="false">IF(AI23=0,0,(AI23-V23)/V23)</f>
        <v>-0.293659002307264</v>
      </c>
      <c r="AR23" s="90" t="n">
        <f aca="false">IF(AJ23=0,0,(AJ23-W23)/W23)</f>
        <v>-0.428562531141006</v>
      </c>
      <c r="AS23" s="90" t="n">
        <f aca="false">IF(AK23=0,0,(AK23-X23)/X23)</f>
        <v>-0.397458429092876</v>
      </c>
    </row>
    <row r="24" customFormat="false" ht="11.25" hidden="false" customHeight="false" outlineLevel="0" collapsed="false">
      <c r="A24" s="91"/>
      <c r="B24" s="91" t="s">
        <v>53</v>
      </c>
      <c r="C24" s="91" t="n">
        <v>27</v>
      </c>
      <c r="D24" s="105" t="n">
        <f aca="false">L24</f>
        <v>8726.7024</v>
      </c>
      <c r="E24" s="105" t="n">
        <f aca="false">N24</f>
        <v>42.1722</v>
      </c>
      <c r="F24" s="105" t="n">
        <f aca="false">L24</f>
        <v>8726.7024</v>
      </c>
      <c r="G24" s="105" t="n">
        <f aca="false">O24</f>
        <v>42.7453</v>
      </c>
      <c r="H24" s="105" t="n">
        <f aca="false">Z24</f>
        <v>0</v>
      </c>
      <c r="I24" s="105" t="n">
        <f aca="false">AB24</f>
        <v>0</v>
      </c>
      <c r="J24" s="105" t="n">
        <f aca="false">Z24</f>
        <v>0</v>
      </c>
      <c r="K24" s="105" t="n">
        <f aca="false">AC24</f>
        <v>0</v>
      </c>
      <c r="L24" s="84" t="n">
        <v>8726.7024</v>
      </c>
      <c r="M24" s="84" t="n">
        <v>37.8843</v>
      </c>
      <c r="N24" s="84" t="n">
        <v>42.1722</v>
      </c>
      <c r="O24" s="84" t="n">
        <v>42.7453</v>
      </c>
      <c r="P24" s="84" t="n">
        <v>262807.06</v>
      </c>
      <c r="Q24" s="85" t="n">
        <v>202.48</v>
      </c>
      <c r="R24" s="84" t="n">
        <f aca="false">P24/3600</f>
        <v>73.0019611111111</v>
      </c>
      <c r="S24" s="86" t="n">
        <v>7614</v>
      </c>
      <c r="T24" s="86" t="n">
        <v>8460</v>
      </c>
      <c r="U24" s="86" t="n">
        <v>9318</v>
      </c>
      <c r="V24" s="86" t="n">
        <v>9865</v>
      </c>
      <c r="W24" s="86" t="n">
        <v>12362</v>
      </c>
      <c r="X24" s="87" t="n">
        <v>6593</v>
      </c>
      <c r="Y24" s="88"/>
      <c r="Z24" s="84"/>
      <c r="AA24" s="84"/>
      <c r="AB24" s="84"/>
      <c r="AC24" s="84"/>
      <c r="AD24" s="84"/>
      <c r="AE24" s="85"/>
      <c r="AF24" s="84" t="n">
        <f aca="false">AD24/3600</f>
        <v>0</v>
      </c>
      <c r="AG24" s="87" t="n">
        <v>6907</v>
      </c>
      <c r="AH24" s="87" t="n">
        <v>6907</v>
      </c>
      <c r="AI24" s="87" t="n">
        <v>6907</v>
      </c>
      <c r="AJ24" s="87" t="n">
        <v>7118</v>
      </c>
      <c r="AK24" s="87" t="n">
        <v>3974</v>
      </c>
      <c r="AL24" s="91"/>
      <c r="AM24" s="88"/>
      <c r="AN24" s="88"/>
      <c r="AO24" s="92" t="n">
        <f aca="false">IF(AG24=0,0,(AG24-T24)/T24)</f>
        <v>-0.183569739952719</v>
      </c>
      <c r="AP24" s="92" t="n">
        <f aca="false">IF(AH24=0,0,(AH24-U24)/U24)</f>
        <v>-0.258746512127066</v>
      </c>
      <c r="AQ24" s="92" t="n">
        <f aca="false">IF(AI24=0,0,(AI24-V24)/V24)</f>
        <v>-0.299847947288393</v>
      </c>
      <c r="AR24" s="92" t="n">
        <f aca="false">IF(AJ24=0,0,(AJ24-W24)/W24)</f>
        <v>-0.424203203365151</v>
      </c>
      <c r="AS24" s="92" t="n">
        <f aca="false">IF(AK24=0,0,(AK24-X24)/X24)</f>
        <v>-0.397239496435614</v>
      </c>
    </row>
    <row r="25" customFormat="false" ht="11.25" hidden="false" customHeight="false" outlineLevel="0" collapsed="false">
      <c r="A25" s="91"/>
      <c r="B25" s="91"/>
      <c r="C25" s="91" t="n">
        <v>32</v>
      </c>
      <c r="D25" s="105" t="n">
        <f aca="false">L25</f>
        <v>4235.7448</v>
      </c>
      <c r="E25" s="105" t="n">
        <f aca="false">N25</f>
        <v>40.4564</v>
      </c>
      <c r="F25" s="105" t="n">
        <f aca="false">L25</f>
        <v>4235.7448</v>
      </c>
      <c r="G25" s="105" t="n">
        <f aca="false">O25</f>
        <v>40.3591</v>
      </c>
      <c r="H25" s="105" t="n">
        <f aca="false">Z25</f>
        <v>0</v>
      </c>
      <c r="I25" s="105" t="n">
        <f aca="false">AB25</f>
        <v>0</v>
      </c>
      <c r="J25" s="105" t="n">
        <f aca="false">Z25</f>
        <v>0</v>
      </c>
      <c r="K25" s="105" t="n">
        <f aca="false">AC25</f>
        <v>0</v>
      </c>
      <c r="L25" s="84" t="n">
        <v>4235.7448</v>
      </c>
      <c r="M25" s="84" t="n">
        <v>36.1148</v>
      </c>
      <c r="N25" s="84" t="n">
        <v>40.4564</v>
      </c>
      <c r="O25" s="84" t="n">
        <v>40.3591</v>
      </c>
      <c r="P25" s="84" t="n">
        <v>243816.83</v>
      </c>
      <c r="Q25" s="85" t="n">
        <v>192.95</v>
      </c>
      <c r="R25" s="84" t="n">
        <f aca="false">P25/3600</f>
        <v>67.7268972222222</v>
      </c>
      <c r="S25" s="86" t="n">
        <v>6862</v>
      </c>
      <c r="T25" s="86" t="n">
        <v>7557</v>
      </c>
      <c r="U25" s="86" t="n">
        <v>8270</v>
      </c>
      <c r="V25" s="86" t="n">
        <v>8664</v>
      </c>
      <c r="W25" s="86" t="n">
        <v>10681</v>
      </c>
      <c r="X25" s="87" t="n">
        <v>6281</v>
      </c>
      <c r="Y25" s="88"/>
      <c r="Z25" s="84"/>
      <c r="AA25" s="84"/>
      <c r="AB25" s="84"/>
      <c r="AC25" s="84"/>
      <c r="AD25" s="84"/>
      <c r="AE25" s="85"/>
      <c r="AF25" s="84" t="n">
        <f aca="false">AD25/3600</f>
        <v>0</v>
      </c>
      <c r="AG25" s="87" t="n">
        <v>6007</v>
      </c>
      <c r="AH25" s="87" t="n">
        <v>6007</v>
      </c>
      <c r="AI25" s="87" t="n">
        <v>6007</v>
      </c>
      <c r="AJ25" s="87" t="n">
        <v>6175</v>
      </c>
      <c r="AK25" s="87" t="n">
        <v>3804</v>
      </c>
      <c r="AL25" s="91"/>
      <c r="AM25" s="88"/>
      <c r="AN25" s="88"/>
      <c r="AO25" s="92" t="n">
        <f aca="false">IF(AG25=0,0,(AG25-T25)/T25)</f>
        <v>-0.205107847029244</v>
      </c>
      <c r="AP25" s="92" t="n">
        <f aca="false">IF(AH25=0,0,(AH25-U25)/U25)</f>
        <v>-0.273639661426844</v>
      </c>
      <c r="AQ25" s="92" t="n">
        <f aca="false">IF(AI25=0,0,(AI25-V25)/V25)</f>
        <v>-0.306671283471838</v>
      </c>
      <c r="AR25" s="92" t="n">
        <f aca="false">IF(AJ25=0,0,(AJ25-W25)/W25)</f>
        <v>-0.421870611365977</v>
      </c>
      <c r="AS25" s="92" t="n">
        <f aca="false">IF(AK25=0,0,(AK25-X25)/X25)</f>
        <v>-0.39436395478427</v>
      </c>
    </row>
    <row r="26" customFormat="false" ht="12" hidden="false" customHeight="false" outlineLevel="0" collapsed="false">
      <c r="A26" s="91"/>
      <c r="B26" s="93"/>
      <c r="C26" s="93" t="n">
        <v>37</v>
      </c>
      <c r="D26" s="106" t="n">
        <f aca="false">L26</f>
        <v>2091.112</v>
      </c>
      <c r="E26" s="106" t="n">
        <f aca="false">N26</f>
        <v>38.4062</v>
      </c>
      <c r="F26" s="106" t="n">
        <f aca="false">L26</f>
        <v>2091.112</v>
      </c>
      <c r="G26" s="106" t="n">
        <f aca="false">O26</f>
        <v>37.7627</v>
      </c>
      <c r="H26" s="106" t="n">
        <f aca="false">Z26</f>
        <v>0</v>
      </c>
      <c r="I26" s="106" t="n">
        <f aca="false">AB26</f>
        <v>0</v>
      </c>
      <c r="J26" s="106" t="n">
        <f aca="false">Z26</f>
        <v>0</v>
      </c>
      <c r="K26" s="106" t="n">
        <f aca="false">AC26</f>
        <v>0</v>
      </c>
      <c r="L26" s="95" t="n">
        <v>2091.112</v>
      </c>
      <c r="M26" s="95" t="n">
        <v>34.0419</v>
      </c>
      <c r="N26" s="95" t="n">
        <v>38.4062</v>
      </c>
      <c r="O26" s="95" t="n">
        <v>37.7627</v>
      </c>
      <c r="P26" s="95" t="n">
        <v>228257.07</v>
      </c>
      <c r="Q26" s="95" t="n">
        <v>186.17</v>
      </c>
      <c r="R26" s="95" t="n">
        <f aca="false">P26/3600</f>
        <v>63.4047416666667</v>
      </c>
      <c r="S26" s="96" t="n">
        <v>6317</v>
      </c>
      <c r="T26" s="96" t="n">
        <v>6895</v>
      </c>
      <c r="U26" s="96" t="n">
        <v>7502</v>
      </c>
      <c r="V26" s="96" t="n">
        <v>7777</v>
      </c>
      <c r="W26" s="96" t="n">
        <v>9423</v>
      </c>
      <c r="X26" s="97" t="n">
        <v>6066</v>
      </c>
      <c r="Y26" s="93"/>
      <c r="Z26" s="95"/>
      <c r="AA26" s="95"/>
      <c r="AB26" s="95"/>
      <c r="AC26" s="95"/>
      <c r="AD26" s="95"/>
      <c r="AE26" s="95"/>
      <c r="AF26" s="95" t="n">
        <f aca="false">AD26/3600</f>
        <v>0</v>
      </c>
      <c r="AG26" s="97" t="n">
        <v>5373</v>
      </c>
      <c r="AH26" s="97" t="n">
        <v>5373</v>
      </c>
      <c r="AI26" s="97" t="n">
        <v>5373</v>
      </c>
      <c r="AJ26" s="97" t="n">
        <v>5508</v>
      </c>
      <c r="AK26" s="97" t="n">
        <v>3704</v>
      </c>
      <c r="AL26" s="93"/>
      <c r="AM26" s="93"/>
      <c r="AN26" s="93"/>
      <c r="AO26" s="98" t="n">
        <f aca="false">IF(AG26=0,0,(AG26-T26)/T26)</f>
        <v>-0.220739666424946</v>
      </c>
      <c r="AP26" s="98" t="n">
        <f aca="false">IF(AH26=0,0,(AH26-U26)/U26)</f>
        <v>-0.283790989069581</v>
      </c>
      <c r="AQ26" s="98" t="n">
        <f aca="false">IF(AI26=0,0,(AI26-V26)/V26)</f>
        <v>-0.309116625948309</v>
      </c>
      <c r="AR26" s="98" t="n">
        <f aca="false">IF(AJ26=0,0,(AJ26-W26)/W26)</f>
        <v>-0.415472779369628</v>
      </c>
      <c r="AS26" s="98" t="n">
        <f aca="false">IF(AK26=0,0,(AK26-X26)/X26)</f>
        <v>-0.38938344873063</v>
      </c>
    </row>
    <row r="27" customFormat="false" ht="11.25" hidden="false" customHeight="false" outlineLevel="0" collapsed="false">
      <c r="A27" s="91"/>
      <c r="B27" s="82" t="s">
        <v>54</v>
      </c>
      <c r="C27" s="82" t="n">
        <v>22</v>
      </c>
      <c r="D27" s="104" t="n">
        <f aca="false">L27</f>
        <v>81000.2688</v>
      </c>
      <c r="E27" s="104" t="n">
        <f aca="false">N27</f>
        <v>41.8609</v>
      </c>
      <c r="F27" s="104" t="n">
        <f aca="false">L27</f>
        <v>81000.2688</v>
      </c>
      <c r="G27" s="104" t="n">
        <f aca="false">O27</f>
        <v>43.796</v>
      </c>
      <c r="H27" s="104" t="n">
        <f aca="false">Z27</f>
        <v>0</v>
      </c>
      <c r="I27" s="104" t="n">
        <f aca="false">AB27</f>
        <v>0</v>
      </c>
      <c r="J27" s="104" t="n">
        <f aca="false">Z27</f>
        <v>0</v>
      </c>
      <c r="K27" s="104" t="n">
        <f aca="false">AC27</f>
        <v>0</v>
      </c>
      <c r="L27" s="99" t="n">
        <v>81000.2688</v>
      </c>
      <c r="M27" s="99" t="n">
        <v>39.5452</v>
      </c>
      <c r="N27" s="99" t="n">
        <v>41.8609</v>
      </c>
      <c r="O27" s="99" t="n">
        <v>43.796</v>
      </c>
      <c r="P27" s="99" t="n">
        <v>339823.76</v>
      </c>
      <c r="Q27" s="85" t="n">
        <v>313.73</v>
      </c>
      <c r="R27" s="99" t="n">
        <f aca="false">P27/3600</f>
        <v>94.3954888888889</v>
      </c>
      <c r="S27" s="101" t="n">
        <v>16697</v>
      </c>
      <c r="T27" s="101" t="n">
        <v>18980</v>
      </c>
      <c r="U27" s="101" t="n">
        <v>21680</v>
      </c>
      <c r="V27" s="101" t="n">
        <v>23822</v>
      </c>
      <c r="W27" s="101" t="n">
        <v>31780</v>
      </c>
      <c r="X27" s="102" t="n">
        <v>10003</v>
      </c>
      <c r="Y27" s="103"/>
      <c r="Z27" s="99"/>
      <c r="AA27" s="99"/>
      <c r="AB27" s="99"/>
      <c r="AC27" s="99"/>
      <c r="AD27" s="99"/>
      <c r="AE27" s="85"/>
      <c r="AF27" s="99" t="n">
        <f aca="false">AD27/3600</f>
        <v>0</v>
      </c>
      <c r="AG27" s="102" t="n">
        <v>17218</v>
      </c>
      <c r="AH27" s="102" t="n">
        <v>17218</v>
      </c>
      <c r="AI27" s="102" t="n">
        <v>17218</v>
      </c>
      <c r="AJ27" s="102" t="n">
        <v>17873</v>
      </c>
      <c r="AK27" s="102" t="n">
        <v>6386</v>
      </c>
      <c r="AL27" s="82"/>
      <c r="AM27" s="89"/>
      <c r="AN27" s="89"/>
      <c r="AO27" s="90" t="n">
        <f aca="false">IF(AG27=0,0,(AG27-T27)/T27)</f>
        <v>-0.0928345626975764</v>
      </c>
      <c r="AP27" s="90" t="n">
        <f aca="false">IF(AH27=0,0,(AH27-U27)/U27)</f>
        <v>-0.205811808118081</v>
      </c>
      <c r="AQ27" s="90" t="n">
        <f aca="false">IF(AI27=0,0,(AI27-V27)/V27)</f>
        <v>-0.27722273528671</v>
      </c>
      <c r="AR27" s="90" t="n">
        <f aca="false">IF(AJ27=0,0,(AJ27-W27)/W27)</f>
        <v>-0.437602265575834</v>
      </c>
      <c r="AS27" s="90" t="n">
        <f aca="false">IF(AK27=0,0,(AK27-X27)/X27)</f>
        <v>-0.361591522543237</v>
      </c>
    </row>
    <row r="28" customFormat="false" ht="11.25" hidden="false" customHeight="false" outlineLevel="0" collapsed="false">
      <c r="A28" s="91"/>
      <c r="B28" s="91" t="s">
        <v>55</v>
      </c>
      <c r="C28" s="91" t="n">
        <v>27</v>
      </c>
      <c r="D28" s="105" t="n">
        <f aca="false">L28</f>
        <v>10979.9392</v>
      </c>
      <c r="E28" s="105" t="n">
        <f aca="false">N28</f>
        <v>40.0243</v>
      </c>
      <c r="F28" s="105" t="n">
        <f aca="false">L28</f>
        <v>10979.9392</v>
      </c>
      <c r="G28" s="105" t="n">
        <f aca="false">O28</f>
        <v>42.4329</v>
      </c>
      <c r="H28" s="105" t="n">
        <f aca="false">Z28</f>
        <v>0</v>
      </c>
      <c r="I28" s="105" t="n">
        <f aca="false">AB28</f>
        <v>0</v>
      </c>
      <c r="J28" s="105" t="n">
        <f aca="false">Z28</f>
        <v>0</v>
      </c>
      <c r="K28" s="105" t="n">
        <f aca="false">AC28</f>
        <v>0</v>
      </c>
      <c r="L28" s="84" t="n">
        <v>10979.9392</v>
      </c>
      <c r="M28" s="84" t="n">
        <v>35.6376</v>
      </c>
      <c r="N28" s="84" t="n">
        <v>40.0243</v>
      </c>
      <c r="O28" s="84" t="n">
        <v>42.4329</v>
      </c>
      <c r="P28" s="84" t="n">
        <v>273742.43</v>
      </c>
      <c r="Q28" s="85" t="n">
        <v>237.52</v>
      </c>
      <c r="R28" s="84" t="n">
        <f aca="false">P28/3600</f>
        <v>76.0395638888889</v>
      </c>
      <c r="S28" s="86" t="n">
        <v>10247</v>
      </c>
      <c r="T28" s="86" t="n">
        <v>11387</v>
      </c>
      <c r="U28" s="86" t="n">
        <v>12571</v>
      </c>
      <c r="V28" s="86" t="n">
        <v>13349</v>
      </c>
      <c r="W28" s="86" t="n">
        <v>17050</v>
      </c>
      <c r="X28" s="87" t="n">
        <v>8731</v>
      </c>
      <c r="Y28" s="88"/>
      <c r="Z28" s="84"/>
      <c r="AA28" s="84"/>
      <c r="AB28" s="84"/>
      <c r="AC28" s="84"/>
      <c r="AD28" s="84"/>
      <c r="AE28" s="85"/>
      <c r="AF28" s="84" t="n">
        <f aca="false">AD28/3600</f>
        <v>0</v>
      </c>
      <c r="AG28" s="87" t="n">
        <v>9407</v>
      </c>
      <c r="AH28" s="87" t="n">
        <v>9407</v>
      </c>
      <c r="AI28" s="87" t="n">
        <v>9407</v>
      </c>
      <c r="AJ28" s="87" t="n">
        <v>9698</v>
      </c>
      <c r="AK28" s="87" t="n">
        <v>5444</v>
      </c>
      <c r="AL28" s="91"/>
      <c r="AM28" s="88"/>
      <c r="AN28" s="88"/>
      <c r="AO28" s="92" t="n">
        <f aca="false">IF(AG28=0,0,(AG28-T28)/T28)</f>
        <v>-0.173882497584965</v>
      </c>
      <c r="AP28" s="92" t="n">
        <f aca="false">IF(AH28=0,0,(AH28-U28)/U28)</f>
        <v>-0.251690398536314</v>
      </c>
      <c r="AQ28" s="92" t="n">
        <f aca="false">IF(AI28=0,0,(AI28-V28)/V28)</f>
        <v>-0.295303018952731</v>
      </c>
      <c r="AR28" s="92" t="n">
        <f aca="false">IF(AJ28=0,0,(AJ28-W28)/W28)</f>
        <v>-0.431202346041056</v>
      </c>
      <c r="AS28" s="92" t="n">
        <f aca="false">IF(AK28=0,0,(AK28-X28)/X28)</f>
        <v>-0.376474630626503</v>
      </c>
    </row>
    <row r="29" customFormat="false" ht="11.25" hidden="false" customHeight="false" outlineLevel="0" collapsed="false">
      <c r="A29" s="91"/>
      <c r="B29" s="91"/>
      <c r="C29" s="91" t="n">
        <v>32</v>
      </c>
      <c r="D29" s="105" t="n">
        <f aca="false">L29</f>
        <v>2593.1112</v>
      </c>
      <c r="E29" s="105" t="n">
        <f aca="false">N29</f>
        <v>38.3985</v>
      </c>
      <c r="F29" s="105" t="n">
        <f aca="false">L29</f>
        <v>2593.1112</v>
      </c>
      <c r="G29" s="105" t="n">
        <f aca="false">O29</f>
        <v>41.0969</v>
      </c>
      <c r="H29" s="105" t="n">
        <f aca="false">Z29</f>
        <v>0</v>
      </c>
      <c r="I29" s="105" t="n">
        <f aca="false">AB29</f>
        <v>0</v>
      </c>
      <c r="J29" s="105" t="n">
        <f aca="false">Z29</f>
        <v>0</v>
      </c>
      <c r="K29" s="105" t="n">
        <f aca="false">AC29</f>
        <v>0</v>
      </c>
      <c r="L29" s="84" t="n">
        <v>2593.1112</v>
      </c>
      <c r="M29" s="84" t="n">
        <v>33.3835</v>
      </c>
      <c r="N29" s="84" t="n">
        <v>38.3985</v>
      </c>
      <c r="O29" s="84" t="n">
        <v>41.0969</v>
      </c>
      <c r="P29" s="84" t="n">
        <v>233061.26</v>
      </c>
      <c r="Q29" s="85" t="n">
        <v>214.16</v>
      </c>
      <c r="R29" s="84" t="n">
        <f aca="false">P29/3600</f>
        <v>64.7392388888889</v>
      </c>
      <c r="S29" s="86" t="n">
        <v>8226</v>
      </c>
      <c r="T29" s="86" t="n">
        <v>8967</v>
      </c>
      <c r="U29" s="86" t="n">
        <v>9758</v>
      </c>
      <c r="V29" s="86" t="n">
        <v>10106</v>
      </c>
      <c r="W29" s="86" t="n">
        <v>12531</v>
      </c>
      <c r="X29" s="87" t="n">
        <v>7504</v>
      </c>
      <c r="Y29" s="88"/>
      <c r="Z29" s="84"/>
      <c r="AA29" s="84"/>
      <c r="AB29" s="84"/>
      <c r="AC29" s="84"/>
      <c r="AD29" s="84"/>
      <c r="AE29" s="85"/>
      <c r="AF29" s="84" t="n">
        <f aca="false">AD29/3600</f>
        <v>0</v>
      </c>
      <c r="AG29" s="87" t="n">
        <v>7016</v>
      </c>
      <c r="AH29" s="87" t="n">
        <v>7016</v>
      </c>
      <c r="AI29" s="87" t="n">
        <v>7016</v>
      </c>
      <c r="AJ29" s="87" t="n">
        <v>7191</v>
      </c>
      <c r="AK29" s="87" t="n">
        <v>4600</v>
      </c>
      <c r="AL29" s="91"/>
      <c r="AM29" s="88"/>
      <c r="AN29" s="88"/>
      <c r="AO29" s="92" t="n">
        <f aca="false">IF(AG29=0,0,(AG29-T29)/T29)</f>
        <v>-0.217575554812089</v>
      </c>
      <c r="AP29" s="92" t="n">
        <f aca="false">IF(AH29=0,0,(AH29-U29)/U29)</f>
        <v>-0.281000204960033</v>
      </c>
      <c r="AQ29" s="92" t="n">
        <f aca="false">IF(AI29=0,0,(AI29-V29)/V29)</f>
        <v>-0.305758955076192</v>
      </c>
      <c r="AR29" s="92" t="n">
        <f aca="false">IF(AJ29=0,0,(AJ29-W29)/W29)</f>
        <v>-0.426143164950922</v>
      </c>
      <c r="AS29" s="92" t="n">
        <f aca="false">IF(AK29=0,0,(AK29-X29)/X29)</f>
        <v>-0.386993603411514</v>
      </c>
    </row>
    <row r="30" customFormat="false" ht="12" hidden="false" customHeight="false" outlineLevel="0" collapsed="false">
      <c r="A30" s="93"/>
      <c r="B30" s="93"/>
      <c r="C30" s="93" t="n">
        <v>37</v>
      </c>
      <c r="D30" s="106" t="n">
        <f aca="false">L30</f>
        <v>921.2048</v>
      </c>
      <c r="E30" s="106" t="n">
        <f aca="false">N30</f>
        <v>37.0977</v>
      </c>
      <c r="F30" s="106" t="n">
        <f aca="false">L30</f>
        <v>921.2048</v>
      </c>
      <c r="G30" s="106" t="n">
        <f aca="false">O30</f>
        <v>39.9508</v>
      </c>
      <c r="H30" s="106" t="n">
        <f aca="false">Z30</f>
        <v>0</v>
      </c>
      <c r="I30" s="106" t="n">
        <f aca="false">AB30</f>
        <v>0</v>
      </c>
      <c r="J30" s="106" t="n">
        <f aca="false">Z30</f>
        <v>0</v>
      </c>
      <c r="K30" s="106" t="n">
        <f aca="false">AC30</f>
        <v>0</v>
      </c>
      <c r="L30" s="95" t="n">
        <v>921.2048</v>
      </c>
      <c r="M30" s="95" t="n">
        <v>31.107</v>
      </c>
      <c r="N30" s="95" t="n">
        <v>37.0977</v>
      </c>
      <c r="O30" s="95" t="n">
        <v>39.9508</v>
      </c>
      <c r="P30" s="95" t="n">
        <v>231684.91</v>
      </c>
      <c r="Q30" s="95" t="n">
        <v>205.28</v>
      </c>
      <c r="R30" s="95" t="n">
        <f aca="false">P30/3600</f>
        <v>64.3569194444444</v>
      </c>
      <c r="S30" s="96" t="n">
        <v>7124</v>
      </c>
      <c r="T30" s="96" t="n">
        <v>7659</v>
      </c>
      <c r="U30" s="96" t="n">
        <v>8264</v>
      </c>
      <c r="V30" s="96" t="n">
        <v>8440</v>
      </c>
      <c r="W30" s="96" t="n">
        <v>10282</v>
      </c>
      <c r="X30" s="97" t="n">
        <v>6704</v>
      </c>
      <c r="Y30" s="93"/>
      <c r="Z30" s="95"/>
      <c r="AA30" s="95"/>
      <c r="AB30" s="95"/>
      <c r="AC30" s="95"/>
      <c r="AD30" s="95"/>
      <c r="AE30" s="95"/>
      <c r="AF30" s="95" t="n">
        <f aca="false">AD30/3600</f>
        <v>0</v>
      </c>
      <c r="AG30" s="97" t="n">
        <v>5819</v>
      </c>
      <c r="AH30" s="97" t="n">
        <v>5819</v>
      </c>
      <c r="AI30" s="97" t="n">
        <v>5819</v>
      </c>
      <c r="AJ30" s="97" t="n">
        <v>5940</v>
      </c>
      <c r="AK30" s="97" t="n">
        <v>4195</v>
      </c>
      <c r="AL30" s="93"/>
      <c r="AM30" s="93"/>
      <c r="AN30" s="93"/>
      <c r="AO30" s="98" t="n">
        <f aca="false">IF(AG30=0,0,(AG30-T30)/T30)</f>
        <v>-0.24024024024024</v>
      </c>
      <c r="AP30" s="98" t="n">
        <f aca="false">IF(AH30=0,0,(AH30-U30)/U30)</f>
        <v>-0.295861568247822</v>
      </c>
      <c r="AQ30" s="98" t="n">
        <f aca="false">IF(AI30=0,0,(AI30-V30)/V30)</f>
        <v>-0.310545023696682</v>
      </c>
      <c r="AR30" s="98" t="n">
        <f aca="false">IF(AJ30=0,0,(AJ30-W30)/W30)</f>
        <v>-0.422291382999416</v>
      </c>
      <c r="AS30" s="98" t="n">
        <f aca="false">IF(AK30=0,0,(AK30-X30)/X30)</f>
        <v>-0.374254176610979</v>
      </c>
    </row>
    <row r="31" customFormat="false" ht="11.25" hidden="false" customHeight="false" outlineLevel="0" collapsed="false">
      <c r="A31" s="82" t="s">
        <v>12</v>
      </c>
      <c r="B31" s="82" t="s">
        <v>56</v>
      </c>
      <c r="C31" s="82" t="n">
        <v>22</v>
      </c>
      <c r="D31" s="104" t="n">
        <f aca="false">L31</f>
        <v>4496.4768</v>
      </c>
      <c r="E31" s="104" t="n">
        <f aca="false">N31</f>
        <v>42.2012</v>
      </c>
      <c r="F31" s="104" t="n">
        <f aca="false">L31</f>
        <v>4496.4768</v>
      </c>
      <c r="G31" s="104" t="n">
        <f aca="false">O31</f>
        <v>42.6558</v>
      </c>
      <c r="H31" s="104" t="n">
        <f aca="false">Z31</f>
        <v>0</v>
      </c>
      <c r="I31" s="104" t="n">
        <f aca="false">AB31</f>
        <v>0</v>
      </c>
      <c r="J31" s="104" t="n">
        <f aca="false">Z31</f>
        <v>0</v>
      </c>
      <c r="K31" s="104" t="n">
        <f aca="false">AC31</f>
        <v>0</v>
      </c>
      <c r="L31" s="99" t="n">
        <v>4496.4768</v>
      </c>
      <c r="M31" s="99" t="n">
        <v>39.9753</v>
      </c>
      <c r="N31" s="99" t="n">
        <v>42.2012</v>
      </c>
      <c r="O31" s="99" t="n">
        <v>42.6558</v>
      </c>
      <c r="P31" s="99" t="n">
        <v>53228.62</v>
      </c>
      <c r="Q31" s="85" t="n">
        <v>44.02</v>
      </c>
      <c r="R31" s="99" t="n">
        <f aca="false">P31/3600</f>
        <v>14.7857277777778</v>
      </c>
      <c r="S31" s="101" t="n">
        <v>1789</v>
      </c>
      <c r="T31" s="101" t="n">
        <v>1974</v>
      </c>
      <c r="U31" s="101" t="n">
        <v>2204</v>
      </c>
      <c r="V31" s="101" t="n">
        <v>2383</v>
      </c>
      <c r="W31" s="101" t="n">
        <v>3154</v>
      </c>
      <c r="X31" s="102" t="n">
        <v>1453</v>
      </c>
      <c r="Y31" s="103"/>
      <c r="Z31" s="99"/>
      <c r="AA31" s="99"/>
      <c r="AB31" s="99"/>
      <c r="AC31" s="99"/>
      <c r="AD31" s="99"/>
      <c r="AE31" s="85"/>
      <c r="AF31" s="99" t="n">
        <f aca="false">AD31/3600</f>
        <v>0</v>
      </c>
      <c r="AG31" s="102" t="n">
        <v>1644</v>
      </c>
      <c r="AH31" s="102" t="n">
        <v>1644</v>
      </c>
      <c r="AI31" s="102" t="n">
        <v>1644</v>
      </c>
      <c r="AJ31" s="102" t="n">
        <v>1693</v>
      </c>
      <c r="AK31" s="102" t="n">
        <v>803</v>
      </c>
      <c r="AL31" s="82"/>
      <c r="AM31" s="89"/>
      <c r="AN31" s="89"/>
      <c r="AO31" s="90" t="n">
        <f aca="false">IF(AG31=0,0,(AG31-T31)/T31)</f>
        <v>-0.167173252279635</v>
      </c>
      <c r="AP31" s="90" t="n">
        <f aca="false">IF(AH31=0,0,(AH31-U31)/U31)</f>
        <v>-0.254083484573503</v>
      </c>
      <c r="AQ31" s="90" t="n">
        <f aca="false">IF(AI31=0,0,(AI31-V31)/V31)</f>
        <v>-0.310113302559799</v>
      </c>
      <c r="AR31" s="90" t="n">
        <f aca="false">IF(AJ31=0,0,(AJ31-W31)/W31)</f>
        <v>-0.463221306277743</v>
      </c>
      <c r="AS31" s="90" t="n">
        <f aca="false">IF(AK31=0,0,(AK31-X31)/X31)</f>
        <v>-0.447350309704061</v>
      </c>
    </row>
    <row r="32" customFormat="false" ht="11.25" hidden="false" customHeight="false" outlineLevel="0" collapsed="false">
      <c r="A32" s="91" t="s">
        <v>57</v>
      </c>
      <c r="B32" s="91" t="s">
        <v>58</v>
      </c>
      <c r="C32" s="91" t="n">
        <v>27</v>
      </c>
      <c r="D32" s="105" t="n">
        <f aca="false">L32</f>
        <v>2311.2888</v>
      </c>
      <c r="E32" s="105" t="n">
        <f aca="false">N32</f>
        <v>39.387</v>
      </c>
      <c r="F32" s="105" t="n">
        <f aca="false">L32</f>
        <v>2311.2888</v>
      </c>
      <c r="G32" s="105" t="n">
        <f aca="false">O32</f>
        <v>39.586</v>
      </c>
      <c r="H32" s="105" t="n">
        <f aca="false">Z32</f>
        <v>0</v>
      </c>
      <c r="I32" s="105" t="n">
        <f aca="false">AB32</f>
        <v>0</v>
      </c>
      <c r="J32" s="105" t="n">
        <f aca="false">Z32</f>
        <v>0</v>
      </c>
      <c r="K32" s="105" t="n">
        <f aca="false">AC32</f>
        <v>0</v>
      </c>
      <c r="L32" s="84" t="n">
        <v>2311.2888</v>
      </c>
      <c r="M32" s="84" t="n">
        <v>37.023</v>
      </c>
      <c r="N32" s="84" t="n">
        <v>39.387</v>
      </c>
      <c r="O32" s="84" t="n">
        <v>39.586</v>
      </c>
      <c r="P32" s="84" t="n">
        <v>48444.29</v>
      </c>
      <c r="Q32" s="85" t="n">
        <v>42.07</v>
      </c>
      <c r="R32" s="84" t="n">
        <f aca="false">P32/3600</f>
        <v>13.4567472222222</v>
      </c>
      <c r="S32" s="86" t="n">
        <v>1540</v>
      </c>
      <c r="T32" s="86" t="n">
        <v>1689</v>
      </c>
      <c r="U32" s="86" t="n">
        <v>1866</v>
      </c>
      <c r="V32" s="86" t="n">
        <v>2003</v>
      </c>
      <c r="W32" s="86" t="n">
        <v>2612</v>
      </c>
      <c r="X32" s="87" t="n">
        <v>1355</v>
      </c>
      <c r="Y32" s="88"/>
      <c r="Z32" s="84"/>
      <c r="AA32" s="84"/>
      <c r="AB32" s="84"/>
      <c r="AC32" s="84"/>
      <c r="AD32" s="84"/>
      <c r="AE32" s="85"/>
      <c r="AF32" s="84" t="n">
        <f aca="false">AD32/3600</f>
        <v>0</v>
      </c>
      <c r="AG32" s="87" t="n">
        <v>1384</v>
      </c>
      <c r="AH32" s="87" t="n">
        <v>1384</v>
      </c>
      <c r="AI32" s="87" t="n">
        <v>1384</v>
      </c>
      <c r="AJ32" s="87" t="n">
        <v>1423</v>
      </c>
      <c r="AK32" s="87" t="n">
        <v>741</v>
      </c>
      <c r="AL32" s="91"/>
      <c r="AM32" s="88"/>
      <c r="AN32" s="88"/>
      <c r="AO32" s="92" t="n">
        <f aca="false">IF(AG32=0,0,(AG32-T32)/T32)</f>
        <v>-0.180580224985198</v>
      </c>
      <c r="AP32" s="92" t="n">
        <f aca="false">IF(AH32=0,0,(AH32-U32)/U32)</f>
        <v>-0.258306538049303</v>
      </c>
      <c r="AQ32" s="92" t="n">
        <f aca="false">IF(AI32=0,0,(AI32-V32)/V32)</f>
        <v>-0.309036445332002</v>
      </c>
      <c r="AR32" s="92" t="n">
        <f aca="false">IF(AJ32=0,0,(AJ32-W32)/W32)</f>
        <v>-0.4552067381317</v>
      </c>
      <c r="AS32" s="92" t="n">
        <f aca="false">IF(AK32=0,0,(AK32-X32)/X32)</f>
        <v>-0.453136531365314</v>
      </c>
    </row>
    <row r="33" customFormat="false" ht="11.25" hidden="false" customHeight="false" outlineLevel="0" collapsed="false">
      <c r="A33" s="91"/>
      <c r="B33" s="91"/>
      <c r="C33" s="91" t="n">
        <v>32</v>
      </c>
      <c r="D33" s="105" t="n">
        <f aca="false">L33</f>
        <v>1176.8592</v>
      </c>
      <c r="E33" s="105" t="n">
        <f aca="false">N33</f>
        <v>36.7455</v>
      </c>
      <c r="F33" s="105" t="n">
        <f aca="false">L33</f>
        <v>1176.8592</v>
      </c>
      <c r="G33" s="105" t="n">
        <f aca="false">O33</f>
        <v>36.664</v>
      </c>
      <c r="H33" s="105" t="n">
        <f aca="false">Z33</f>
        <v>0</v>
      </c>
      <c r="I33" s="105" t="n">
        <f aca="false">AB33</f>
        <v>0</v>
      </c>
      <c r="J33" s="105" t="n">
        <f aca="false">Z33</f>
        <v>0</v>
      </c>
      <c r="K33" s="105" t="n">
        <f aca="false">AC33</f>
        <v>0</v>
      </c>
      <c r="L33" s="84" t="n">
        <v>1176.8592</v>
      </c>
      <c r="M33" s="84" t="n">
        <v>34.3878</v>
      </c>
      <c r="N33" s="84" t="n">
        <v>36.7455</v>
      </c>
      <c r="O33" s="84" t="n">
        <v>36.664</v>
      </c>
      <c r="P33" s="84" t="n">
        <v>44846.96</v>
      </c>
      <c r="Q33" s="85" t="n">
        <v>41.97</v>
      </c>
      <c r="R33" s="84" t="n">
        <f aca="false">P33/3600</f>
        <v>12.4574888888889</v>
      </c>
      <c r="S33" s="86" t="n">
        <v>1373</v>
      </c>
      <c r="T33" s="86" t="n">
        <v>1493</v>
      </c>
      <c r="U33" s="86" t="n">
        <v>1626</v>
      </c>
      <c r="V33" s="86" t="n">
        <v>1726</v>
      </c>
      <c r="W33" s="86" t="n">
        <v>2200</v>
      </c>
      <c r="X33" s="87" t="n">
        <v>1298</v>
      </c>
      <c r="Y33" s="88"/>
      <c r="Z33" s="84"/>
      <c r="AA33" s="84"/>
      <c r="AB33" s="84"/>
      <c r="AC33" s="84"/>
      <c r="AD33" s="84"/>
      <c r="AE33" s="85"/>
      <c r="AF33" s="84" t="n">
        <f aca="false">AD33/3600</f>
        <v>0</v>
      </c>
      <c r="AG33" s="87" t="n">
        <v>1185</v>
      </c>
      <c r="AH33" s="87" t="n">
        <v>1185</v>
      </c>
      <c r="AI33" s="87" t="n">
        <v>1185</v>
      </c>
      <c r="AJ33" s="87" t="n">
        <v>1215</v>
      </c>
      <c r="AK33" s="87" t="n">
        <v>707</v>
      </c>
      <c r="AL33" s="91"/>
      <c r="AM33" s="88"/>
      <c r="AN33" s="88"/>
      <c r="AO33" s="92" t="n">
        <f aca="false">IF(AG33=0,0,(AG33-T33)/T33)</f>
        <v>-0.20629604822505</v>
      </c>
      <c r="AP33" s="92" t="n">
        <f aca="false">IF(AH33=0,0,(AH33-U33)/U33)</f>
        <v>-0.271217712177122</v>
      </c>
      <c r="AQ33" s="92" t="n">
        <f aca="false">IF(AI33=0,0,(AI33-V33)/V33)</f>
        <v>-0.313441483198146</v>
      </c>
      <c r="AR33" s="92" t="n">
        <f aca="false">IF(AJ33=0,0,(AJ33-W33)/W33)</f>
        <v>-0.447727272727273</v>
      </c>
      <c r="AS33" s="92" t="n">
        <f aca="false">IF(AK33=0,0,(AK33-X33)/X33)</f>
        <v>-0.455315870570108</v>
      </c>
    </row>
    <row r="34" customFormat="false" ht="12" hidden="false" customHeight="false" outlineLevel="0" collapsed="false">
      <c r="A34" s="91"/>
      <c r="B34" s="93"/>
      <c r="C34" s="93" t="n">
        <v>37</v>
      </c>
      <c r="D34" s="106" t="n">
        <f aca="false">L34</f>
        <v>582.1752</v>
      </c>
      <c r="E34" s="106" t="n">
        <f aca="false">N34</f>
        <v>34.5354</v>
      </c>
      <c r="F34" s="106" t="n">
        <f aca="false">L34</f>
        <v>582.1752</v>
      </c>
      <c r="G34" s="106" t="n">
        <f aca="false">O34</f>
        <v>34.0019</v>
      </c>
      <c r="H34" s="106" t="n">
        <f aca="false">Z34</f>
        <v>0</v>
      </c>
      <c r="I34" s="106" t="n">
        <f aca="false">AB34</f>
        <v>0</v>
      </c>
      <c r="J34" s="106" t="n">
        <f aca="false">Z34</f>
        <v>0</v>
      </c>
      <c r="K34" s="106" t="n">
        <f aca="false">AC34</f>
        <v>0</v>
      </c>
      <c r="L34" s="95" t="n">
        <v>582.1752</v>
      </c>
      <c r="M34" s="95" t="n">
        <v>31.8485</v>
      </c>
      <c r="N34" s="95" t="n">
        <v>34.5354</v>
      </c>
      <c r="O34" s="95" t="n">
        <v>34.0019</v>
      </c>
      <c r="P34" s="95" t="n">
        <v>42220.11</v>
      </c>
      <c r="Q34" s="95" t="n">
        <v>38.02</v>
      </c>
      <c r="R34" s="95" t="n">
        <f aca="false">P34/3600</f>
        <v>11.7278083333333</v>
      </c>
      <c r="S34" s="96" t="n">
        <v>1263</v>
      </c>
      <c r="T34" s="96" t="n">
        <v>1360</v>
      </c>
      <c r="U34" s="96" t="n">
        <v>1461</v>
      </c>
      <c r="V34" s="96" t="n">
        <v>1529</v>
      </c>
      <c r="W34" s="96" t="n">
        <v>1895</v>
      </c>
      <c r="X34" s="97" t="n">
        <v>1244</v>
      </c>
      <c r="Y34" s="93"/>
      <c r="Z34" s="95"/>
      <c r="AA34" s="95"/>
      <c r="AB34" s="95"/>
      <c r="AC34" s="95"/>
      <c r="AD34" s="95"/>
      <c r="AE34" s="95"/>
      <c r="AF34" s="95" t="n">
        <f aca="false">AD34/3600</f>
        <v>0</v>
      </c>
      <c r="AG34" s="97" t="n">
        <v>1050</v>
      </c>
      <c r="AH34" s="97" t="n">
        <v>1050</v>
      </c>
      <c r="AI34" s="97" t="n">
        <v>1050</v>
      </c>
      <c r="AJ34" s="97" t="n">
        <v>1073</v>
      </c>
      <c r="AK34" s="97" t="n">
        <v>691</v>
      </c>
      <c r="AL34" s="93"/>
      <c r="AM34" s="93"/>
      <c r="AN34" s="93"/>
      <c r="AO34" s="98" t="n">
        <f aca="false">IF(AG34=0,0,(AG34-T34)/T34)</f>
        <v>-0.227941176470588</v>
      </c>
      <c r="AP34" s="98" t="n">
        <f aca="false">IF(AH34=0,0,(AH34-U34)/U34)</f>
        <v>-0.281314168377823</v>
      </c>
      <c r="AQ34" s="98" t="n">
        <f aca="false">IF(AI34=0,0,(AI34-V34)/V34)</f>
        <v>-0.313276651406148</v>
      </c>
      <c r="AR34" s="98" t="n">
        <f aca="false">IF(AJ34=0,0,(AJ34-W34)/W34)</f>
        <v>-0.43377308707124</v>
      </c>
      <c r="AS34" s="98" t="n">
        <f aca="false">IF(AK34=0,0,(AK34-X34)/X34)</f>
        <v>-0.444533762057878</v>
      </c>
    </row>
    <row r="35" customFormat="false" ht="11.25" hidden="false" customHeight="false" outlineLevel="0" collapsed="false">
      <c r="A35" s="91"/>
      <c r="B35" s="82" t="s">
        <v>59</v>
      </c>
      <c r="C35" s="82" t="n">
        <v>22</v>
      </c>
      <c r="D35" s="104" t="n">
        <f aca="false">L35</f>
        <v>4877.9304</v>
      </c>
      <c r="E35" s="104" t="n">
        <f aca="false">N35</f>
        <v>42.6637</v>
      </c>
      <c r="F35" s="104" t="n">
        <f aca="false">L35</f>
        <v>4877.9304</v>
      </c>
      <c r="G35" s="104" t="n">
        <f aca="false">O35</f>
        <v>43.9565</v>
      </c>
      <c r="H35" s="104" t="n">
        <f aca="false">Z35</f>
        <v>0</v>
      </c>
      <c r="I35" s="104" t="n">
        <f aca="false">AB35</f>
        <v>0</v>
      </c>
      <c r="J35" s="104" t="n">
        <f aca="false">Z35</f>
        <v>0</v>
      </c>
      <c r="K35" s="104" t="n">
        <f aca="false">AC35</f>
        <v>0</v>
      </c>
      <c r="L35" s="99" t="n">
        <v>4877.9304</v>
      </c>
      <c r="M35" s="99" t="n">
        <v>40.2978</v>
      </c>
      <c r="N35" s="99" t="n">
        <v>42.6637</v>
      </c>
      <c r="O35" s="99" t="n">
        <v>43.9565</v>
      </c>
      <c r="P35" s="99" t="n">
        <v>63098.28</v>
      </c>
      <c r="Q35" s="85" t="n">
        <v>52.52</v>
      </c>
      <c r="R35" s="99" t="n">
        <f aca="false">P35/3600</f>
        <v>17.5273</v>
      </c>
      <c r="S35" s="101" t="n">
        <v>2022</v>
      </c>
      <c r="T35" s="101" t="n">
        <v>2307</v>
      </c>
      <c r="U35" s="101" t="n">
        <v>2619</v>
      </c>
      <c r="V35" s="101" t="n">
        <v>2872</v>
      </c>
      <c r="W35" s="101" t="n">
        <v>3803</v>
      </c>
      <c r="X35" s="102" t="n">
        <v>1612</v>
      </c>
      <c r="Y35" s="103"/>
      <c r="Z35" s="99"/>
      <c r="AA35" s="99"/>
      <c r="AB35" s="99"/>
      <c r="AC35" s="99"/>
      <c r="AD35" s="99"/>
      <c r="AE35" s="85"/>
      <c r="AF35" s="99" t="n">
        <f aca="false">AD35/3600</f>
        <v>0</v>
      </c>
      <c r="AG35" s="102" t="n">
        <v>1975</v>
      </c>
      <c r="AH35" s="102" t="n">
        <v>1975</v>
      </c>
      <c r="AI35" s="102" t="n">
        <v>1975</v>
      </c>
      <c r="AJ35" s="102" t="n">
        <v>2050</v>
      </c>
      <c r="AK35" s="102" t="n">
        <v>887</v>
      </c>
      <c r="AL35" s="82"/>
      <c r="AM35" s="89"/>
      <c r="AN35" s="89"/>
      <c r="AO35" s="90" t="n">
        <f aca="false">IF(AG35=0,0,(AG35-T35)/T35)</f>
        <v>-0.143909839618552</v>
      </c>
      <c r="AP35" s="90" t="n">
        <f aca="false">IF(AH35=0,0,(AH35-U35)/U35)</f>
        <v>-0.245895379915998</v>
      </c>
      <c r="AQ35" s="90" t="n">
        <f aca="false">IF(AI35=0,0,(AI35-V35)/V35)</f>
        <v>-0.312325905292479</v>
      </c>
      <c r="AR35" s="90" t="n">
        <f aca="false">IF(AJ35=0,0,(AJ35-W35)/W35)</f>
        <v>-0.460951880094662</v>
      </c>
      <c r="AS35" s="90" t="n">
        <f aca="false">IF(AK35=0,0,(AK35-X35)/X35)</f>
        <v>-0.449751861042184</v>
      </c>
    </row>
    <row r="36" customFormat="false" ht="11.25" hidden="false" customHeight="false" outlineLevel="0" collapsed="false">
      <c r="A36" s="91"/>
      <c r="B36" s="91" t="s">
        <v>60</v>
      </c>
      <c r="C36" s="91" t="n">
        <v>27</v>
      </c>
      <c r="D36" s="105" t="n">
        <f aca="false">L36</f>
        <v>2303.1024</v>
      </c>
      <c r="E36" s="105" t="n">
        <f aca="false">N36</f>
        <v>40.4256</v>
      </c>
      <c r="F36" s="105" t="n">
        <f aca="false">L36</f>
        <v>2303.1024</v>
      </c>
      <c r="G36" s="105" t="n">
        <f aca="false">O36</f>
        <v>41.494</v>
      </c>
      <c r="H36" s="105" t="n">
        <f aca="false">Z36</f>
        <v>0</v>
      </c>
      <c r="I36" s="105" t="n">
        <f aca="false">AB36</f>
        <v>0</v>
      </c>
      <c r="J36" s="105" t="n">
        <f aca="false">Z36</f>
        <v>0</v>
      </c>
      <c r="K36" s="105" t="n">
        <f aca="false">AC36</f>
        <v>0</v>
      </c>
      <c r="L36" s="84" t="n">
        <v>2303.1024</v>
      </c>
      <c r="M36" s="84" t="n">
        <v>37.4042</v>
      </c>
      <c r="N36" s="84" t="n">
        <v>40.4256</v>
      </c>
      <c r="O36" s="84" t="n">
        <v>41.494</v>
      </c>
      <c r="P36" s="84" t="n">
        <v>57316.38</v>
      </c>
      <c r="Q36" s="85" t="n">
        <v>49.44</v>
      </c>
      <c r="R36" s="84" t="n">
        <f aca="false">P36/3600</f>
        <v>15.9212166666667</v>
      </c>
      <c r="S36" s="86" t="n">
        <v>1735</v>
      </c>
      <c r="T36" s="86" t="n">
        <v>1959</v>
      </c>
      <c r="U36" s="86" t="n">
        <v>2200</v>
      </c>
      <c r="V36" s="86" t="n">
        <v>2383</v>
      </c>
      <c r="W36" s="86" t="n">
        <v>3097</v>
      </c>
      <c r="X36" s="87" t="n">
        <v>1484</v>
      </c>
      <c r="Y36" s="88"/>
      <c r="Z36" s="84"/>
      <c r="AA36" s="84"/>
      <c r="AB36" s="84"/>
      <c r="AC36" s="84"/>
      <c r="AD36" s="84"/>
      <c r="AE36" s="85"/>
      <c r="AF36" s="84" t="n">
        <f aca="false">AD36/3600</f>
        <v>0</v>
      </c>
      <c r="AG36" s="87" t="n">
        <v>1623</v>
      </c>
      <c r="AH36" s="87" t="n">
        <v>1623</v>
      </c>
      <c r="AI36" s="87" t="n">
        <v>1623</v>
      </c>
      <c r="AJ36" s="87" t="n">
        <v>1681</v>
      </c>
      <c r="AK36" s="87" t="n">
        <v>810</v>
      </c>
      <c r="AL36" s="91"/>
      <c r="AM36" s="88"/>
      <c r="AN36" s="88"/>
      <c r="AO36" s="92" t="n">
        <f aca="false">IF(AG36=0,0,(AG36-T36)/T36)</f>
        <v>-0.171516079632466</v>
      </c>
      <c r="AP36" s="92" t="n">
        <f aca="false">IF(AH36=0,0,(AH36-U36)/U36)</f>
        <v>-0.262272727272727</v>
      </c>
      <c r="AQ36" s="92" t="n">
        <f aca="false">IF(AI36=0,0,(AI36-V36)/V36)</f>
        <v>-0.318925723877465</v>
      </c>
      <c r="AR36" s="92" t="n">
        <f aca="false">IF(AJ36=0,0,(AJ36-W36)/W36)</f>
        <v>-0.457216661285115</v>
      </c>
      <c r="AS36" s="92" t="n">
        <f aca="false">IF(AK36=0,0,(AK36-X36)/X36)</f>
        <v>-0.454177897574124</v>
      </c>
    </row>
    <row r="37" customFormat="false" ht="11.25" hidden="false" customHeight="false" outlineLevel="0" collapsed="false">
      <c r="A37" s="91"/>
      <c r="B37" s="91"/>
      <c r="C37" s="91" t="n">
        <v>32</v>
      </c>
      <c r="D37" s="105" t="n">
        <f aca="false">L37</f>
        <v>1135.5128</v>
      </c>
      <c r="E37" s="105" t="n">
        <f aca="false">N37</f>
        <v>38.2089</v>
      </c>
      <c r="F37" s="105" t="n">
        <f aca="false">L37</f>
        <v>1135.5128</v>
      </c>
      <c r="G37" s="105" t="n">
        <f aca="false">O37</f>
        <v>39.1123</v>
      </c>
      <c r="H37" s="105" t="n">
        <f aca="false">Z37</f>
        <v>0</v>
      </c>
      <c r="I37" s="105" t="n">
        <f aca="false">AB37</f>
        <v>0</v>
      </c>
      <c r="J37" s="105" t="n">
        <f aca="false">Z37</f>
        <v>0</v>
      </c>
      <c r="K37" s="105" t="n">
        <f aca="false">AC37</f>
        <v>0</v>
      </c>
      <c r="L37" s="84" t="n">
        <v>1135.5128</v>
      </c>
      <c r="M37" s="84" t="n">
        <v>34.4127</v>
      </c>
      <c r="N37" s="84" t="n">
        <v>38.2089</v>
      </c>
      <c r="O37" s="84" t="n">
        <v>39.1123</v>
      </c>
      <c r="P37" s="84" t="n">
        <v>53562.65</v>
      </c>
      <c r="Q37" s="85" t="n">
        <v>46.66</v>
      </c>
      <c r="R37" s="84" t="n">
        <f aca="false">P37/3600</f>
        <v>14.8785138888889</v>
      </c>
      <c r="S37" s="86" t="n">
        <v>1491</v>
      </c>
      <c r="T37" s="86" t="n">
        <v>1667</v>
      </c>
      <c r="U37" s="86" t="n">
        <v>1853</v>
      </c>
      <c r="V37" s="86" t="n">
        <v>1984</v>
      </c>
      <c r="W37" s="86" t="n">
        <v>2530</v>
      </c>
      <c r="X37" s="87" t="n">
        <v>1377</v>
      </c>
      <c r="Y37" s="88"/>
      <c r="Z37" s="84"/>
      <c r="AA37" s="84"/>
      <c r="AB37" s="84"/>
      <c r="AC37" s="84"/>
      <c r="AD37" s="84"/>
      <c r="AE37" s="85"/>
      <c r="AF37" s="84" t="n">
        <f aca="false">AD37/3600</f>
        <v>0</v>
      </c>
      <c r="AG37" s="87" t="n">
        <v>1343</v>
      </c>
      <c r="AH37" s="87" t="n">
        <v>1343</v>
      </c>
      <c r="AI37" s="87" t="n">
        <v>1343</v>
      </c>
      <c r="AJ37" s="87" t="n">
        <v>1387</v>
      </c>
      <c r="AK37" s="87" t="n">
        <v>757</v>
      </c>
      <c r="AL37" s="91"/>
      <c r="AM37" s="88"/>
      <c r="AN37" s="88"/>
      <c r="AO37" s="92" t="n">
        <f aca="false">IF(AG37=0,0,(AG37-T37)/T37)</f>
        <v>-0.194361127774445</v>
      </c>
      <c r="AP37" s="92" t="n">
        <f aca="false">IF(AH37=0,0,(AH37-U37)/U37)</f>
        <v>-0.275229357798165</v>
      </c>
      <c r="AQ37" s="92" t="n">
        <f aca="false">IF(AI37=0,0,(AI37-V37)/V37)</f>
        <v>-0.323084677419355</v>
      </c>
      <c r="AR37" s="92" t="n">
        <f aca="false">IF(AJ37=0,0,(AJ37-W37)/W37)</f>
        <v>-0.451778656126482</v>
      </c>
      <c r="AS37" s="92" t="n">
        <f aca="false">IF(AK37=0,0,(AK37-X37)/X37)</f>
        <v>-0.450254175744372</v>
      </c>
    </row>
    <row r="38" customFormat="false" ht="12" hidden="false" customHeight="false" outlineLevel="0" collapsed="false">
      <c r="A38" s="91"/>
      <c r="B38" s="93"/>
      <c r="C38" s="93" t="n">
        <v>37</v>
      </c>
      <c r="D38" s="106" t="n">
        <f aca="false">L38</f>
        <v>560.4432</v>
      </c>
      <c r="E38" s="106" t="n">
        <f aca="false">N38</f>
        <v>36.0754</v>
      </c>
      <c r="F38" s="106" t="n">
        <f aca="false">L38</f>
        <v>560.4432</v>
      </c>
      <c r="G38" s="106" t="n">
        <f aca="false">O38</f>
        <v>36.817</v>
      </c>
      <c r="H38" s="106" t="n">
        <f aca="false">Z38</f>
        <v>0</v>
      </c>
      <c r="I38" s="106" t="n">
        <f aca="false">AB38</f>
        <v>0</v>
      </c>
      <c r="J38" s="106" t="n">
        <f aca="false">Z38</f>
        <v>0</v>
      </c>
      <c r="K38" s="106" t="n">
        <f aca="false">AC38</f>
        <v>0</v>
      </c>
      <c r="L38" s="95" t="n">
        <v>560.4432</v>
      </c>
      <c r="M38" s="95" t="n">
        <v>31.4078</v>
      </c>
      <c r="N38" s="95" t="n">
        <v>36.0754</v>
      </c>
      <c r="O38" s="95" t="n">
        <v>36.817</v>
      </c>
      <c r="P38" s="95" t="n">
        <v>50844.62</v>
      </c>
      <c r="Q38" s="95" t="n">
        <v>43.67</v>
      </c>
      <c r="R38" s="95" t="n">
        <f aca="false">P38/3600</f>
        <v>14.1235055555556</v>
      </c>
      <c r="S38" s="96" t="n">
        <v>1279</v>
      </c>
      <c r="T38" s="96" t="n">
        <v>1415</v>
      </c>
      <c r="U38" s="96" t="n">
        <v>1558</v>
      </c>
      <c r="V38" s="96" t="n">
        <v>1646</v>
      </c>
      <c r="W38" s="96" t="n">
        <v>2056</v>
      </c>
      <c r="X38" s="97" t="n">
        <v>1275</v>
      </c>
      <c r="Y38" s="93"/>
      <c r="Z38" s="95"/>
      <c r="AA38" s="95"/>
      <c r="AB38" s="95"/>
      <c r="AC38" s="95"/>
      <c r="AD38" s="95"/>
      <c r="AE38" s="95"/>
      <c r="AF38" s="95" t="n">
        <f aca="false">AD38/3600</f>
        <v>0</v>
      </c>
      <c r="AG38" s="97" t="n">
        <v>1101</v>
      </c>
      <c r="AH38" s="97" t="n">
        <v>1101</v>
      </c>
      <c r="AI38" s="97" t="n">
        <v>1101</v>
      </c>
      <c r="AJ38" s="97" t="n">
        <v>1133</v>
      </c>
      <c r="AK38" s="97" t="n">
        <v>703</v>
      </c>
      <c r="AL38" s="93"/>
      <c r="AM38" s="93"/>
      <c r="AN38" s="93"/>
      <c r="AO38" s="98" t="n">
        <f aca="false">IF(AG38=0,0,(AG38-T38)/T38)</f>
        <v>-0.221908127208481</v>
      </c>
      <c r="AP38" s="98" t="n">
        <f aca="false">IF(AH38=0,0,(AH38-U38)/U38)</f>
        <v>-0.293324775353017</v>
      </c>
      <c r="AQ38" s="98" t="n">
        <f aca="false">IF(AI38=0,0,(AI38-V38)/V38)</f>
        <v>-0.331105710814095</v>
      </c>
      <c r="AR38" s="98" t="n">
        <f aca="false">IF(AJ38=0,0,(AJ38-W38)/W38)</f>
        <v>-0.448929961089494</v>
      </c>
      <c r="AS38" s="98" t="n">
        <f aca="false">IF(AK38=0,0,(AK38-X38)/X38)</f>
        <v>-0.448627450980392</v>
      </c>
    </row>
    <row r="39" customFormat="false" ht="11.25" hidden="false" customHeight="false" outlineLevel="0" collapsed="false">
      <c r="A39" s="91"/>
      <c r="B39" s="82" t="s">
        <v>61</v>
      </c>
      <c r="C39" s="82" t="n">
        <v>22</v>
      </c>
      <c r="D39" s="104" t="n">
        <f aca="false">L39</f>
        <v>10421.6312</v>
      </c>
      <c r="E39" s="104" t="n">
        <f aca="false">N39</f>
        <v>40.4993</v>
      </c>
      <c r="F39" s="104" t="n">
        <f aca="false">L39</f>
        <v>10421.6312</v>
      </c>
      <c r="G39" s="104" t="n">
        <f aca="false">O39</f>
        <v>41.235</v>
      </c>
      <c r="H39" s="104" t="n">
        <f aca="false">Z39</f>
        <v>0</v>
      </c>
      <c r="I39" s="104" t="n">
        <f aca="false">AB39</f>
        <v>0</v>
      </c>
      <c r="J39" s="104" t="n">
        <f aca="false">Z39</f>
        <v>0</v>
      </c>
      <c r="K39" s="104" t="n">
        <f aca="false">AC39</f>
        <v>0</v>
      </c>
      <c r="L39" s="99" t="n">
        <v>10421.6312</v>
      </c>
      <c r="M39" s="99" t="n">
        <v>38.6835</v>
      </c>
      <c r="N39" s="99" t="n">
        <v>40.4993</v>
      </c>
      <c r="O39" s="99" t="n">
        <v>41.235</v>
      </c>
      <c r="P39" s="99" t="n">
        <v>58583.38</v>
      </c>
      <c r="Q39" s="85" t="n">
        <v>51.11</v>
      </c>
      <c r="R39" s="99" t="n">
        <f aca="false">P39/3600</f>
        <v>16.2731611111111</v>
      </c>
      <c r="S39" s="101" t="n">
        <v>3008</v>
      </c>
      <c r="T39" s="101" t="n">
        <v>3459</v>
      </c>
      <c r="U39" s="101" t="n">
        <v>3944</v>
      </c>
      <c r="V39" s="101" t="n">
        <v>4387</v>
      </c>
      <c r="W39" s="101" t="n">
        <v>5938</v>
      </c>
      <c r="X39" s="102" t="n">
        <v>1896</v>
      </c>
      <c r="Y39" s="103"/>
      <c r="Z39" s="99"/>
      <c r="AA39" s="99"/>
      <c r="AB39" s="99"/>
      <c r="AC39" s="99"/>
      <c r="AD39" s="99"/>
      <c r="AE39" s="85"/>
      <c r="AF39" s="99" t="n">
        <f aca="false">AD39/3600</f>
        <v>0</v>
      </c>
      <c r="AG39" s="102" t="n">
        <v>2978</v>
      </c>
      <c r="AH39" s="102" t="n">
        <v>2978</v>
      </c>
      <c r="AI39" s="102" t="n">
        <v>2978</v>
      </c>
      <c r="AJ39" s="102" t="n">
        <v>3099</v>
      </c>
      <c r="AK39" s="102" t="n">
        <v>1105</v>
      </c>
      <c r="AL39" s="82"/>
      <c r="AM39" s="89"/>
      <c r="AN39" s="89"/>
      <c r="AO39" s="90" t="n">
        <f aca="false">IF(AG39=0,0,(AG39-T39)/T39)</f>
        <v>-0.139057531078346</v>
      </c>
      <c r="AP39" s="90" t="n">
        <f aca="false">IF(AH39=0,0,(AH39-U39)/U39)</f>
        <v>-0.244929006085193</v>
      </c>
      <c r="AQ39" s="90" t="n">
        <f aca="false">IF(AI39=0,0,(AI39-V39)/V39)</f>
        <v>-0.32117620241623</v>
      </c>
      <c r="AR39" s="90" t="n">
        <f aca="false">IF(AJ39=0,0,(AJ39-W39)/W39)</f>
        <v>-0.478107106769956</v>
      </c>
      <c r="AS39" s="90" t="n">
        <f aca="false">IF(AK39=0,0,(AK39-X39)/X39)</f>
        <v>-0.417194092827004</v>
      </c>
    </row>
    <row r="40" customFormat="false" ht="11.25" hidden="false" customHeight="false" outlineLevel="0" collapsed="false">
      <c r="A40" s="91"/>
      <c r="B40" s="91" t="s">
        <v>62</v>
      </c>
      <c r="C40" s="91" t="n">
        <v>27</v>
      </c>
      <c r="D40" s="105" t="n">
        <f aca="false">L40</f>
        <v>4799.1416</v>
      </c>
      <c r="E40" s="105" t="n">
        <f aca="false">N40</f>
        <v>37.5716</v>
      </c>
      <c r="F40" s="105" t="n">
        <f aca="false">L40</f>
        <v>4799.1416</v>
      </c>
      <c r="G40" s="105" t="n">
        <f aca="false">O40</f>
        <v>38.2555</v>
      </c>
      <c r="H40" s="105" t="n">
        <f aca="false">Z40</f>
        <v>0</v>
      </c>
      <c r="I40" s="105" t="n">
        <f aca="false">AB40</f>
        <v>0</v>
      </c>
      <c r="J40" s="105" t="n">
        <f aca="false">Z40</f>
        <v>0</v>
      </c>
      <c r="K40" s="105" t="n">
        <f aca="false">AC40</f>
        <v>0</v>
      </c>
      <c r="L40" s="84" t="n">
        <v>4799.1416</v>
      </c>
      <c r="M40" s="84" t="n">
        <v>34.6207</v>
      </c>
      <c r="N40" s="84" t="n">
        <v>37.5716</v>
      </c>
      <c r="O40" s="84" t="n">
        <v>38.2555</v>
      </c>
      <c r="P40" s="84" t="n">
        <v>51017.44</v>
      </c>
      <c r="Q40" s="85" t="n">
        <v>46.45</v>
      </c>
      <c r="R40" s="84" t="n">
        <f aca="false">P40/3600</f>
        <v>14.1715111111111</v>
      </c>
      <c r="S40" s="86" t="n">
        <v>2456</v>
      </c>
      <c r="T40" s="86" t="n">
        <v>2803</v>
      </c>
      <c r="U40" s="86" t="n">
        <v>3157</v>
      </c>
      <c r="V40" s="86" t="n">
        <v>3475</v>
      </c>
      <c r="W40" s="86" t="n">
        <v>4639</v>
      </c>
      <c r="X40" s="87" t="n">
        <v>1830</v>
      </c>
      <c r="Y40" s="88"/>
      <c r="Z40" s="84"/>
      <c r="AA40" s="84"/>
      <c r="AB40" s="84"/>
      <c r="AC40" s="84"/>
      <c r="AD40" s="84"/>
      <c r="AE40" s="85"/>
      <c r="AF40" s="84" t="n">
        <f aca="false">AD40/3600</f>
        <v>0</v>
      </c>
      <c r="AG40" s="87" t="n">
        <v>2351</v>
      </c>
      <c r="AH40" s="87" t="n">
        <v>2351</v>
      </c>
      <c r="AI40" s="87" t="n">
        <v>2351</v>
      </c>
      <c r="AJ40" s="87" t="n">
        <v>2442</v>
      </c>
      <c r="AK40" s="87" t="n">
        <v>1027</v>
      </c>
      <c r="AL40" s="91"/>
      <c r="AM40" s="88"/>
      <c r="AN40" s="88"/>
      <c r="AO40" s="92" t="n">
        <f aca="false">IF(AG40=0,0,(AG40-T40)/T40)</f>
        <v>-0.161255797359971</v>
      </c>
      <c r="AP40" s="92" t="n">
        <f aca="false">IF(AH40=0,0,(AH40-U40)/U40)</f>
        <v>-0.255305669939816</v>
      </c>
      <c r="AQ40" s="92" t="n">
        <f aca="false">IF(AI40=0,0,(AI40-V40)/V40)</f>
        <v>-0.323453237410072</v>
      </c>
      <c r="AR40" s="92" t="n">
        <f aca="false">IF(AJ40=0,0,(AJ40-W40)/W40)</f>
        <v>-0.473593446863548</v>
      </c>
      <c r="AS40" s="92" t="n">
        <f aca="false">IF(AK40=0,0,(AK40-X40)/X40)</f>
        <v>-0.43879781420765</v>
      </c>
    </row>
    <row r="41" customFormat="false" ht="11.25" hidden="false" customHeight="false" outlineLevel="0" collapsed="false">
      <c r="A41" s="91"/>
      <c r="B41" s="91"/>
      <c r="C41" s="91" t="n">
        <v>32</v>
      </c>
      <c r="D41" s="105" t="n">
        <f aca="false">L41</f>
        <v>2079.8704</v>
      </c>
      <c r="E41" s="105" t="n">
        <f aca="false">N41</f>
        <v>35.1008</v>
      </c>
      <c r="F41" s="105" t="n">
        <f aca="false">L41</f>
        <v>2079.8704</v>
      </c>
      <c r="G41" s="105" t="n">
        <f aca="false">O41</f>
        <v>35.7866</v>
      </c>
      <c r="H41" s="105" t="n">
        <f aca="false">Z41</f>
        <v>0</v>
      </c>
      <c r="I41" s="105" t="n">
        <f aca="false">AB41</f>
        <v>0</v>
      </c>
      <c r="J41" s="105" t="n">
        <f aca="false">Z41</f>
        <v>0</v>
      </c>
      <c r="K41" s="105" t="n">
        <f aca="false">AC41</f>
        <v>0</v>
      </c>
      <c r="L41" s="84" t="n">
        <v>2079.8704</v>
      </c>
      <c r="M41" s="84" t="n">
        <v>30.7843</v>
      </c>
      <c r="N41" s="84" t="n">
        <v>35.1008</v>
      </c>
      <c r="O41" s="84" t="n">
        <v>35.7866</v>
      </c>
      <c r="P41" s="84" t="n">
        <v>45186.51</v>
      </c>
      <c r="Q41" s="85" t="n">
        <v>42.03</v>
      </c>
      <c r="R41" s="84" t="n">
        <f aca="false">P41/3600</f>
        <v>12.5518083333333</v>
      </c>
      <c r="S41" s="86" t="n">
        <v>1914</v>
      </c>
      <c r="T41" s="86" t="n">
        <v>2159</v>
      </c>
      <c r="U41" s="86" t="n">
        <v>2402</v>
      </c>
      <c r="V41" s="86" t="n">
        <v>2604</v>
      </c>
      <c r="W41" s="86" t="n">
        <v>3415</v>
      </c>
      <c r="X41" s="87" t="n">
        <v>1726</v>
      </c>
      <c r="Y41" s="88"/>
      <c r="Z41" s="84"/>
      <c r="AA41" s="84"/>
      <c r="AB41" s="84"/>
      <c r="AC41" s="84"/>
      <c r="AD41" s="84"/>
      <c r="AE41" s="85"/>
      <c r="AF41" s="84" t="n">
        <f aca="false">AD41/3600</f>
        <v>0</v>
      </c>
      <c r="AG41" s="87" t="n">
        <v>1762</v>
      </c>
      <c r="AH41" s="87" t="n">
        <v>1762</v>
      </c>
      <c r="AI41" s="87" t="n">
        <v>1762</v>
      </c>
      <c r="AJ41" s="87" t="n">
        <v>1823</v>
      </c>
      <c r="AK41" s="87" t="n">
        <v>931</v>
      </c>
      <c r="AL41" s="91"/>
      <c r="AM41" s="88"/>
      <c r="AN41" s="88"/>
      <c r="AO41" s="92" t="n">
        <f aca="false">IF(AG41=0,0,(AG41-T41)/T41)</f>
        <v>-0.183881426586383</v>
      </c>
      <c r="AP41" s="92" t="n">
        <f aca="false">IF(AH41=0,0,(AH41-U41)/U41)</f>
        <v>-0.266444629475437</v>
      </c>
      <c r="AQ41" s="92" t="n">
        <f aca="false">IF(AI41=0,0,(AI41-V41)/V41)</f>
        <v>-0.323348694316436</v>
      </c>
      <c r="AR41" s="92" t="n">
        <f aca="false">IF(AJ41=0,0,(AJ41-W41)/W41)</f>
        <v>-0.466178623718887</v>
      </c>
      <c r="AS41" s="92" t="n">
        <f aca="false">IF(AK41=0,0,(AK41-X41)/X41)</f>
        <v>-0.460602549246813</v>
      </c>
    </row>
    <row r="42" customFormat="false" ht="12" hidden="false" customHeight="false" outlineLevel="0" collapsed="false">
      <c r="A42" s="91"/>
      <c r="B42" s="93"/>
      <c r="C42" s="93" t="n">
        <v>37</v>
      </c>
      <c r="D42" s="106" t="n">
        <f aca="false">L42</f>
        <v>853.2168</v>
      </c>
      <c r="E42" s="106" t="n">
        <f aca="false">N42</f>
        <v>32.9853</v>
      </c>
      <c r="F42" s="106" t="n">
        <f aca="false">L42</f>
        <v>853.2168</v>
      </c>
      <c r="G42" s="106" t="n">
        <f aca="false">O42</f>
        <v>33.6141</v>
      </c>
      <c r="H42" s="106" t="n">
        <f aca="false">Z42</f>
        <v>0</v>
      </c>
      <c r="I42" s="106" t="n">
        <f aca="false">AB42</f>
        <v>0</v>
      </c>
      <c r="J42" s="106" t="n">
        <f aca="false">Z42</f>
        <v>0</v>
      </c>
      <c r="K42" s="106" t="n">
        <f aca="false">AC42</f>
        <v>0</v>
      </c>
      <c r="L42" s="95" t="n">
        <v>853.2168</v>
      </c>
      <c r="M42" s="95" t="n">
        <v>27.414</v>
      </c>
      <c r="N42" s="95" t="n">
        <v>32.9853</v>
      </c>
      <c r="O42" s="95" t="n">
        <v>33.6141</v>
      </c>
      <c r="P42" s="95" t="n">
        <v>41250.17</v>
      </c>
      <c r="Q42" s="95" t="n">
        <v>37.78</v>
      </c>
      <c r="R42" s="95" t="n">
        <f aca="false">P42/3600</f>
        <v>11.4583805555556</v>
      </c>
      <c r="S42" s="96" t="n">
        <v>1490</v>
      </c>
      <c r="T42" s="96" t="n">
        <v>1653</v>
      </c>
      <c r="U42" s="96" t="n">
        <v>1814</v>
      </c>
      <c r="V42" s="96" t="n">
        <v>1929</v>
      </c>
      <c r="W42" s="96" t="n">
        <v>2473</v>
      </c>
      <c r="X42" s="97" t="n">
        <v>1545</v>
      </c>
      <c r="Y42" s="93"/>
      <c r="Z42" s="95"/>
      <c r="AA42" s="95"/>
      <c r="AB42" s="95"/>
      <c r="AC42" s="95"/>
      <c r="AD42" s="95"/>
      <c r="AE42" s="95"/>
      <c r="AF42" s="95" t="n">
        <f aca="false">AD42/3600</f>
        <v>0</v>
      </c>
      <c r="AG42" s="97" t="n">
        <v>1290</v>
      </c>
      <c r="AH42" s="97" t="n">
        <v>1290</v>
      </c>
      <c r="AI42" s="97" t="n">
        <v>1290</v>
      </c>
      <c r="AJ42" s="97" t="n">
        <v>1329</v>
      </c>
      <c r="AK42" s="97" t="n">
        <v>816</v>
      </c>
      <c r="AL42" s="93"/>
      <c r="AM42" s="93"/>
      <c r="AN42" s="93"/>
      <c r="AO42" s="98" t="n">
        <f aca="false">IF(AG42=0,0,(AG42-T42)/T42)</f>
        <v>-0.219600725952813</v>
      </c>
      <c r="AP42" s="98" t="n">
        <f aca="false">IF(AH42=0,0,(AH42-U42)/U42)</f>
        <v>-0.288864388092613</v>
      </c>
      <c r="AQ42" s="98" t="n">
        <f aca="false">IF(AI42=0,0,(AI42-V42)/V42)</f>
        <v>-0.331259720062208</v>
      </c>
      <c r="AR42" s="98" t="n">
        <f aca="false">IF(AJ42=0,0,(AJ42-W42)/W42)</f>
        <v>-0.462596037201779</v>
      </c>
      <c r="AS42" s="98" t="n">
        <f aca="false">IF(AK42=0,0,(AK42-X42)/X42)</f>
        <v>-0.471844660194175</v>
      </c>
    </row>
    <row r="43" customFormat="false" ht="11.25" hidden="false" customHeight="false" outlineLevel="0" collapsed="false">
      <c r="A43" s="91"/>
      <c r="B43" s="82" t="s">
        <v>63</v>
      </c>
      <c r="C43" s="82" t="n">
        <v>22</v>
      </c>
      <c r="D43" s="104" t="n">
        <f aca="false">L43</f>
        <v>7197.6472</v>
      </c>
      <c r="E43" s="104" t="n">
        <f aca="false">N43</f>
        <v>41.7103</v>
      </c>
      <c r="F43" s="104" t="n">
        <f aca="false">L43</f>
        <v>7197.6472</v>
      </c>
      <c r="G43" s="104" t="n">
        <f aca="false">O43</f>
        <v>42.919</v>
      </c>
      <c r="H43" s="104" t="n">
        <f aca="false">Z43</f>
        <v>0</v>
      </c>
      <c r="I43" s="104" t="n">
        <f aca="false">AB43</f>
        <v>0</v>
      </c>
      <c r="J43" s="104" t="n">
        <f aca="false">Z43</f>
        <v>0</v>
      </c>
      <c r="K43" s="104" t="n">
        <f aca="false">AC43</f>
        <v>0</v>
      </c>
      <c r="L43" s="99" t="n">
        <v>7197.6472</v>
      </c>
      <c r="M43" s="99" t="n">
        <v>40.8152</v>
      </c>
      <c r="N43" s="99" t="n">
        <v>41.7103</v>
      </c>
      <c r="O43" s="99" t="n">
        <v>42.919</v>
      </c>
      <c r="P43" s="99" t="n">
        <v>40742.96</v>
      </c>
      <c r="Q43" s="85" t="n">
        <v>32.39</v>
      </c>
      <c r="R43" s="99" t="n">
        <f aca="false">P43/3600</f>
        <v>11.3174888888889</v>
      </c>
      <c r="S43" s="101" t="n">
        <v>2184</v>
      </c>
      <c r="T43" s="101" t="n">
        <v>2529</v>
      </c>
      <c r="U43" s="101" t="n">
        <v>2912</v>
      </c>
      <c r="V43" s="101" t="n">
        <v>3246</v>
      </c>
      <c r="W43" s="101" t="n">
        <v>4388</v>
      </c>
      <c r="X43" s="102" t="n">
        <v>1665</v>
      </c>
      <c r="Y43" s="103"/>
      <c r="Z43" s="99"/>
      <c r="AA43" s="99"/>
      <c r="AB43" s="99"/>
      <c r="AC43" s="99"/>
      <c r="AD43" s="99"/>
      <c r="AE43" s="85"/>
      <c r="AF43" s="99" t="n">
        <f aca="false">AD43/3600</f>
        <v>0</v>
      </c>
      <c r="AG43" s="102" t="n">
        <v>2419</v>
      </c>
      <c r="AH43" s="102" t="n">
        <v>2419</v>
      </c>
      <c r="AI43" s="102" t="n">
        <v>2419</v>
      </c>
      <c r="AJ43" s="102" t="n">
        <v>2519</v>
      </c>
      <c r="AK43" s="102" t="n">
        <v>921</v>
      </c>
      <c r="AL43" s="82"/>
      <c r="AM43" s="89"/>
      <c r="AN43" s="89"/>
      <c r="AO43" s="90" t="n">
        <f aca="false">IF(AG43=0,0,(AG43-T43)/T43)</f>
        <v>-0.0434954527481218</v>
      </c>
      <c r="AP43" s="90" t="n">
        <f aca="false">IF(AH43=0,0,(AH43-U43)/U43)</f>
        <v>-0.169299450549451</v>
      </c>
      <c r="AQ43" s="90" t="n">
        <f aca="false">IF(AI43=0,0,(AI43-V43)/V43)</f>
        <v>-0.254775107825015</v>
      </c>
      <c r="AR43" s="90" t="n">
        <f aca="false">IF(AJ43=0,0,(AJ43-W43)/W43)</f>
        <v>-0.425934366453965</v>
      </c>
      <c r="AS43" s="90" t="n">
        <f aca="false">IF(AK43=0,0,(AK43-X43)/X43)</f>
        <v>-0.446846846846847</v>
      </c>
    </row>
    <row r="44" customFormat="false" ht="11.25" hidden="false" customHeight="false" outlineLevel="0" collapsed="false">
      <c r="A44" s="91"/>
      <c r="B44" s="91" t="s">
        <v>64</v>
      </c>
      <c r="C44" s="91" t="n">
        <v>27</v>
      </c>
      <c r="D44" s="105" t="n">
        <f aca="false">L44</f>
        <v>3249.2824</v>
      </c>
      <c r="E44" s="105" t="n">
        <f aca="false">N44</f>
        <v>38.8688</v>
      </c>
      <c r="F44" s="105" t="n">
        <f aca="false">L44</f>
        <v>3249.2824</v>
      </c>
      <c r="G44" s="105" t="n">
        <f aca="false">O44</f>
        <v>40.5109</v>
      </c>
      <c r="H44" s="105" t="n">
        <f aca="false">Z44</f>
        <v>0</v>
      </c>
      <c r="I44" s="105" t="n">
        <f aca="false">AB44</f>
        <v>0</v>
      </c>
      <c r="J44" s="105" t="n">
        <f aca="false">Z44</f>
        <v>0</v>
      </c>
      <c r="K44" s="105" t="n">
        <f aca="false">AC44</f>
        <v>0</v>
      </c>
      <c r="L44" s="84" t="n">
        <v>3249.2824</v>
      </c>
      <c r="M44" s="84" t="n">
        <v>37.363</v>
      </c>
      <c r="N44" s="84" t="n">
        <v>38.8688</v>
      </c>
      <c r="O44" s="84" t="n">
        <v>40.5109</v>
      </c>
      <c r="P44" s="84" t="n">
        <v>36929.11</v>
      </c>
      <c r="Q44" s="85" t="n">
        <v>29.43</v>
      </c>
      <c r="R44" s="84" t="n">
        <f aca="false">P44/3600</f>
        <v>10.2580861111111</v>
      </c>
      <c r="S44" s="86" t="n">
        <v>1909</v>
      </c>
      <c r="T44" s="86" t="n">
        <v>2205</v>
      </c>
      <c r="U44" s="86" t="n">
        <v>2523</v>
      </c>
      <c r="V44" s="86" t="n">
        <v>2800</v>
      </c>
      <c r="W44" s="86" t="n">
        <v>3760</v>
      </c>
      <c r="X44" s="87" t="n">
        <v>1505</v>
      </c>
      <c r="Y44" s="88"/>
      <c r="Z44" s="84"/>
      <c r="AA44" s="84"/>
      <c r="AB44" s="84"/>
      <c r="AC44" s="84"/>
      <c r="AD44" s="84"/>
      <c r="AE44" s="85"/>
      <c r="AF44" s="84" t="n">
        <f aca="false">AD44/3600</f>
        <v>0</v>
      </c>
      <c r="AG44" s="87" t="n">
        <v>2077</v>
      </c>
      <c r="AH44" s="87" t="n">
        <v>2077</v>
      </c>
      <c r="AI44" s="87" t="n">
        <v>2077</v>
      </c>
      <c r="AJ44" s="87" t="n">
        <v>2162</v>
      </c>
      <c r="AK44" s="87" t="n">
        <v>822</v>
      </c>
      <c r="AL44" s="91"/>
      <c r="AM44" s="88"/>
      <c r="AN44" s="88"/>
      <c r="AO44" s="92" t="n">
        <f aca="false">IF(AG44=0,0,(AG44-T44)/T44)</f>
        <v>-0.0580498866213152</v>
      </c>
      <c r="AP44" s="92" t="n">
        <f aca="false">IF(AH44=0,0,(AH44-U44)/U44)</f>
        <v>-0.176773682124455</v>
      </c>
      <c r="AQ44" s="92" t="n">
        <f aca="false">IF(AI44=0,0,(AI44-V44)/V44)</f>
        <v>-0.258214285714286</v>
      </c>
      <c r="AR44" s="92" t="n">
        <f aca="false">IF(AJ44=0,0,(AJ44-W44)/W44)</f>
        <v>-0.425</v>
      </c>
      <c r="AS44" s="92" t="n">
        <f aca="false">IF(AK44=0,0,(AK44-X44)/X44)</f>
        <v>-0.453820598006645</v>
      </c>
    </row>
    <row r="45" customFormat="false" ht="11.25" hidden="false" customHeight="false" outlineLevel="0" collapsed="false">
      <c r="A45" s="91"/>
      <c r="B45" s="91"/>
      <c r="C45" s="91" t="n">
        <v>32</v>
      </c>
      <c r="D45" s="105" t="n">
        <f aca="false">L45</f>
        <v>1390.4584</v>
      </c>
      <c r="E45" s="105" t="n">
        <f aca="false">N45</f>
        <v>36.4802</v>
      </c>
      <c r="F45" s="105" t="n">
        <f aca="false">L45</f>
        <v>1390.4584</v>
      </c>
      <c r="G45" s="105" t="n">
        <f aca="false">O45</f>
        <v>38.1447</v>
      </c>
      <c r="H45" s="105" t="n">
        <f aca="false">Z45</f>
        <v>0</v>
      </c>
      <c r="I45" s="105" t="n">
        <f aca="false">AB45</f>
        <v>0</v>
      </c>
      <c r="J45" s="105" t="n">
        <f aca="false">Z45</f>
        <v>0</v>
      </c>
      <c r="K45" s="105" t="n">
        <f aca="false">AC45</f>
        <v>0</v>
      </c>
      <c r="L45" s="84" t="n">
        <v>1390.4584</v>
      </c>
      <c r="M45" s="84" t="n">
        <v>33.9884</v>
      </c>
      <c r="N45" s="84" t="n">
        <v>36.4802</v>
      </c>
      <c r="O45" s="84" t="n">
        <v>38.1447</v>
      </c>
      <c r="P45" s="84" t="n">
        <v>33589.87</v>
      </c>
      <c r="Q45" s="85" t="n">
        <v>27.4</v>
      </c>
      <c r="R45" s="84" t="n">
        <f aca="false">P45/3600</f>
        <v>9.33051944444445</v>
      </c>
      <c r="S45" s="86" t="n">
        <v>1635</v>
      </c>
      <c r="T45" s="86" t="n">
        <v>1874</v>
      </c>
      <c r="U45" s="86" t="n">
        <v>2117</v>
      </c>
      <c r="V45" s="86" t="n">
        <v>2324</v>
      </c>
      <c r="W45" s="86" t="n">
        <v>3067</v>
      </c>
      <c r="X45" s="87" t="n">
        <v>1393</v>
      </c>
      <c r="Y45" s="88"/>
      <c r="Z45" s="84"/>
      <c r="AA45" s="84"/>
      <c r="AB45" s="84"/>
      <c r="AC45" s="84"/>
      <c r="AD45" s="84"/>
      <c r="AE45" s="85"/>
      <c r="AF45" s="84" t="n">
        <f aca="false">AD45/3600</f>
        <v>0</v>
      </c>
      <c r="AG45" s="87" t="n">
        <v>1696</v>
      </c>
      <c r="AH45" s="87" t="n">
        <v>1696</v>
      </c>
      <c r="AI45" s="87" t="n">
        <v>1696</v>
      </c>
      <c r="AJ45" s="87" t="n">
        <v>1761</v>
      </c>
      <c r="AK45" s="87" t="n">
        <v>759</v>
      </c>
      <c r="AL45" s="91"/>
      <c r="AM45" s="88"/>
      <c r="AN45" s="88"/>
      <c r="AO45" s="92" t="n">
        <f aca="false">IF(AG45=0,0,(AG45-T45)/T45)</f>
        <v>-0.0949839914621131</v>
      </c>
      <c r="AP45" s="92" t="n">
        <f aca="false">IF(AH45=0,0,(AH45-U45)/U45)</f>
        <v>-0.198866320264525</v>
      </c>
      <c r="AQ45" s="92" t="n">
        <f aca="false">IF(AI45=0,0,(AI45-V45)/V45)</f>
        <v>-0.270223752151463</v>
      </c>
      <c r="AR45" s="92" t="n">
        <f aca="false">IF(AJ45=0,0,(AJ45-W45)/W45)</f>
        <v>-0.425823280078252</v>
      </c>
      <c r="AS45" s="92" t="n">
        <f aca="false">IF(AK45=0,0,(AK45-X45)/X45)</f>
        <v>-0.455132806891601</v>
      </c>
    </row>
    <row r="46" customFormat="false" ht="12" hidden="false" customHeight="false" outlineLevel="0" collapsed="false">
      <c r="A46" s="93"/>
      <c r="B46" s="93"/>
      <c r="C46" s="93" t="n">
        <v>37</v>
      </c>
      <c r="D46" s="106" t="n">
        <f aca="false">L46</f>
        <v>593.8616</v>
      </c>
      <c r="E46" s="106" t="n">
        <f aca="false">N46</f>
        <v>34.1116</v>
      </c>
      <c r="F46" s="106" t="n">
        <f aca="false">L46</f>
        <v>593.8616</v>
      </c>
      <c r="G46" s="106" t="n">
        <f aca="false">O46</f>
        <v>35.5548</v>
      </c>
      <c r="H46" s="106" t="n">
        <f aca="false">Z46</f>
        <v>0</v>
      </c>
      <c r="I46" s="106" t="n">
        <f aca="false">AB46</f>
        <v>0</v>
      </c>
      <c r="J46" s="106" t="n">
        <f aca="false">Z46</f>
        <v>0</v>
      </c>
      <c r="K46" s="106" t="n">
        <f aca="false">AC46</f>
        <v>0</v>
      </c>
      <c r="L46" s="95" t="n">
        <v>593.8616</v>
      </c>
      <c r="M46" s="95" t="n">
        <v>30.7354</v>
      </c>
      <c r="N46" s="95" t="n">
        <v>34.1116</v>
      </c>
      <c r="O46" s="95" t="n">
        <v>35.5548</v>
      </c>
      <c r="P46" s="95" t="n">
        <v>31116.34</v>
      </c>
      <c r="Q46" s="95" t="n">
        <v>25.47</v>
      </c>
      <c r="R46" s="95" t="n">
        <f aca="false">P46/3600</f>
        <v>8.64342777777778</v>
      </c>
      <c r="S46" s="96" t="n">
        <v>1408</v>
      </c>
      <c r="T46" s="96" t="n">
        <v>1593</v>
      </c>
      <c r="U46" s="96" t="n">
        <v>1772</v>
      </c>
      <c r="V46" s="96" t="n">
        <v>1911</v>
      </c>
      <c r="W46" s="96" t="n">
        <v>2457</v>
      </c>
      <c r="X46" s="97" t="n">
        <v>1313</v>
      </c>
      <c r="Y46" s="93"/>
      <c r="Z46" s="95"/>
      <c r="AA46" s="95"/>
      <c r="AB46" s="95"/>
      <c r="AC46" s="95"/>
      <c r="AD46" s="95"/>
      <c r="AE46" s="95"/>
      <c r="AF46" s="95" t="n">
        <f aca="false">AD46/3600</f>
        <v>0</v>
      </c>
      <c r="AG46" s="97" t="n">
        <v>1372</v>
      </c>
      <c r="AH46" s="97" t="n">
        <v>1372</v>
      </c>
      <c r="AI46" s="97" t="n">
        <v>1372</v>
      </c>
      <c r="AJ46" s="97" t="n">
        <v>1419</v>
      </c>
      <c r="AK46" s="97" t="n">
        <v>716</v>
      </c>
      <c r="AL46" s="93"/>
      <c r="AM46" s="93"/>
      <c r="AN46" s="93"/>
      <c r="AO46" s="98" t="n">
        <f aca="false">IF(AG46=0,0,(AG46-T46)/T46)</f>
        <v>-0.138731952291274</v>
      </c>
      <c r="AP46" s="98" t="n">
        <f aca="false">IF(AH46=0,0,(AH46-U46)/U46)</f>
        <v>-0.225733634311512</v>
      </c>
      <c r="AQ46" s="98" t="n">
        <f aca="false">IF(AI46=0,0,(AI46-V46)/V46)</f>
        <v>-0.282051282051282</v>
      </c>
      <c r="AR46" s="98" t="n">
        <f aca="false">IF(AJ46=0,0,(AJ46-W46)/W46)</f>
        <v>-0.422466422466422</v>
      </c>
      <c r="AS46" s="98" t="n">
        <f aca="false">IF(AK46=0,0,(AK46-X46)/X46)</f>
        <v>-0.454683929931455</v>
      </c>
    </row>
    <row r="47" customFormat="false" ht="11.25" hidden="false" customHeight="false" outlineLevel="0" collapsed="false">
      <c r="A47" s="82" t="s">
        <v>13</v>
      </c>
      <c r="B47" s="82" t="s">
        <v>65</v>
      </c>
      <c r="C47" s="82" t="n">
        <v>22</v>
      </c>
      <c r="D47" s="104" t="n">
        <f aca="false">L47</f>
        <v>2080.616</v>
      </c>
      <c r="E47" s="104" t="n">
        <f aca="false">N47</f>
        <v>43.2485</v>
      </c>
      <c r="F47" s="104" t="n">
        <f aca="false">L47</f>
        <v>2080.616</v>
      </c>
      <c r="G47" s="104" t="n">
        <f aca="false">O47</f>
        <v>42.9597</v>
      </c>
      <c r="H47" s="104" t="n">
        <f aca="false">Z47</f>
        <v>0</v>
      </c>
      <c r="I47" s="104" t="n">
        <f aca="false">AB47</f>
        <v>0</v>
      </c>
      <c r="J47" s="104" t="n">
        <f aca="false">Z47</f>
        <v>0</v>
      </c>
      <c r="K47" s="104" t="n">
        <f aca="false">AC47</f>
        <v>0</v>
      </c>
      <c r="L47" s="99" t="n">
        <v>2080.616</v>
      </c>
      <c r="M47" s="99" t="n">
        <v>41.2845</v>
      </c>
      <c r="N47" s="99" t="n">
        <v>43.2485</v>
      </c>
      <c r="O47" s="99" t="n">
        <v>42.9597</v>
      </c>
      <c r="P47" s="99" t="n">
        <v>13456.43</v>
      </c>
      <c r="Q47" s="85" t="n">
        <v>15.94</v>
      </c>
      <c r="R47" s="99" t="n">
        <f aca="false">P47/3600</f>
        <v>3.73789722222222</v>
      </c>
      <c r="S47" s="101" t="n">
        <v>507</v>
      </c>
      <c r="T47" s="101" t="n">
        <v>587</v>
      </c>
      <c r="U47" s="101" t="n">
        <v>678</v>
      </c>
      <c r="V47" s="101" t="n">
        <v>756</v>
      </c>
      <c r="W47" s="101" t="n">
        <v>1034</v>
      </c>
      <c r="X47" s="102" t="n">
        <v>353</v>
      </c>
      <c r="Y47" s="103"/>
      <c r="Z47" s="99"/>
      <c r="AA47" s="99"/>
      <c r="AB47" s="99"/>
      <c r="AC47" s="99"/>
      <c r="AD47" s="99"/>
      <c r="AE47" s="85"/>
      <c r="AF47" s="99" t="n">
        <f aca="false">AD47/3600</f>
        <v>0</v>
      </c>
      <c r="AG47" s="102" t="n">
        <v>526</v>
      </c>
      <c r="AH47" s="102" t="n">
        <v>526</v>
      </c>
      <c r="AI47" s="102" t="n">
        <v>526</v>
      </c>
      <c r="AJ47" s="102" t="n">
        <v>549</v>
      </c>
      <c r="AK47" s="102" t="n">
        <v>188</v>
      </c>
      <c r="AL47" s="82"/>
      <c r="AM47" s="89"/>
      <c r="AN47" s="89"/>
      <c r="AO47" s="90" t="n">
        <f aca="false">IF(AG47=0,0,(AG47-T47)/T47)</f>
        <v>-0.103918228279387</v>
      </c>
      <c r="AP47" s="90" t="n">
        <f aca="false">IF(AH47=0,0,(AH47-U47)/U47)</f>
        <v>-0.224188790560472</v>
      </c>
      <c r="AQ47" s="90" t="n">
        <f aca="false">IF(AI47=0,0,(AI47-V47)/V47)</f>
        <v>-0.304232804232804</v>
      </c>
      <c r="AR47" s="90" t="n">
        <f aca="false">IF(AJ47=0,0,(AJ47-W47)/W47)</f>
        <v>-0.469052224371373</v>
      </c>
      <c r="AS47" s="90" t="n">
        <f aca="false">IF(AK47=0,0,(AK47-X47)/X47)</f>
        <v>-0.46742209631728</v>
      </c>
    </row>
    <row r="48" customFormat="false" ht="11.25" hidden="false" customHeight="false" outlineLevel="0" collapsed="false">
      <c r="A48" s="91" t="s">
        <v>66</v>
      </c>
      <c r="B48" s="91" t="s">
        <v>67</v>
      </c>
      <c r="C48" s="91" t="n">
        <v>27</v>
      </c>
      <c r="D48" s="105" t="n">
        <f aca="false">L48</f>
        <v>1135.476</v>
      </c>
      <c r="E48" s="105" t="n">
        <f aca="false">N48</f>
        <v>40.3458</v>
      </c>
      <c r="F48" s="105" t="n">
        <f aca="false">L48</f>
        <v>1135.476</v>
      </c>
      <c r="G48" s="105" t="n">
        <f aca="false">O48</f>
        <v>39.7497</v>
      </c>
      <c r="H48" s="105" t="n">
        <f aca="false">Z48</f>
        <v>0</v>
      </c>
      <c r="I48" s="105" t="n">
        <f aca="false">AB48</f>
        <v>0</v>
      </c>
      <c r="J48" s="105" t="n">
        <f aca="false">Z48</f>
        <v>0</v>
      </c>
      <c r="K48" s="105" t="n">
        <f aca="false">AC48</f>
        <v>0</v>
      </c>
      <c r="L48" s="84" t="n">
        <v>1135.476</v>
      </c>
      <c r="M48" s="84" t="n">
        <v>37.7379</v>
      </c>
      <c r="N48" s="84" t="n">
        <v>40.3458</v>
      </c>
      <c r="O48" s="84" t="n">
        <v>39.7497</v>
      </c>
      <c r="P48" s="84" t="n">
        <v>12678.57</v>
      </c>
      <c r="Q48" s="85" t="n">
        <v>15.18</v>
      </c>
      <c r="R48" s="84" t="n">
        <f aca="false">P48/3600</f>
        <v>3.521825</v>
      </c>
      <c r="S48" s="86" t="n">
        <v>446</v>
      </c>
      <c r="T48" s="86" t="n">
        <v>514</v>
      </c>
      <c r="U48" s="86" t="n">
        <v>590</v>
      </c>
      <c r="V48" s="86" t="n">
        <v>656</v>
      </c>
      <c r="W48" s="86" t="n">
        <v>890</v>
      </c>
      <c r="X48" s="87" t="n">
        <v>336</v>
      </c>
      <c r="Y48" s="88"/>
      <c r="Z48" s="84"/>
      <c r="AA48" s="84"/>
      <c r="AB48" s="84"/>
      <c r="AC48" s="84"/>
      <c r="AD48" s="84"/>
      <c r="AE48" s="85"/>
      <c r="AF48" s="84" t="n">
        <f aca="false">AD48/3600</f>
        <v>0</v>
      </c>
      <c r="AG48" s="87" t="n">
        <v>457</v>
      </c>
      <c r="AH48" s="87" t="n">
        <v>457</v>
      </c>
      <c r="AI48" s="87" t="n">
        <v>457</v>
      </c>
      <c r="AJ48" s="87" t="n">
        <v>476</v>
      </c>
      <c r="AK48" s="87" t="n">
        <v>180</v>
      </c>
      <c r="AL48" s="91"/>
      <c r="AM48" s="88"/>
      <c r="AN48" s="88"/>
      <c r="AO48" s="92" t="n">
        <f aca="false">IF(AG48=0,0,(AG48-T48)/T48)</f>
        <v>-0.110894941634241</v>
      </c>
      <c r="AP48" s="92" t="n">
        <f aca="false">IF(AH48=0,0,(AH48-U48)/U48)</f>
        <v>-0.225423728813559</v>
      </c>
      <c r="AQ48" s="92" t="n">
        <f aca="false">IF(AI48=0,0,(AI48-V48)/V48)</f>
        <v>-0.303353658536585</v>
      </c>
      <c r="AR48" s="92" t="n">
        <f aca="false">IF(AJ48=0,0,(AJ48-W48)/W48)</f>
        <v>-0.465168539325843</v>
      </c>
      <c r="AS48" s="92" t="n">
        <f aca="false">IF(AK48=0,0,(AK48-X48)/X48)</f>
        <v>-0.464285714285714</v>
      </c>
    </row>
    <row r="49" customFormat="false" ht="11.25" hidden="false" customHeight="false" outlineLevel="0" collapsed="false">
      <c r="A49" s="91"/>
      <c r="B49" s="91"/>
      <c r="C49" s="91" t="n">
        <v>32</v>
      </c>
      <c r="D49" s="105" t="n">
        <f aca="false">L49</f>
        <v>581.0704</v>
      </c>
      <c r="E49" s="105" t="n">
        <f aca="false">N49</f>
        <v>37.7072</v>
      </c>
      <c r="F49" s="105" t="n">
        <f aca="false">L49</f>
        <v>581.0704</v>
      </c>
      <c r="G49" s="105" t="n">
        <f aca="false">O49</f>
        <v>36.7141</v>
      </c>
      <c r="H49" s="105" t="n">
        <f aca="false">Z49</f>
        <v>0</v>
      </c>
      <c r="I49" s="105" t="n">
        <f aca="false">AB49</f>
        <v>0</v>
      </c>
      <c r="J49" s="105" t="n">
        <f aca="false">Z49</f>
        <v>0</v>
      </c>
      <c r="K49" s="105" t="n">
        <f aca="false">AC49</f>
        <v>0</v>
      </c>
      <c r="L49" s="84" t="n">
        <v>581.0704</v>
      </c>
      <c r="M49" s="84" t="n">
        <v>34.3828</v>
      </c>
      <c r="N49" s="84" t="n">
        <v>37.7072</v>
      </c>
      <c r="O49" s="84" t="n">
        <v>36.7141</v>
      </c>
      <c r="P49" s="84" t="n">
        <v>11521.99</v>
      </c>
      <c r="Q49" s="85" t="n">
        <v>14.37</v>
      </c>
      <c r="R49" s="84" t="n">
        <f aca="false">P49/3600</f>
        <v>3.20055277777778</v>
      </c>
      <c r="S49" s="86" t="n">
        <v>398</v>
      </c>
      <c r="T49" s="86" t="n">
        <v>455</v>
      </c>
      <c r="U49" s="86" t="n">
        <v>516</v>
      </c>
      <c r="V49" s="86" t="n">
        <v>569</v>
      </c>
      <c r="W49" s="86" t="n">
        <v>761</v>
      </c>
      <c r="X49" s="87" t="n">
        <v>322</v>
      </c>
      <c r="Y49" s="88"/>
      <c r="Z49" s="84"/>
      <c r="AA49" s="84"/>
      <c r="AB49" s="84"/>
      <c r="AC49" s="84"/>
      <c r="AD49" s="84"/>
      <c r="AE49" s="85"/>
      <c r="AF49" s="84" t="n">
        <f aca="false">AD49/3600</f>
        <v>0</v>
      </c>
      <c r="AG49" s="87" t="n">
        <v>389</v>
      </c>
      <c r="AH49" s="87" t="n">
        <v>389</v>
      </c>
      <c r="AI49" s="87" t="n">
        <v>389</v>
      </c>
      <c r="AJ49" s="87" t="n">
        <v>405</v>
      </c>
      <c r="AK49" s="87" t="n">
        <v>173</v>
      </c>
      <c r="AL49" s="91"/>
      <c r="AM49" s="88"/>
      <c r="AN49" s="88"/>
      <c r="AO49" s="92" t="n">
        <f aca="false">IF(AG49=0,0,(AG49-T49)/T49)</f>
        <v>-0.145054945054945</v>
      </c>
      <c r="AP49" s="92" t="n">
        <f aca="false">IF(AH49=0,0,(AH49-U49)/U49)</f>
        <v>-0.246124031007752</v>
      </c>
      <c r="AQ49" s="92" t="n">
        <f aca="false">IF(AI49=0,0,(AI49-V49)/V49)</f>
        <v>-0.316344463971881</v>
      </c>
      <c r="AR49" s="92" t="n">
        <f aca="false">IF(AJ49=0,0,(AJ49-W49)/W49)</f>
        <v>-0.467805519053876</v>
      </c>
      <c r="AS49" s="92" t="n">
        <f aca="false">IF(AK49=0,0,(AK49-X49)/X49)</f>
        <v>-0.462732919254658</v>
      </c>
    </row>
    <row r="50" customFormat="false" ht="12" hidden="false" customHeight="false" outlineLevel="0" collapsed="false">
      <c r="A50" s="91"/>
      <c r="B50" s="93"/>
      <c r="C50" s="93" t="n">
        <v>37</v>
      </c>
      <c r="D50" s="106" t="n">
        <f aca="false">L50</f>
        <v>278.992</v>
      </c>
      <c r="E50" s="106" t="n">
        <f aca="false">N50</f>
        <v>35.1673</v>
      </c>
      <c r="F50" s="106" t="n">
        <f aca="false">L50</f>
        <v>278.992</v>
      </c>
      <c r="G50" s="106" t="n">
        <f aca="false">O50</f>
        <v>33.8632</v>
      </c>
      <c r="H50" s="106" t="n">
        <f aca="false">Z50</f>
        <v>0</v>
      </c>
      <c r="I50" s="106" t="n">
        <f aca="false">AB50</f>
        <v>0</v>
      </c>
      <c r="J50" s="106" t="n">
        <f aca="false">Z50</f>
        <v>0</v>
      </c>
      <c r="K50" s="106" t="n">
        <f aca="false">AC50</f>
        <v>0</v>
      </c>
      <c r="L50" s="95" t="n">
        <v>278.992</v>
      </c>
      <c r="M50" s="95" t="n">
        <v>31.2595</v>
      </c>
      <c r="N50" s="95" t="n">
        <v>35.1673</v>
      </c>
      <c r="O50" s="95" t="n">
        <v>33.8632</v>
      </c>
      <c r="P50" s="95" t="n">
        <v>10781.52</v>
      </c>
      <c r="Q50" s="95" t="n">
        <v>13.42</v>
      </c>
      <c r="R50" s="95" t="n">
        <f aca="false">P50/3600</f>
        <v>2.99486666666667</v>
      </c>
      <c r="S50" s="96" t="n">
        <v>352</v>
      </c>
      <c r="T50" s="96" t="n">
        <v>398</v>
      </c>
      <c r="U50" s="96" t="n">
        <v>443</v>
      </c>
      <c r="V50" s="96" t="n">
        <v>481</v>
      </c>
      <c r="W50" s="96" t="n">
        <v>630</v>
      </c>
      <c r="X50" s="97" t="n">
        <v>311</v>
      </c>
      <c r="Y50" s="93"/>
      <c r="Z50" s="95"/>
      <c r="AA50" s="95"/>
      <c r="AB50" s="95"/>
      <c r="AC50" s="95"/>
      <c r="AD50" s="95"/>
      <c r="AE50" s="95"/>
      <c r="AF50" s="95" t="n">
        <f aca="false">AD50/3600</f>
        <v>0</v>
      </c>
      <c r="AG50" s="97" t="n">
        <v>328</v>
      </c>
      <c r="AH50" s="97" t="n">
        <v>328</v>
      </c>
      <c r="AI50" s="97" t="n">
        <v>328</v>
      </c>
      <c r="AJ50" s="97" t="n">
        <v>340</v>
      </c>
      <c r="AK50" s="97" t="n">
        <v>167</v>
      </c>
      <c r="AL50" s="93"/>
      <c r="AM50" s="93"/>
      <c r="AN50" s="93"/>
      <c r="AO50" s="98" t="n">
        <f aca="false">IF(AG50=0,0,(AG50-T50)/T50)</f>
        <v>-0.175879396984925</v>
      </c>
      <c r="AP50" s="98" t="n">
        <f aca="false">IF(AH50=0,0,(AH50-U50)/U50)</f>
        <v>-0.259593679458239</v>
      </c>
      <c r="AQ50" s="98" t="n">
        <f aca="false">IF(AI50=0,0,(AI50-V50)/V50)</f>
        <v>-0.318087318087318</v>
      </c>
      <c r="AR50" s="98" t="n">
        <f aca="false">IF(AJ50=0,0,(AJ50-W50)/W50)</f>
        <v>-0.46031746031746</v>
      </c>
      <c r="AS50" s="98" t="n">
        <f aca="false">IF(AK50=0,0,(AK50-X50)/X50)</f>
        <v>-0.463022508038585</v>
      </c>
    </row>
    <row r="51" customFormat="false" ht="11.25" hidden="false" customHeight="false" outlineLevel="0" collapsed="false">
      <c r="A51" s="91"/>
      <c r="B51" s="82" t="s">
        <v>68</v>
      </c>
      <c r="C51" s="82" t="n">
        <v>22</v>
      </c>
      <c r="D51" s="100" t="n">
        <f aca="false">L51</f>
        <v>2904.428</v>
      </c>
      <c r="E51" s="100" t="n">
        <f aca="false">N51</f>
        <v>41.6692</v>
      </c>
      <c r="F51" s="100" t="n">
        <f aca="false">L51</f>
        <v>2904.428</v>
      </c>
      <c r="G51" s="100" t="n">
        <f aca="false">O51</f>
        <v>42.5636</v>
      </c>
      <c r="H51" s="100" t="n">
        <f aca="false">Z51</f>
        <v>0</v>
      </c>
      <c r="I51" s="100" t="n">
        <f aca="false">AB51</f>
        <v>0</v>
      </c>
      <c r="J51" s="100" t="n">
        <f aca="false">Z51</f>
        <v>0</v>
      </c>
      <c r="K51" s="100" t="n">
        <f aca="false">AC51</f>
        <v>0</v>
      </c>
      <c r="L51" s="99" t="n">
        <v>2904.428</v>
      </c>
      <c r="M51" s="99" t="n">
        <v>38.7453</v>
      </c>
      <c r="N51" s="99" t="n">
        <v>41.6692</v>
      </c>
      <c r="O51" s="99" t="n">
        <v>42.5636</v>
      </c>
      <c r="P51" s="99" t="n">
        <v>15635.57</v>
      </c>
      <c r="Q51" s="85" t="n">
        <v>20.54</v>
      </c>
      <c r="R51" s="99" t="n">
        <f aca="false">P51/3600</f>
        <v>4.34321388888889</v>
      </c>
      <c r="S51" s="101" t="n">
        <v>882</v>
      </c>
      <c r="T51" s="101" t="n">
        <v>1020</v>
      </c>
      <c r="U51" s="101" t="n">
        <v>1169</v>
      </c>
      <c r="V51" s="101" t="n">
        <v>1308</v>
      </c>
      <c r="W51" s="101" t="n">
        <v>1793</v>
      </c>
      <c r="X51" s="102" t="n">
        <v>464</v>
      </c>
      <c r="Y51" s="103"/>
      <c r="Z51" s="99"/>
      <c r="AA51" s="99"/>
      <c r="AB51" s="99"/>
      <c r="AC51" s="99"/>
      <c r="AD51" s="99"/>
      <c r="AE51" s="85"/>
      <c r="AF51" s="99" t="n">
        <f aca="false">AD51/3600</f>
        <v>0</v>
      </c>
      <c r="AG51" s="102" t="n">
        <v>889</v>
      </c>
      <c r="AH51" s="102" t="n">
        <v>889</v>
      </c>
      <c r="AI51" s="102" t="n">
        <v>889</v>
      </c>
      <c r="AJ51" s="102" t="n">
        <v>925</v>
      </c>
      <c r="AK51" s="102" t="n">
        <v>271</v>
      </c>
      <c r="AL51" s="82"/>
      <c r="AM51" s="89"/>
      <c r="AN51" s="89"/>
      <c r="AO51" s="90" t="n">
        <f aca="false">IF(AG51=0,0,(AG51-T51)/T51)</f>
        <v>-0.12843137254902</v>
      </c>
      <c r="AP51" s="90" t="n">
        <f aca="false">IF(AH51=0,0,(AH51-U51)/U51)</f>
        <v>-0.239520958083832</v>
      </c>
      <c r="AQ51" s="90" t="n">
        <f aca="false">IF(AI51=0,0,(AI51-V51)/V51)</f>
        <v>-0.320336391437309</v>
      </c>
      <c r="AR51" s="90" t="n">
        <f aca="false">IF(AJ51=0,0,(AJ51-W51)/W51)</f>
        <v>-0.484104852203012</v>
      </c>
      <c r="AS51" s="90" t="n">
        <f aca="false">IF(AK51=0,0,(AK51-X51)/X51)</f>
        <v>-0.415948275862069</v>
      </c>
    </row>
    <row r="52" customFormat="false" ht="11.25" hidden="false" customHeight="false" outlineLevel="0" collapsed="false">
      <c r="A52" s="91"/>
      <c r="B52" s="91" t="s">
        <v>69</v>
      </c>
      <c r="C52" s="91" t="n">
        <v>27</v>
      </c>
      <c r="D52" s="83" t="n">
        <f aca="false">L52</f>
        <v>1129.5664</v>
      </c>
      <c r="E52" s="83" t="n">
        <f aca="false">N52</f>
        <v>39.5697</v>
      </c>
      <c r="F52" s="83" t="n">
        <f aca="false">L52</f>
        <v>1129.5664</v>
      </c>
      <c r="G52" s="83" t="n">
        <f aca="false">O52</f>
        <v>40.3557</v>
      </c>
      <c r="H52" s="83" t="n">
        <f aca="false">Z52</f>
        <v>0</v>
      </c>
      <c r="I52" s="83" t="n">
        <f aca="false">AB52</f>
        <v>0</v>
      </c>
      <c r="J52" s="83" t="n">
        <f aca="false">Z52</f>
        <v>0</v>
      </c>
      <c r="K52" s="83" t="n">
        <f aca="false">AC52</f>
        <v>0</v>
      </c>
      <c r="L52" s="84" t="n">
        <v>1129.5664</v>
      </c>
      <c r="M52" s="84" t="n">
        <v>34.5547</v>
      </c>
      <c r="N52" s="84" t="n">
        <v>39.5697</v>
      </c>
      <c r="O52" s="84" t="n">
        <v>40.3557</v>
      </c>
      <c r="P52" s="84" t="n">
        <v>13899.78</v>
      </c>
      <c r="Q52" s="85" t="n">
        <v>18.71</v>
      </c>
      <c r="R52" s="84" t="n">
        <f aca="false">P52/3600</f>
        <v>3.86105</v>
      </c>
      <c r="S52" s="86" t="n">
        <v>710</v>
      </c>
      <c r="T52" s="86" t="n">
        <v>811</v>
      </c>
      <c r="U52" s="86" t="n">
        <v>911</v>
      </c>
      <c r="V52" s="86" t="n">
        <v>1005</v>
      </c>
      <c r="W52" s="86" t="n">
        <v>1349</v>
      </c>
      <c r="X52" s="87" t="n">
        <v>453</v>
      </c>
      <c r="Y52" s="88"/>
      <c r="Z52" s="84"/>
      <c r="AA52" s="84"/>
      <c r="AB52" s="84"/>
      <c r="AC52" s="84"/>
      <c r="AD52" s="84"/>
      <c r="AE52" s="85"/>
      <c r="AF52" s="84" t="n">
        <f aca="false">AD52/3600</f>
        <v>0</v>
      </c>
      <c r="AG52" s="87" t="n">
        <v>683</v>
      </c>
      <c r="AH52" s="87" t="n">
        <v>683</v>
      </c>
      <c r="AI52" s="87" t="n">
        <v>683</v>
      </c>
      <c r="AJ52" s="87" t="n">
        <v>708</v>
      </c>
      <c r="AK52" s="87" t="n">
        <v>260</v>
      </c>
      <c r="AL52" s="91"/>
      <c r="AM52" s="88"/>
      <c r="AN52" s="88"/>
      <c r="AO52" s="92" t="n">
        <f aca="false">IF(AG52=0,0,(AG52-T52)/T52)</f>
        <v>-0.157829839704069</v>
      </c>
      <c r="AP52" s="92" t="n">
        <f aca="false">IF(AH52=0,0,(AH52-U52)/U52)</f>
        <v>-0.250274423710209</v>
      </c>
      <c r="AQ52" s="92" t="n">
        <f aca="false">IF(AI52=0,0,(AI52-V52)/V52)</f>
        <v>-0.320398009950249</v>
      </c>
      <c r="AR52" s="92" t="n">
        <f aca="false">IF(AJ52=0,0,(AJ52-W52)/W52)</f>
        <v>-0.475166790214974</v>
      </c>
      <c r="AS52" s="92" t="n">
        <f aca="false">IF(AK52=0,0,(AK52-X52)/X52)</f>
        <v>-0.426048565121413</v>
      </c>
    </row>
    <row r="53" customFormat="false" ht="11.25" hidden="false" customHeight="false" outlineLevel="0" collapsed="false">
      <c r="A53" s="91"/>
      <c r="B53" s="91"/>
      <c r="C53" s="91" t="n">
        <v>32</v>
      </c>
      <c r="D53" s="83" t="n">
        <f aca="false">L53</f>
        <v>382.0184</v>
      </c>
      <c r="E53" s="83" t="n">
        <f aca="false">N53</f>
        <v>37.9112</v>
      </c>
      <c r="F53" s="83" t="n">
        <f aca="false">L53</f>
        <v>382.0184</v>
      </c>
      <c r="G53" s="83" t="n">
        <f aca="false">O53</f>
        <v>38.3646</v>
      </c>
      <c r="H53" s="83" t="n">
        <f aca="false">Z53</f>
        <v>0</v>
      </c>
      <c r="I53" s="83" t="n">
        <f aca="false">AB53</f>
        <v>0</v>
      </c>
      <c r="J53" s="83" t="n">
        <f aca="false">Z53</f>
        <v>0</v>
      </c>
      <c r="K53" s="83" t="n">
        <f aca="false">AC53</f>
        <v>0</v>
      </c>
      <c r="L53" s="84" t="n">
        <v>382.0184</v>
      </c>
      <c r="M53" s="84" t="n">
        <v>30.7319</v>
      </c>
      <c r="N53" s="84" t="n">
        <v>37.9112</v>
      </c>
      <c r="O53" s="84" t="n">
        <v>38.3646</v>
      </c>
      <c r="P53" s="84" t="n">
        <v>11724.66</v>
      </c>
      <c r="Q53" s="85" t="n">
        <v>16.96</v>
      </c>
      <c r="R53" s="84" t="n">
        <f aca="false">P53/3600</f>
        <v>3.25685</v>
      </c>
      <c r="S53" s="86" t="n">
        <v>549</v>
      </c>
      <c r="T53" s="86" t="n">
        <v>617</v>
      </c>
      <c r="U53" s="86" t="n">
        <v>681</v>
      </c>
      <c r="V53" s="86" t="n">
        <v>735</v>
      </c>
      <c r="W53" s="86" t="n">
        <v>958</v>
      </c>
      <c r="X53" s="87" t="n">
        <v>434</v>
      </c>
      <c r="Y53" s="88"/>
      <c r="Z53" s="84"/>
      <c r="AA53" s="84"/>
      <c r="AB53" s="84"/>
      <c r="AC53" s="84"/>
      <c r="AD53" s="84"/>
      <c r="AE53" s="85"/>
      <c r="AF53" s="84" t="n">
        <f aca="false">AD53/3600</f>
        <v>0</v>
      </c>
      <c r="AG53" s="87" t="n">
        <v>497</v>
      </c>
      <c r="AH53" s="87" t="n">
        <v>497</v>
      </c>
      <c r="AI53" s="87" t="n">
        <v>497</v>
      </c>
      <c r="AJ53" s="87" t="n">
        <v>513</v>
      </c>
      <c r="AK53" s="87" t="n">
        <v>239</v>
      </c>
      <c r="AL53" s="91"/>
      <c r="AM53" s="88"/>
      <c r="AN53" s="88"/>
      <c r="AO53" s="92" t="n">
        <f aca="false">IF(AG53=0,0,(AG53-T53)/T53)</f>
        <v>-0.194489465153971</v>
      </c>
      <c r="AP53" s="92" t="n">
        <f aca="false">IF(AH53=0,0,(AH53-U53)/U53)</f>
        <v>-0.270190895741557</v>
      </c>
      <c r="AQ53" s="92" t="n">
        <f aca="false">IF(AI53=0,0,(AI53-V53)/V53)</f>
        <v>-0.323809523809524</v>
      </c>
      <c r="AR53" s="92" t="n">
        <f aca="false">IF(AJ53=0,0,(AJ53-W53)/W53)</f>
        <v>-0.464509394572025</v>
      </c>
      <c r="AS53" s="92" t="n">
        <f aca="false">IF(AK53=0,0,(AK53-X53)/X53)</f>
        <v>-0.449308755760369</v>
      </c>
    </row>
    <row r="54" customFormat="false" ht="12" hidden="false" customHeight="false" outlineLevel="0" collapsed="false">
      <c r="A54" s="91"/>
      <c r="B54" s="93"/>
      <c r="C54" s="93" t="n">
        <v>37</v>
      </c>
      <c r="D54" s="94" t="n">
        <f aca="false">L54</f>
        <v>135.7064</v>
      </c>
      <c r="E54" s="94" t="n">
        <f aca="false">N54</f>
        <v>36.7782</v>
      </c>
      <c r="F54" s="94" t="n">
        <f aca="false">L54</f>
        <v>135.7064</v>
      </c>
      <c r="G54" s="94" t="n">
        <f aca="false">O54</f>
        <v>36.6395</v>
      </c>
      <c r="H54" s="94" t="n">
        <f aca="false">Z54</f>
        <v>0</v>
      </c>
      <c r="I54" s="94" t="n">
        <f aca="false">AB54</f>
        <v>0</v>
      </c>
      <c r="J54" s="94" t="n">
        <f aca="false">Z54</f>
        <v>0</v>
      </c>
      <c r="K54" s="94" t="n">
        <f aca="false">AC54</f>
        <v>0</v>
      </c>
      <c r="L54" s="95" t="n">
        <v>135.7064</v>
      </c>
      <c r="M54" s="95" t="n">
        <v>27.3929</v>
      </c>
      <c r="N54" s="95" t="n">
        <v>36.7782</v>
      </c>
      <c r="O54" s="95" t="n">
        <v>36.6395</v>
      </c>
      <c r="P54" s="95" t="n">
        <v>10778.23</v>
      </c>
      <c r="Q54" s="95" t="n">
        <v>15.46</v>
      </c>
      <c r="R54" s="95" t="n">
        <f aca="false">P54/3600</f>
        <v>2.99395277777778</v>
      </c>
      <c r="S54" s="96" t="n">
        <v>428</v>
      </c>
      <c r="T54" s="96" t="n">
        <v>471</v>
      </c>
      <c r="U54" s="96" t="n">
        <v>512</v>
      </c>
      <c r="V54" s="96" t="n">
        <v>541</v>
      </c>
      <c r="W54" s="96" t="n">
        <v>681</v>
      </c>
      <c r="X54" s="97" t="n">
        <v>389</v>
      </c>
      <c r="Y54" s="93"/>
      <c r="Z54" s="95"/>
      <c r="AA54" s="95"/>
      <c r="AB54" s="95"/>
      <c r="AC54" s="95"/>
      <c r="AD54" s="95"/>
      <c r="AE54" s="95"/>
      <c r="AF54" s="95" t="n">
        <f aca="false">AD54/3600</f>
        <v>0</v>
      </c>
      <c r="AG54" s="97" t="n">
        <v>362</v>
      </c>
      <c r="AH54" s="97" t="n">
        <v>362</v>
      </c>
      <c r="AI54" s="97" t="n">
        <v>362</v>
      </c>
      <c r="AJ54" s="97" t="n">
        <v>372</v>
      </c>
      <c r="AK54" s="97" t="n">
        <v>208</v>
      </c>
      <c r="AL54" s="93"/>
      <c r="AM54" s="93"/>
      <c r="AN54" s="93"/>
      <c r="AO54" s="98" t="n">
        <f aca="false">IF(AG54=0,0,(AG54-T54)/T54)</f>
        <v>-0.231422505307856</v>
      </c>
      <c r="AP54" s="98" t="n">
        <f aca="false">IF(AH54=0,0,(AH54-U54)/U54)</f>
        <v>-0.29296875</v>
      </c>
      <c r="AQ54" s="98" t="n">
        <f aca="false">IF(AI54=0,0,(AI54-V54)/V54)</f>
        <v>-0.33086876155268</v>
      </c>
      <c r="AR54" s="98" t="n">
        <f aca="false">IF(AJ54=0,0,(AJ54-W54)/W54)</f>
        <v>-0.45374449339207</v>
      </c>
      <c r="AS54" s="98" t="n">
        <f aca="false">IF(AK54=0,0,(AK54-X54)/X54)</f>
        <v>-0.465295629820051</v>
      </c>
    </row>
    <row r="55" customFormat="false" ht="11.25" hidden="false" customHeight="false" outlineLevel="0" collapsed="false">
      <c r="A55" s="91"/>
      <c r="B55" s="82" t="s">
        <v>70</v>
      </c>
      <c r="C55" s="82" t="n">
        <v>22</v>
      </c>
      <c r="D55" s="104" t="n">
        <f aca="false">L55</f>
        <v>2403.1944</v>
      </c>
      <c r="E55" s="104" t="n">
        <f aca="false">N55</f>
        <v>40.1585</v>
      </c>
      <c r="F55" s="104" t="n">
        <f aca="false">L55</f>
        <v>2403.1944</v>
      </c>
      <c r="G55" s="104" t="n">
        <f aca="false">O55</f>
        <v>40.6832</v>
      </c>
      <c r="H55" s="104" t="n">
        <f aca="false">Z55</f>
        <v>0</v>
      </c>
      <c r="I55" s="104" t="n">
        <f aca="false">AB55</f>
        <v>0</v>
      </c>
      <c r="J55" s="104" t="n">
        <f aca="false">Z55</f>
        <v>0</v>
      </c>
      <c r="K55" s="104" t="n">
        <f aca="false">AC55</f>
        <v>0</v>
      </c>
      <c r="L55" s="99" t="n">
        <v>2403.1944</v>
      </c>
      <c r="M55" s="99" t="n">
        <v>38.359</v>
      </c>
      <c r="N55" s="99" t="n">
        <v>40.1585</v>
      </c>
      <c r="O55" s="99" t="n">
        <v>40.6832</v>
      </c>
      <c r="P55" s="99" t="n">
        <v>13190.75</v>
      </c>
      <c r="Q55" s="85" t="n">
        <v>16.1</v>
      </c>
      <c r="R55" s="99" t="n">
        <f aca="false">P55/3600</f>
        <v>3.66409722222222</v>
      </c>
      <c r="S55" s="101" t="n">
        <v>704</v>
      </c>
      <c r="T55" s="101" t="n">
        <v>815</v>
      </c>
      <c r="U55" s="101" t="n">
        <v>944</v>
      </c>
      <c r="V55" s="101" t="n">
        <v>1068</v>
      </c>
      <c r="W55" s="101" t="n">
        <v>1495</v>
      </c>
      <c r="X55" s="102" t="n">
        <v>442</v>
      </c>
      <c r="Y55" s="103"/>
      <c r="Z55" s="99"/>
      <c r="AA55" s="99"/>
      <c r="AB55" s="99"/>
      <c r="AC55" s="99"/>
      <c r="AD55" s="99"/>
      <c r="AE55" s="85"/>
      <c r="AF55" s="99" t="n">
        <f aca="false">AD55/3600</f>
        <v>0</v>
      </c>
      <c r="AG55" s="102" t="n">
        <v>700</v>
      </c>
      <c r="AH55" s="102" t="n">
        <v>700</v>
      </c>
      <c r="AI55" s="102" t="n">
        <v>700</v>
      </c>
      <c r="AJ55" s="102" t="n">
        <v>729</v>
      </c>
      <c r="AK55" s="102" t="n">
        <v>239</v>
      </c>
      <c r="AL55" s="82"/>
      <c r="AM55" s="89"/>
      <c r="AN55" s="89"/>
      <c r="AO55" s="90" t="n">
        <f aca="false">IF(AG55=0,0,(AG55-T55)/T55)</f>
        <v>-0.141104294478528</v>
      </c>
      <c r="AP55" s="90" t="n">
        <f aca="false">IF(AH55=0,0,(AH55-U55)/U55)</f>
        <v>-0.258474576271186</v>
      </c>
      <c r="AQ55" s="90" t="n">
        <f aca="false">IF(AI55=0,0,(AI55-V55)/V55)</f>
        <v>-0.344569288389513</v>
      </c>
      <c r="AR55" s="90" t="n">
        <f aca="false">IF(AJ55=0,0,(AJ55-W55)/W55)</f>
        <v>-0.512374581939799</v>
      </c>
      <c r="AS55" s="90" t="n">
        <f aca="false">IF(AK55=0,0,(AK55-X55)/X55)</f>
        <v>-0.459276018099548</v>
      </c>
    </row>
    <row r="56" customFormat="false" ht="11.25" hidden="false" customHeight="false" outlineLevel="0" collapsed="false">
      <c r="A56" s="91"/>
      <c r="B56" s="91" t="s">
        <v>71</v>
      </c>
      <c r="C56" s="91" t="n">
        <v>27</v>
      </c>
      <c r="D56" s="105" t="n">
        <f aca="false">L56</f>
        <v>1060.376</v>
      </c>
      <c r="E56" s="105" t="n">
        <f aca="false">N56</f>
        <v>37.1711</v>
      </c>
      <c r="F56" s="105" t="n">
        <f aca="false">L56</f>
        <v>1060.376</v>
      </c>
      <c r="G56" s="105" t="n">
        <f aca="false">O56</f>
        <v>37.6123</v>
      </c>
      <c r="H56" s="105" t="n">
        <f aca="false">Z56</f>
        <v>0</v>
      </c>
      <c r="I56" s="105" t="n">
        <f aca="false">AB56</f>
        <v>0</v>
      </c>
      <c r="J56" s="105" t="n">
        <f aca="false">Z56</f>
        <v>0</v>
      </c>
      <c r="K56" s="105" t="n">
        <f aca="false">AC56</f>
        <v>0</v>
      </c>
      <c r="L56" s="84" t="n">
        <v>1060.376</v>
      </c>
      <c r="M56" s="84" t="n">
        <v>34.2478</v>
      </c>
      <c r="N56" s="84" t="n">
        <v>37.1711</v>
      </c>
      <c r="O56" s="84" t="n">
        <v>37.6123</v>
      </c>
      <c r="P56" s="84" t="n">
        <v>11367.05</v>
      </c>
      <c r="Q56" s="85" t="n">
        <v>14.4</v>
      </c>
      <c r="R56" s="84" t="n">
        <f aca="false">P56/3600</f>
        <v>3.15751388888889</v>
      </c>
      <c r="S56" s="86" t="n">
        <v>555</v>
      </c>
      <c r="T56" s="86" t="n">
        <v>637</v>
      </c>
      <c r="U56" s="86" t="n">
        <v>729</v>
      </c>
      <c r="V56" s="86" t="n">
        <v>814</v>
      </c>
      <c r="W56" s="86" t="n">
        <v>1122</v>
      </c>
      <c r="X56" s="87" t="n">
        <v>425</v>
      </c>
      <c r="Y56" s="88"/>
      <c r="Z56" s="84"/>
      <c r="AA56" s="84"/>
      <c r="AB56" s="84"/>
      <c r="AC56" s="84"/>
      <c r="AD56" s="84"/>
      <c r="AE56" s="85"/>
      <c r="AF56" s="84" t="n">
        <f aca="false">AD56/3600</f>
        <v>0</v>
      </c>
      <c r="AG56" s="87" t="n">
        <v>533</v>
      </c>
      <c r="AH56" s="87" t="n">
        <v>533</v>
      </c>
      <c r="AI56" s="87" t="n">
        <v>533</v>
      </c>
      <c r="AJ56" s="87" t="n">
        <v>554</v>
      </c>
      <c r="AK56" s="87" t="n">
        <v>224</v>
      </c>
      <c r="AL56" s="91"/>
      <c r="AM56" s="88"/>
      <c r="AN56" s="88"/>
      <c r="AO56" s="92" t="n">
        <f aca="false">IF(AG56=0,0,(AG56-T56)/T56)</f>
        <v>-0.163265306122449</v>
      </c>
      <c r="AP56" s="92" t="n">
        <f aca="false">IF(AH56=0,0,(AH56-U56)/U56)</f>
        <v>-0.268861454046639</v>
      </c>
      <c r="AQ56" s="92" t="n">
        <f aca="false">IF(AI56=0,0,(AI56-V56)/V56)</f>
        <v>-0.345208845208845</v>
      </c>
      <c r="AR56" s="92" t="n">
        <f aca="false">IF(AJ56=0,0,(AJ56-W56)/W56)</f>
        <v>-0.506238859180036</v>
      </c>
      <c r="AS56" s="92" t="n">
        <f aca="false">IF(AK56=0,0,(AK56-X56)/X56)</f>
        <v>-0.472941176470588</v>
      </c>
    </row>
    <row r="57" customFormat="false" ht="11.25" hidden="false" customHeight="false" outlineLevel="0" collapsed="false">
      <c r="A57" s="91"/>
      <c r="B57" s="91"/>
      <c r="C57" s="91" t="n">
        <v>32</v>
      </c>
      <c r="D57" s="105" t="n">
        <f aca="false">L57</f>
        <v>461.3344</v>
      </c>
      <c r="E57" s="105" t="n">
        <f aca="false">N57</f>
        <v>34.6271</v>
      </c>
      <c r="F57" s="105" t="n">
        <f aca="false">L57</f>
        <v>461.3344</v>
      </c>
      <c r="G57" s="105" t="n">
        <f aca="false">O57</f>
        <v>35.0904</v>
      </c>
      <c r="H57" s="105" t="n">
        <f aca="false">Z57</f>
        <v>0</v>
      </c>
      <c r="I57" s="105" t="n">
        <f aca="false">AB57</f>
        <v>0</v>
      </c>
      <c r="J57" s="105" t="n">
        <f aca="false">Z57</f>
        <v>0</v>
      </c>
      <c r="K57" s="105" t="n">
        <f aca="false">AC57</f>
        <v>0</v>
      </c>
      <c r="L57" s="84" t="n">
        <v>461.3344</v>
      </c>
      <c r="M57" s="84" t="n">
        <v>30.5714</v>
      </c>
      <c r="N57" s="84" t="n">
        <v>34.6271</v>
      </c>
      <c r="O57" s="84" t="n">
        <v>35.0904</v>
      </c>
      <c r="P57" s="84" t="n">
        <v>10161.78</v>
      </c>
      <c r="Q57" s="85" t="n">
        <v>13.37</v>
      </c>
      <c r="R57" s="84" t="n">
        <f aca="false">P57/3600</f>
        <v>2.82271666666667</v>
      </c>
      <c r="S57" s="86" t="n">
        <v>438</v>
      </c>
      <c r="T57" s="86" t="n">
        <v>494</v>
      </c>
      <c r="U57" s="86" t="n">
        <v>555</v>
      </c>
      <c r="V57" s="86" t="n">
        <v>608</v>
      </c>
      <c r="W57" s="86" t="n">
        <v>819</v>
      </c>
      <c r="X57" s="87" t="n">
        <v>393</v>
      </c>
      <c r="Y57" s="88"/>
      <c r="Z57" s="84"/>
      <c r="AA57" s="84"/>
      <c r="AB57" s="84"/>
      <c r="AC57" s="84"/>
      <c r="AD57" s="84"/>
      <c r="AE57" s="85"/>
      <c r="AF57" s="84" t="n">
        <f aca="false">AD57/3600</f>
        <v>0</v>
      </c>
      <c r="AG57" s="87" t="n">
        <v>398</v>
      </c>
      <c r="AH57" s="87" t="n">
        <v>398</v>
      </c>
      <c r="AI57" s="87" t="n">
        <v>398</v>
      </c>
      <c r="AJ57" s="87" t="n">
        <v>412</v>
      </c>
      <c r="AK57" s="87" t="n">
        <v>205</v>
      </c>
      <c r="AL57" s="91"/>
      <c r="AM57" s="88"/>
      <c r="AN57" s="88"/>
      <c r="AO57" s="92" t="n">
        <f aca="false">IF(AG57=0,0,(AG57-T57)/T57)</f>
        <v>-0.194331983805668</v>
      </c>
      <c r="AP57" s="92" t="n">
        <f aca="false">IF(AH57=0,0,(AH57-U57)/U57)</f>
        <v>-0.282882882882883</v>
      </c>
      <c r="AQ57" s="92" t="n">
        <f aca="false">IF(AI57=0,0,(AI57-V57)/V57)</f>
        <v>-0.345394736842105</v>
      </c>
      <c r="AR57" s="92" t="n">
        <f aca="false">IF(AJ57=0,0,(AJ57-W57)/W57)</f>
        <v>-0.496947496947497</v>
      </c>
      <c r="AS57" s="92" t="n">
        <f aca="false">IF(AK57=0,0,(AK57-X57)/X57)</f>
        <v>-0.478371501272265</v>
      </c>
    </row>
    <row r="58" customFormat="false" ht="12" hidden="false" customHeight="false" outlineLevel="0" collapsed="false">
      <c r="A58" s="91"/>
      <c r="B58" s="93"/>
      <c r="C58" s="93" t="n">
        <v>37</v>
      </c>
      <c r="D58" s="106" t="n">
        <f aca="false">L58</f>
        <v>186.1632</v>
      </c>
      <c r="E58" s="106" t="n">
        <f aca="false">N58</f>
        <v>32.4104</v>
      </c>
      <c r="F58" s="106" t="n">
        <f aca="false">L58</f>
        <v>186.1632</v>
      </c>
      <c r="G58" s="106" t="n">
        <f aca="false">O58</f>
        <v>32.8834</v>
      </c>
      <c r="H58" s="106" t="n">
        <f aca="false">Z58</f>
        <v>0</v>
      </c>
      <c r="I58" s="106" t="n">
        <f aca="false">AB58</f>
        <v>0</v>
      </c>
      <c r="J58" s="106" t="n">
        <f aca="false">Z58</f>
        <v>0</v>
      </c>
      <c r="K58" s="106" t="n">
        <f aca="false">AC58</f>
        <v>0</v>
      </c>
      <c r="L58" s="95" t="n">
        <v>186.1632</v>
      </c>
      <c r="M58" s="95" t="n">
        <v>27.3886</v>
      </c>
      <c r="N58" s="95" t="n">
        <v>32.4104</v>
      </c>
      <c r="O58" s="95" t="n">
        <v>32.8834</v>
      </c>
      <c r="P58" s="95" t="n">
        <v>9413.48</v>
      </c>
      <c r="Q58" s="95" t="n">
        <v>12.23</v>
      </c>
      <c r="R58" s="95" t="n">
        <f aca="false">P58/3600</f>
        <v>2.61485555555556</v>
      </c>
      <c r="S58" s="96" t="n">
        <v>352</v>
      </c>
      <c r="T58" s="96" t="n">
        <v>389</v>
      </c>
      <c r="U58" s="96" t="n">
        <v>428</v>
      </c>
      <c r="V58" s="96" t="n">
        <v>457</v>
      </c>
      <c r="W58" s="96" t="n">
        <v>595</v>
      </c>
      <c r="X58" s="97" t="n">
        <v>349</v>
      </c>
      <c r="Y58" s="93"/>
      <c r="Z58" s="95"/>
      <c r="AA58" s="95"/>
      <c r="AB58" s="95"/>
      <c r="AC58" s="95"/>
      <c r="AD58" s="95"/>
      <c r="AE58" s="95"/>
      <c r="AF58" s="95" t="n">
        <f aca="false">AD58/3600</f>
        <v>0</v>
      </c>
      <c r="AG58" s="97" t="n">
        <v>297</v>
      </c>
      <c r="AH58" s="97" t="n">
        <v>297</v>
      </c>
      <c r="AI58" s="97" t="n">
        <v>297</v>
      </c>
      <c r="AJ58" s="97" t="n">
        <v>305</v>
      </c>
      <c r="AK58" s="97" t="n">
        <v>182</v>
      </c>
      <c r="AL58" s="93"/>
      <c r="AM58" s="93"/>
      <c r="AN58" s="93"/>
      <c r="AO58" s="98" t="n">
        <f aca="false">IF(AG58=0,0,(AG58-T58)/T58)</f>
        <v>-0.236503856041131</v>
      </c>
      <c r="AP58" s="98" t="n">
        <f aca="false">IF(AH58=0,0,(AH58-U58)/U58)</f>
        <v>-0.30607476635514</v>
      </c>
      <c r="AQ58" s="98" t="n">
        <f aca="false">IF(AI58=0,0,(AI58-V58)/V58)</f>
        <v>-0.350109409190372</v>
      </c>
      <c r="AR58" s="98" t="n">
        <f aca="false">IF(AJ58=0,0,(AJ58-W58)/W58)</f>
        <v>-0.487394957983193</v>
      </c>
      <c r="AS58" s="98" t="n">
        <f aca="false">IF(AK58=0,0,(AK58-X58)/X58)</f>
        <v>-0.478510028653295</v>
      </c>
    </row>
    <row r="59" customFormat="false" ht="11.25" hidden="false" customHeight="false" outlineLevel="0" collapsed="false">
      <c r="A59" s="91"/>
      <c r="B59" s="82" t="s">
        <v>72</v>
      </c>
      <c r="C59" s="82" t="n">
        <v>22</v>
      </c>
      <c r="D59" s="100" t="n">
        <f aca="false">L59</f>
        <v>1632.348</v>
      </c>
      <c r="E59" s="100" t="n">
        <f aca="false">N59</f>
        <v>41.3512</v>
      </c>
      <c r="F59" s="100" t="n">
        <f aca="false">L59</f>
        <v>1632.348</v>
      </c>
      <c r="G59" s="100" t="n">
        <f aca="false">O59</f>
        <v>42.4076</v>
      </c>
      <c r="H59" s="100" t="n">
        <f aca="false">Z59</f>
        <v>0</v>
      </c>
      <c r="I59" s="100" t="n">
        <f aca="false">AB59</f>
        <v>0</v>
      </c>
      <c r="J59" s="100" t="n">
        <f aca="false">Z59</f>
        <v>0</v>
      </c>
      <c r="K59" s="100" t="n">
        <f aca="false">AC59</f>
        <v>0</v>
      </c>
      <c r="L59" s="99" t="n">
        <v>1632.348</v>
      </c>
      <c r="M59" s="99" t="n">
        <v>40.5308</v>
      </c>
      <c r="N59" s="99" t="n">
        <v>41.3512</v>
      </c>
      <c r="O59" s="99" t="n">
        <v>42.4076</v>
      </c>
      <c r="P59" s="99" t="n">
        <v>8828.29</v>
      </c>
      <c r="Q59" s="85" t="n">
        <v>10.62</v>
      </c>
      <c r="R59" s="99" t="n">
        <f aca="false">P59/3600</f>
        <v>2.45230277777778</v>
      </c>
      <c r="S59" s="101" t="n">
        <v>643</v>
      </c>
      <c r="T59" s="101" t="n">
        <v>759</v>
      </c>
      <c r="U59" s="101" t="n">
        <v>893</v>
      </c>
      <c r="V59" s="101" t="n">
        <v>1014</v>
      </c>
      <c r="W59" s="101" t="n">
        <v>1413</v>
      </c>
      <c r="X59" s="102" t="n">
        <v>403</v>
      </c>
      <c r="Y59" s="103"/>
      <c r="Z59" s="99"/>
      <c r="AA59" s="99"/>
      <c r="AB59" s="99"/>
      <c r="AC59" s="99"/>
      <c r="AD59" s="99"/>
      <c r="AE59" s="85"/>
      <c r="AF59" s="99" t="n">
        <f aca="false">AD59/3600</f>
        <v>0</v>
      </c>
      <c r="AG59" s="102" t="n">
        <v>756</v>
      </c>
      <c r="AH59" s="102" t="n">
        <v>756</v>
      </c>
      <c r="AI59" s="102" t="n">
        <v>756</v>
      </c>
      <c r="AJ59" s="102" t="n">
        <v>791</v>
      </c>
      <c r="AK59" s="102" t="n">
        <v>214</v>
      </c>
      <c r="AL59" s="82"/>
      <c r="AM59" s="89"/>
      <c r="AN59" s="89"/>
      <c r="AO59" s="90" t="n">
        <f aca="false">IF(AG59=0,0,(AG59-T59)/T59)</f>
        <v>-0.00395256916996047</v>
      </c>
      <c r="AP59" s="90" t="n">
        <f aca="false">IF(AH59=0,0,(AH59-U59)/U59)</f>
        <v>-0.153415453527436</v>
      </c>
      <c r="AQ59" s="90" t="n">
        <f aca="false">IF(AI59=0,0,(AI59-V59)/V59)</f>
        <v>-0.254437869822485</v>
      </c>
      <c r="AR59" s="90" t="n">
        <f aca="false">IF(AJ59=0,0,(AJ59-W59)/W59)</f>
        <v>-0.440198159943383</v>
      </c>
      <c r="AS59" s="90" t="n">
        <f aca="false">IF(AK59=0,0,(AK59-X59)/X59)</f>
        <v>-0.468982630272953</v>
      </c>
    </row>
    <row r="60" customFormat="false" ht="11.25" hidden="false" customHeight="false" outlineLevel="0" collapsed="false">
      <c r="A60" s="91"/>
      <c r="B60" s="91" t="s">
        <v>64</v>
      </c>
      <c r="C60" s="91" t="n">
        <v>27</v>
      </c>
      <c r="D60" s="83" t="n">
        <f aca="false">L60</f>
        <v>844.1184</v>
      </c>
      <c r="E60" s="83" t="n">
        <f aca="false">N60</f>
        <v>38.3853</v>
      </c>
      <c r="F60" s="83" t="n">
        <f aca="false">L60</f>
        <v>844.1184</v>
      </c>
      <c r="G60" s="83" t="n">
        <f aca="false">O60</f>
        <v>39.4959</v>
      </c>
      <c r="H60" s="83" t="n">
        <f aca="false">Z60</f>
        <v>0</v>
      </c>
      <c r="I60" s="83" t="n">
        <f aca="false">AB60</f>
        <v>0</v>
      </c>
      <c r="J60" s="83" t="n">
        <f aca="false">Z60</f>
        <v>0</v>
      </c>
      <c r="K60" s="83" t="n">
        <f aca="false">AC60</f>
        <v>0</v>
      </c>
      <c r="L60" s="84" t="n">
        <v>844.1184</v>
      </c>
      <c r="M60" s="84" t="n">
        <v>36.648</v>
      </c>
      <c r="N60" s="84" t="n">
        <v>38.3853</v>
      </c>
      <c r="O60" s="84" t="n">
        <v>39.4959</v>
      </c>
      <c r="P60" s="84" t="n">
        <v>8018.6</v>
      </c>
      <c r="Q60" s="85" t="n">
        <v>9.98</v>
      </c>
      <c r="R60" s="84" t="n">
        <f aca="false">P60/3600</f>
        <v>2.22738888888889</v>
      </c>
      <c r="S60" s="86" t="n">
        <v>550</v>
      </c>
      <c r="T60" s="86" t="n">
        <v>646</v>
      </c>
      <c r="U60" s="86" t="n">
        <v>754</v>
      </c>
      <c r="V60" s="86" t="n">
        <v>853</v>
      </c>
      <c r="W60" s="86" t="n">
        <v>1179</v>
      </c>
      <c r="X60" s="87" t="n">
        <v>377</v>
      </c>
      <c r="Y60" s="88"/>
      <c r="Z60" s="84"/>
      <c r="AA60" s="84"/>
      <c r="AB60" s="84"/>
      <c r="AC60" s="84"/>
      <c r="AD60" s="84"/>
      <c r="AE60" s="85"/>
      <c r="AF60" s="84" t="n">
        <f aca="false">AD60/3600</f>
        <v>0</v>
      </c>
      <c r="AG60" s="87" t="n">
        <v>629</v>
      </c>
      <c r="AH60" s="87" t="n">
        <v>629</v>
      </c>
      <c r="AI60" s="87" t="n">
        <v>629</v>
      </c>
      <c r="AJ60" s="87" t="n">
        <v>658</v>
      </c>
      <c r="AK60" s="87" t="n">
        <v>199</v>
      </c>
      <c r="AL60" s="91"/>
      <c r="AM60" s="88"/>
      <c r="AN60" s="88"/>
      <c r="AO60" s="92" t="n">
        <f aca="false">IF(AG60=0,0,(AG60-T60)/T60)</f>
        <v>-0.0263157894736842</v>
      </c>
      <c r="AP60" s="92" t="n">
        <f aca="false">IF(AH60=0,0,(AH60-U60)/U60)</f>
        <v>-0.1657824933687</v>
      </c>
      <c r="AQ60" s="92" t="n">
        <f aca="false">IF(AI60=0,0,(AI60-V60)/V60)</f>
        <v>-0.262602579132474</v>
      </c>
      <c r="AR60" s="92" t="n">
        <f aca="false">IF(AJ60=0,0,(AJ60-W60)/W60)</f>
        <v>-0.441899915182358</v>
      </c>
      <c r="AS60" s="92" t="n">
        <f aca="false">IF(AK60=0,0,(AK60-X60)/X60)</f>
        <v>-0.472148541114058</v>
      </c>
    </row>
    <row r="61" customFormat="false" ht="11.25" hidden="false" customHeight="false" outlineLevel="0" collapsed="false">
      <c r="A61" s="91"/>
      <c r="B61" s="91"/>
      <c r="C61" s="91" t="n">
        <v>32</v>
      </c>
      <c r="D61" s="83" t="n">
        <f aca="false">L61</f>
        <v>408.4632</v>
      </c>
      <c r="E61" s="83" t="n">
        <f aca="false">N61</f>
        <v>35.6538</v>
      </c>
      <c r="F61" s="83" t="n">
        <f aca="false">L61</f>
        <v>408.4632</v>
      </c>
      <c r="G61" s="83" t="n">
        <f aca="false">O61</f>
        <v>36.6355</v>
      </c>
      <c r="H61" s="83" t="n">
        <f aca="false">Z61</f>
        <v>0</v>
      </c>
      <c r="I61" s="83" t="n">
        <f aca="false">AB61</f>
        <v>0</v>
      </c>
      <c r="J61" s="83" t="n">
        <f aca="false">Z61</f>
        <v>0</v>
      </c>
      <c r="K61" s="83" t="n">
        <f aca="false">AC61</f>
        <v>0</v>
      </c>
      <c r="L61" s="84" t="n">
        <v>408.4632</v>
      </c>
      <c r="M61" s="84" t="n">
        <v>32.9713</v>
      </c>
      <c r="N61" s="84" t="n">
        <v>35.6538</v>
      </c>
      <c r="O61" s="84" t="n">
        <v>36.6355</v>
      </c>
      <c r="P61" s="84" t="n">
        <v>7391.22</v>
      </c>
      <c r="Q61" s="85" t="n">
        <v>9.39</v>
      </c>
      <c r="R61" s="84" t="n">
        <f aca="false">P61/3600</f>
        <v>2.05311666666667</v>
      </c>
      <c r="S61" s="86" t="n">
        <v>464</v>
      </c>
      <c r="T61" s="86" t="n">
        <v>542</v>
      </c>
      <c r="U61" s="86" t="n">
        <v>623</v>
      </c>
      <c r="V61" s="86" t="n">
        <v>699</v>
      </c>
      <c r="W61" s="86" t="n">
        <v>953</v>
      </c>
      <c r="X61" s="87" t="n">
        <v>349</v>
      </c>
      <c r="Y61" s="88"/>
      <c r="Z61" s="84"/>
      <c r="AA61" s="84"/>
      <c r="AB61" s="84"/>
      <c r="AC61" s="84"/>
      <c r="AD61" s="84"/>
      <c r="AE61" s="85"/>
      <c r="AF61" s="84" t="n">
        <f aca="false">AD61/3600</f>
        <v>0</v>
      </c>
      <c r="AG61" s="87" t="n">
        <v>509</v>
      </c>
      <c r="AH61" s="87" t="n">
        <v>509</v>
      </c>
      <c r="AI61" s="87" t="n">
        <v>509</v>
      </c>
      <c r="AJ61" s="87" t="n">
        <v>531</v>
      </c>
      <c r="AK61" s="87" t="n">
        <v>189</v>
      </c>
      <c r="AL61" s="91"/>
      <c r="AM61" s="88"/>
      <c r="AN61" s="88"/>
      <c r="AO61" s="92" t="n">
        <f aca="false">IF(AG61=0,0,(AG61-T61)/T61)</f>
        <v>-0.0608856088560886</v>
      </c>
      <c r="AP61" s="92" t="n">
        <f aca="false">IF(AH61=0,0,(AH61-U61)/U61)</f>
        <v>-0.182985553772071</v>
      </c>
      <c r="AQ61" s="92" t="n">
        <f aca="false">IF(AI61=0,0,(AI61-V61)/V61)</f>
        <v>-0.271816881258941</v>
      </c>
      <c r="AR61" s="92" t="n">
        <f aca="false">IF(AJ61=0,0,(AJ61-W61)/W61)</f>
        <v>-0.442812172088143</v>
      </c>
      <c r="AS61" s="92" t="n">
        <f aca="false">IF(AK61=0,0,(AK61-X61)/X61)</f>
        <v>-0.458452722063037</v>
      </c>
    </row>
    <row r="62" customFormat="false" ht="12" hidden="false" customHeight="false" outlineLevel="0" collapsed="false">
      <c r="A62" s="93"/>
      <c r="B62" s="93"/>
      <c r="C62" s="93" t="n">
        <v>37</v>
      </c>
      <c r="D62" s="107" t="n">
        <f aca="false">L62</f>
        <v>184.7384</v>
      </c>
      <c r="E62" s="107" t="n">
        <f aca="false">N62</f>
        <v>32.9561</v>
      </c>
      <c r="F62" s="107" t="n">
        <f aca="false">L62</f>
        <v>184.7384</v>
      </c>
      <c r="G62" s="107" t="n">
        <f aca="false">O62</f>
        <v>33.8814</v>
      </c>
      <c r="H62" s="107" t="n">
        <f aca="false">Z62</f>
        <v>0</v>
      </c>
      <c r="I62" s="107" t="n">
        <f aca="false">AB62</f>
        <v>0</v>
      </c>
      <c r="J62" s="107" t="n">
        <f aca="false">Z62</f>
        <v>0</v>
      </c>
      <c r="K62" s="107" t="n">
        <f aca="false">AC62</f>
        <v>0</v>
      </c>
      <c r="L62" s="95" t="n">
        <v>184.7384</v>
      </c>
      <c r="M62" s="95" t="n">
        <v>29.9329</v>
      </c>
      <c r="N62" s="95" t="n">
        <v>32.9561</v>
      </c>
      <c r="O62" s="95" t="n">
        <v>33.8814</v>
      </c>
      <c r="P62" s="95" t="n">
        <v>6859.41</v>
      </c>
      <c r="Q62" s="95" t="n">
        <v>8.56</v>
      </c>
      <c r="R62" s="95" t="n">
        <f aca="false">P62/3600</f>
        <v>1.90539166666667</v>
      </c>
      <c r="S62" s="96" t="n">
        <v>395</v>
      </c>
      <c r="T62" s="96" t="n">
        <v>453</v>
      </c>
      <c r="U62" s="96" t="n">
        <v>508</v>
      </c>
      <c r="V62" s="96" t="n">
        <v>560</v>
      </c>
      <c r="W62" s="96" t="n">
        <v>742</v>
      </c>
      <c r="X62" s="97" t="n">
        <v>328</v>
      </c>
      <c r="Y62" s="93"/>
      <c r="Z62" s="95"/>
      <c r="AA62" s="95"/>
      <c r="AB62" s="95"/>
      <c r="AC62" s="95"/>
      <c r="AD62" s="95"/>
      <c r="AE62" s="95"/>
      <c r="AF62" s="95" t="n">
        <f aca="false">AD62/3600</f>
        <v>0</v>
      </c>
      <c r="AG62" s="97" t="n">
        <v>400</v>
      </c>
      <c r="AH62" s="97" t="n">
        <v>400</v>
      </c>
      <c r="AI62" s="97" t="n">
        <v>400</v>
      </c>
      <c r="AJ62" s="97" t="n">
        <v>415</v>
      </c>
      <c r="AK62" s="97" t="n">
        <v>178</v>
      </c>
      <c r="AL62" s="93"/>
      <c r="AM62" s="93"/>
      <c r="AN62" s="93"/>
      <c r="AO62" s="98" t="n">
        <f aca="false">IF(AG62=0,0,(AG62-T62)/T62)</f>
        <v>-0.116997792494481</v>
      </c>
      <c r="AP62" s="98" t="n">
        <f aca="false">IF(AH62=0,0,(AH62-U62)/U62)</f>
        <v>-0.21259842519685</v>
      </c>
      <c r="AQ62" s="98" t="n">
        <f aca="false">IF(AI62=0,0,(AI62-V62)/V62)</f>
        <v>-0.285714285714286</v>
      </c>
      <c r="AR62" s="98" t="n">
        <f aca="false">IF(AJ62=0,0,(AJ62-W62)/W62)</f>
        <v>-0.440700808625337</v>
      </c>
      <c r="AS62" s="98" t="n">
        <f aca="false">IF(AK62=0,0,(AK62-X62)/X62)</f>
        <v>-0.457317073170732</v>
      </c>
    </row>
    <row r="63" customFormat="false" ht="11.25" hidden="false" customHeight="false" outlineLevel="0" collapsed="false">
      <c r="A63" s="82" t="s">
        <v>73</v>
      </c>
      <c r="B63" s="82" t="s">
        <v>74</v>
      </c>
      <c r="C63" s="82" t="n">
        <v>22</v>
      </c>
      <c r="D63" s="104" t="n">
        <f aca="false">L63</f>
        <v>2495.1128</v>
      </c>
      <c r="E63" s="104" t="n">
        <f aca="false">N63</f>
        <v>46.5335</v>
      </c>
      <c r="F63" s="104" t="n">
        <f aca="false">L63</f>
        <v>2495.1128</v>
      </c>
      <c r="G63" s="104" t="n">
        <f aca="false">O63</f>
        <v>47.4171</v>
      </c>
      <c r="H63" s="104" t="n">
        <f aca="false">Z63</f>
        <v>0</v>
      </c>
      <c r="I63" s="104" t="n">
        <f aca="false">AB63</f>
        <v>0</v>
      </c>
      <c r="J63" s="104" t="n">
        <f aca="false">Z63</f>
        <v>0</v>
      </c>
      <c r="K63" s="104" t="n">
        <f aca="false">AC63</f>
        <v>0</v>
      </c>
      <c r="L63" s="99" t="n">
        <v>2495.1128</v>
      </c>
      <c r="M63" s="99" t="n">
        <v>43.4612</v>
      </c>
      <c r="N63" s="99" t="n">
        <v>46.5335</v>
      </c>
      <c r="O63" s="99" t="n">
        <v>47.4171</v>
      </c>
      <c r="P63" s="99" t="n">
        <v>107030.69</v>
      </c>
      <c r="Q63" s="85" t="n">
        <v>95.99</v>
      </c>
      <c r="R63" s="99" t="n">
        <f aca="false">P63/3600</f>
        <v>29.7307472222222</v>
      </c>
      <c r="S63" s="101" t="n">
        <v>3106</v>
      </c>
      <c r="T63" s="101" t="n">
        <v>3321</v>
      </c>
      <c r="U63" s="101" t="n">
        <v>3576</v>
      </c>
      <c r="V63" s="101" t="n">
        <v>3752</v>
      </c>
      <c r="W63" s="101" t="n">
        <v>4665</v>
      </c>
      <c r="X63" s="102" t="n">
        <v>3077</v>
      </c>
      <c r="Y63" s="103"/>
      <c r="Z63" s="99"/>
      <c r="AA63" s="99"/>
      <c r="AB63" s="99"/>
      <c r="AC63" s="99"/>
      <c r="AD63" s="99"/>
      <c r="AE63" s="85"/>
      <c r="AF63" s="99" t="n">
        <f aca="false">AD63/3600</f>
        <v>0</v>
      </c>
      <c r="AG63" s="102" t="n">
        <v>2463</v>
      </c>
      <c r="AH63" s="102" t="n">
        <v>2463</v>
      </c>
      <c r="AI63" s="102" t="n">
        <v>2463</v>
      </c>
      <c r="AJ63" s="102" t="n">
        <v>2513</v>
      </c>
      <c r="AK63" s="102" t="n">
        <v>1731</v>
      </c>
      <c r="AL63" s="82"/>
      <c r="AM63" s="89"/>
      <c r="AN63" s="89"/>
      <c r="AO63" s="90" t="n">
        <f aca="false">IF(AG63=0,0,(AG63-T63)/T63)</f>
        <v>-0.258355916892502</v>
      </c>
      <c r="AP63" s="90" t="n">
        <f aca="false">IF(AH63=0,0,(AH63-U63)/U63)</f>
        <v>-0.311241610738255</v>
      </c>
      <c r="AQ63" s="90" t="n">
        <f aca="false">IF(AI63=0,0,(AI63-V63)/V63)</f>
        <v>-0.343550106609808</v>
      </c>
      <c r="AR63" s="90" t="n">
        <f aca="false">IF(AJ63=0,0,(AJ63-W63)/W63)</f>
        <v>-0.461307609860665</v>
      </c>
      <c r="AS63" s="90" t="n">
        <f aca="false">IF(AK63=0,0,(AK63-X63)/X63)</f>
        <v>-0.437439064023399</v>
      </c>
    </row>
    <row r="64" customFormat="false" ht="11.25" hidden="false" customHeight="false" outlineLevel="0" collapsed="false">
      <c r="A64" s="91" t="s">
        <v>75</v>
      </c>
      <c r="B64" s="91" t="s">
        <v>76</v>
      </c>
      <c r="C64" s="91" t="n">
        <v>27</v>
      </c>
      <c r="D64" s="105" t="n">
        <f aca="false">L64</f>
        <v>880.548</v>
      </c>
      <c r="E64" s="105" t="n">
        <f aca="false">N64</f>
        <v>45.0793</v>
      </c>
      <c r="F64" s="105" t="n">
        <f aca="false">L64</f>
        <v>880.548</v>
      </c>
      <c r="G64" s="105" t="n">
        <f aca="false">O64</f>
        <v>45.7136</v>
      </c>
      <c r="H64" s="105" t="n">
        <f aca="false">Z64</f>
        <v>0</v>
      </c>
      <c r="I64" s="105" t="n">
        <f aca="false">AB64</f>
        <v>0</v>
      </c>
      <c r="J64" s="105" t="n">
        <f aca="false">Z64</f>
        <v>0</v>
      </c>
      <c r="K64" s="105" t="n">
        <f aca="false">AC64</f>
        <v>0</v>
      </c>
      <c r="L64" s="84" t="n">
        <v>880.548</v>
      </c>
      <c r="M64" s="84" t="n">
        <v>41.1303</v>
      </c>
      <c r="N64" s="84" t="n">
        <v>45.0793</v>
      </c>
      <c r="O64" s="84" t="n">
        <v>45.7136</v>
      </c>
      <c r="P64" s="84" t="n">
        <v>100589.2</v>
      </c>
      <c r="Q64" s="85" t="n">
        <v>91.01</v>
      </c>
      <c r="R64" s="84" t="n">
        <f aca="false">P64/3600</f>
        <v>27.9414444444444</v>
      </c>
      <c r="S64" s="86" t="n">
        <v>2754</v>
      </c>
      <c r="T64" s="86" t="n">
        <v>2904</v>
      </c>
      <c r="U64" s="86" t="n">
        <v>3079</v>
      </c>
      <c r="V64" s="86" t="n">
        <v>3179</v>
      </c>
      <c r="W64" s="86" t="n">
        <v>3797</v>
      </c>
      <c r="X64" s="87" t="n">
        <v>2773</v>
      </c>
      <c r="Y64" s="88"/>
      <c r="Z64" s="84"/>
      <c r="AA64" s="84"/>
      <c r="AB64" s="84"/>
      <c r="AC64" s="84"/>
      <c r="AD64" s="84"/>
      <c r="AE64" s="85"/>
      <c r="AF64" s="84" t="n">
        <f aca="false">AD64/3600</f>
        <v>0</v>
      </c>
      <c r="AG64" s="87" t="n">
        <v>2104</v>
      </c>
      <c r="AH64" s="87" t="n">
        <v>2104</v>
      </c>
      <c r="AI64" s="87" t="n">
        <v>2104</v>
      </c>
      <c r="AJ64" s="87" t="n">
        <v>2139</v>
      </c>
      <c r="AK64" s="87" t="n">
        <v>1587</v>
      </c>
      <c r="AL64" s="91"/>
      <c r="AM64" s="88"/>
      <c r="AN64" s="88"/>
      <c r="AO64" s="92" t="n">
        <f aca="false">IF(AG64=0,0,(AG64-T64)/T64)</f>
        <v>-0.275482093663912</v>
      </c>
      <c r="AP64" s="92" t="n">
        <f aca="false">IF(AH64=0,0,(AH64-U64)/U64)</f>
        <v>-0.316661253653784</v>
      </c>
      <c r="AQ64" s="92" t="n">
        <f aca="false">IF(AI64=0,0,(AI64-V64)/V64)</f>
        <v>-0.338156653035546</v>
      </c>
      <c r="AR64" s="92" t="n">
        <f aca="false">IF(AJ64=0,0,(AJ64-W64)/W64)</f>
        <v>-0.436660521464314</v>
      </c>
      <c r="AS64" s="92" t="n">
        <f aca="false">IF(AK64=0,0,(AK64-X64)/X64)</f>
        <v>-0.427695636494771</v>
      </c>
    </row>
    <row r="65" customFormat="false" ht="11.25" hidden="false" customHeight="false" outlineLevel="0" collapsed="false">
      <c r="A65" s="91"/>
      <c r="B65" s="91"/>
      <c r="C65" s="91" t="n">
        <v>32</v>
      </c>
      <c r="D65" s="105" t="n">
        <f aca="false">L65</f>
        <v>418.4376</v>
      </c>
      <c r="E65" s="105" t="n">
        <f aca="false">N65</f>
        <v>43.4354</v>
      </c>
      <c r="F65" s="105" t="n">
        <f aca="false">L65</f>
        <v>418.4376</v>
      </c>
      <c r="G65" s="105" t="n">
        <f aca="false">O65</f>
        <v>43.7823</v>
      </c>
      <c r="H65" s="105" t="n">
        <f aca="false">Z65</f>
        <v>0</v>
      </c>
      <c r="I65" s="105" t="n">
        <f aca="false">AB65</f>
        <v>0</v>
      </c>
      <c r="J65" s="105" t="n">
        <f aca="false">Z65</f>
        <v>0</v>
      </c>
      <c r="K65" s="105" t="n">
        <f aca="false">AC65</f>
        <v>0</v>
      </c>
      <c r="L65" s="84" t="n">
        <v>418.4376</v>
      </c>
      <c r="M65" s="84" t="n">
        <v>38.5214</v>
      </c>
      <c r="N65" s="84" t="n">
        <v>43.4354</v>
      </c>
      <c r="O65" s="84" t="n">
        <v>43.7823</v>
      </c>
      <c r="P65" s="84" t="n">
        <v>98069.86</v>
      </c>
      <c r="Q65" s="85" t="n">
        <v>84.13</v>
      </c>
      <c r="R65" s="84" t="n">
        <f aca="false">P65/3600</f>
        <v>27.2416277777778</v>
      </c>
      <c r="S65" s="86" t="n">
        <v>2494</v>
      </c>
      <c r="T65" s="86" t="n">
        <v>2605</v>
      </c>
      <c r="U65" s="86" t="n">
        <v>2736</v>
      </c>
      <c r="V65" s="86" t="n">
        <v>2797</v>
      </c>
      <c r="W65" s="86" t="n">
        <v>3252</v>
      </c>
      <c r="X65" s="87" t="n">
        <v>2603</v>
      </c>
      <c r="Y65" s="88"/>
      <c r="Z65" s="84"/>
      <c r="AA65" s="84"/>
      <c r="AB65" s="84"/>
      <c r="AC65" s="84"/>
      <c r="AD65" s="84"/>
      <c r="AE65" s="85"/>
      <c r="AF65" s="84" t="n">
        <f aca="false">AD65/3600</f>
        <v>0</v>
      </c>
      <c r="AG65" s="87" t="n">
        <v>1847</v>
      </c>
      <c r="AH65" s="87" t="n">
        <v>1847</v>
      </c>
      <c r="AI65" s="87" t="n">
        <v>1847</v>
      </c>
      <c r="AJ65" s="87" t="n">
        <v>1872</v>
      </c>
      <c r="AK65" s="87" t="n">
        <v>1504</v>
      </c>
      <c r="AL65" s="91"/>
      <c r="AM65" s="88"/>
      <c r="AN65" s="88"/>
      <c r="AO65" s="92" t="n">
        <f aca="false">IF(AG65=0,0,(AG65-T65)/T65)</f>
        <v>-0.290978886756238</v>
      </c>
      <c r="AP65" s="92" t="n">
        <f aca="false">IF(AH65=0,0,(AH65-U65)/U65)</f>
        <v>-0.324926900584795</v>
      </c>
      <c r="AQ65" s="92" t="n">
        <f aca="false">IF(AI65=0,0,(AI65-V65)/V65)</f>
        <v>-0.339649624597783</v>
      </c>
      <c r="AR65" s="92" t="n">
        <f aca="false">IF(AJ65=0,0,(AJ65-W65)/W65)</f>
        <v>-0.424354243542435</v>
      </c>
      <c r="AS65" s="92" t="n">
        <f aca="false">IF(AK65=0,0,(AK65-X65)/X65)</f>
        <v>-0.422205147906262</v>
      </c>
    </row>
    <row r="66" customFormat="false" ht="12" hidden="false" customHeight="false" outlineLevel="0" collapsed="false">
      <c r="A66" s="91"/>
      <c r="B66" s="93"/>
      <c r="C66" s="93" t="n">
        <v>37</v>
      </c>
      <c r="D66" s="106" t="n">
        <f aca="false">L66</f>
        <v>216.3176</v>
      </c>
      <c r="E66" s="106" t="n">
        <f aca="false">N66</f>
        <v>41.965</v>
      </c>
      <c r="F66" s="106" t="n">
        <f aca="false">L66</f>
        <v>216.3176</v>
      </c>
      <c r="G66" s="106" t="n">
        <f aca="false">O66</f>
        <v>41.8875</v>
      </c>
      <c r="H66" s="106" t="n">
        <f aca="false">Z66</f>
        <v>0</v>
      </c>
      <c r="I66" s="106" t="n">
        <f aca="false">AB66</f>
        <v>0</v>
      </c>
      <c r="J66" s="106" t="n">
        <f aca="false">Z66</f>
        <v>0</v>
      </c>
      <c r="K66" s="106" t="n">
        <f aca="false">AC66</f>
        <v>0</v>
      </c>
      <c r="L66" s="95" t="n">
        <v>216.3176</v>
      </c>
      <c r="M66" s="95" t="n">
        <v>35.7661</v>
      </c>
      <c r="N66" s="95" t="n">
        <v>41.965</v>
      </c>
      <c r="O66" s="95" t="n">
        <v>41.8875</v>
      </c>
      <c r="P66" s="95" t="n">
        <v>96889.56</v>
      </c>
      <c r="Q66" s="95" t="n">
        <v>78.84</v>
      </c>
      <c r="R66" s="95" t="n">
        <f aca="false">P66/3600</f>
        <v>26.9137666666667</v>
      </c>
      <c r="S66" s="96" t="n">
        <v>2305</v>
      </c>
      <c r="T66" s="96" t="n">
        <v>2390</v>
      </c>
      <c r="U66" s="96" t="n">
        <v>2490</v>
      </c>
      <c r="V66" s="96" t="n">
        <v>2526</v>
      </c>
      <c r="W66" s="96" t="n">
        <v>2868</v>
      </c>
      <c r="X66" s="97" t="n">
        <v>2494</v>
      </c>
      <c r="Y66" s="93"/>
      <c r="Z66" s="95"/>
      <c r="AA66" s="95"/>
      <c r="AB66" s="95"/>
      <c r="AC66" s="95"/>
      <c r="AD66" s="95"/>
      <c r="AE66" s="95"/>
      <c r="AF66" s="95" t="n">
        <f aca="false">AD66/3600</f>
        <v>0</v>
      </c>
      <c r="AG66" s="97" t="n">
        <v>1667</v>
      </c>
      <c r="AH66" s="97" t="n">
        <v>1667</v>
      </c>
      <c r="AI66" s="97" t="n">
        <v>1667</v>
      </c>
      <c r="AJ66" s="97" t="n">
        <v>1686</v>
      </c>
      <c r="AK66" s="97" t="n">
        <v>1451</v>
      </c>
      <c r="AL66" s="93"/>
      <c r="AM66" s="93"/>
      <c r="AN66" s="93"/>
      <c r="AO66" s="98" t="n">
        <f aca="false">IF(AG66=0,0,(AG66-T66)/T66)</f>
        <v>-0.302510460251046</v>
      </c>
      <c r="AP66" s="98" t="n">
        <f aca="false">IF(AH66=0,0,(AH66-U66)/U66)</f>
        <v>-0.330522088353414</v>
      </c>
      <c r="AQ66" s="98" t="n">
        <f aca="false">IF(AI66=0,0,(AI66-V66)/V66)</f>
        <v>-0.34006334125099</v>
      </c>
      <c r="AR66" s="98" t="n">
        <f aca="false">IF(AJ66=0,0,(AJ66-W66)/W66)</f>
        <v>-0.412133891213389</v>
      </c>
      <c r="AS66" s="98" t="n">
        <f aca="false">IF(AK66=0,0,(AK66-X66)/X66)</f>
        <v>-0.418203688853248</v>
      </c>
    </row>
    <row r="67" customFormat="false" ht="11.25" hidden="false" customHeight="false" outlineLevel="0" collapsed="false">
      <c r="A67" s="91"/>
      <c r="B67" s="82" t="s">
        <v>77</v>
      </c>
      <c r="C67" s="82" t="n">
        <v>22</v>
      </c>
      <c r="D67" s="100" t="n">
        <f aca="false">L67</f>
        <v>3550.276</v>
      </c>
      <c r="E67" s="100" t="n">
        <f aca="false">N67</f>
        <v>47.9996</v>
      </c>
      <c r="F67" s="100" t="n">
        <f aca="false">L67</f>
        <v>3550.276</v>
      </c>
      <c r="G67" s="100" t="n">
        <f aca="false">O67</f>
        <v>47.468</v>
      </c>
      <c r="H67" s="100" t="n">
        <f aca="false">Z67</f>
        <v>0</v>
      </c>
      <c r="I67" s="100" t="n">
        <f aca="false">AB67</f>
        <v>0</v>
      </c>
      <c r="J67" s="100" t="n">
        <f aca="false">Z67</f>
        <v>0</v>
      </c>
      <c r="K67" s="100" t="n">
        <f aca="false">AC67</f>
        <v>0</v>
      </c>
      <c r="L67" s="99" t="n">
        <v>3550.276</v>
      </c>
      <c r="M67" s="99" t="n">
        <v>43.4492</v>
      </c>
      <c r="N67" s="99" t="n">
        <v>47.9996</v>
      </c>
      <c r="O67" s="99" t="n">
        <v>47.468</v>
      </c>
      <c r="P67" s="99" t="n">
        <v>111263.5</v>
      </c>
      <c r="Q67" s="85" t="n">
        <v>98.1</v>
      </c>
      <c r="R67" s="99" t="n">
        <f aca="false">P67/3600</f>
        <v>30.9065277777778</v>
      </c>
      <c r="S67" s="101" t="n">
        <v>3515</v>
      </c>
      <c r="T67" s="101" t="n">
        <v>3751</v>
      </c>
      <c r="U67" s="101" t="n">
        <v>4028</v>
      </c>
      <c r="V67" s="101" t="n">
        <v>4210</v>
      </c>
      <c r="W67" s="101" t="n">
        <v>5184</v>
      </c>
      <c r="X67" s="102" t="n">
        <v>3281</v>
      </c>
      <c r="Y67" s="103"/>
      <c r="Z67" s="99"/>
      <c r="AA67" s="99"/>
      <c r="AB67" s="99"/>
      <c r="AC67" s="99"/>
      <c r="AD67" s="99"/>
      <c r="AE67" s="85"/>
      <c r="AF67" s="99" t="n">
        <f aca="false">AD67/3600</f>
        <v>0</v>
      </c>
      <c r="AG67" s="102" t="n">
        <v>2791</v>
      </c>
      <c r="AH67" s="102" t="n">
        <v>2791</v>
      </c>
      <c r="AI67" s="102" t="n">
        <v>2791</v>
      </c>
      <c r="AJ67" s="102" t="n">
        <v>2849</v>
      </c>
      <c r="AK67" s="102" t="n">
        <v>1872</v>
      </c>
      <c r="AL67" s="82"/>
      <c r="AM67" s="89"/>
      <c r="AN67" s="89"/>
      <c r="AO67" s="90" t="n">
        <f aca="false">IF(AG67=0,0,(AG67-T67)/T67)</f>
        <v>-0.255931751532925</v>
      </c>
      <c r="AP67" s="90" t="n">
        <f aca="false">IF(AH67=0,0,(AH67-U67)/U67)</f>
        <v>-0.307100297914598</v>
      </c>
      <c r="AQ67" s="90" t="n">
        <f aca="false">IF(AI67=0,0,(AI67-V67)/V67)</f>
        <v>-0.337054631828979</v>
      </c>
      <c r="AR67" s="90" t="n">
        <f aca="false">IF(AJ67=0,0,(AJ67-W67)/W67)</f>
        <v>-0.450424382716049</v>
      </c>
      <c r="AS67" s="90" t="n">
        <f aca="false">IF(AK67=0,0,(AK67-X67)/X67)</f>
        <v>-0.429442243218531</v>
      </c>
    </row>
    <row r="68" customFormat="false" ht="11.25" hidden="false" customHeight="false" outlineLevel="0" collapsed="false">
      <c r="A68" s="91"/>
      <c r="B68" s="91" t="s">
        <v>78</v>
      </c>
      <c r="C68" s="91" t="n">
        <v>27</v>
      </c>
      <c r="D68" s="83" t="n">
        <f aca="false">L68</f>
        <v>1143.9488</v>
      </c>
      <c r="E68" s="83" t="n">
        <f aca="false">N68</f>
        <v>46.5773</v>
      </c>
      <c r="F68" s="83" t="n">
        <f aca="false">L68</f>
        <v>1143.9488</v>
      </c>
      <c r="G68" s="83" t="n">
        <f aca="false">O68</f>
        <v>45.4632</v>
      </c>
      <c r="H68" s="83" t="n">
        <f aca="false">Z68</f>
        <v>0</v>
      </c>
      <c r="I68" s="83" t="n">
        <f aca="false">AB68</f>
        <v>0</v>
      </c>
      <c r="J68" s="83" t="n">
        <f aca="false">Z68</f>
        <v>0</v>
      </c>
      <c r="K68" s="83" t="n">
        <f aca="false">AC68</f>
        <v>0</v>
      </c>
      <c r="L68" s="84" t="n">
        <v>1143.9488</v>
      </c>
      <c r="M68" s="84" t="n">
        <v>40.9831</v>
      </c>
      <c r="N68" s="84" t="n">
        <v>46.5773</v>
      </c>
      <c r="O68" s="84" t="n">
        <v>45.4632</v>
      </c>
      <c r="P68" s="84" t="n">
        <v>103410.97</v>
      </c>
      <c r="Q68" s="85" t="n">
        <v>92.23</v>
      </c>
      <c r="R68" s="84" t="n">
        <f aca="false">P68/3600</f>
        <v>28.7252694444444</v>
      </c>
      <c r="S68" s="86" t="n">
        <v>3082</v>
      </c>
      <c r="T68" s="86" t="n">
        <v>3258</v>
      </c>
      <c r="U68" s="86" t="n">
        <v>3457</v>
      </c>
      <c r="V68" s="86" t="n">
        <v>3575</v>
      </c>
      <c r="W68" s="86" t="n">
        <v>4257</v>
      </c>
      <c r="X68" s="87" t="n">
        <v>2945</v>
      </c>
      <c r="Y68" s="88"/>
      <c r="Z68" s="84"/>
      <c r="AA68" s="84"/>
      <c r="AB68" s="84"/>
      <c r="AC68" s="84"/>
      <c r="AD68" s="84"/>
      <c r="AE68" s="85"/>
      <c r="AF68" s="84" t="n">
        <f aca="false">AD68/3600</f>
        <v>0</v>
      </c>
      <c r="AG68" s="87" t="n">
        <v>2364</v>
      </c>
      <c r="AH68" s="87" t="n">
        <v>2364</v>
      </c>
      <c r="AI68" s="87" t="n">
        <v>2364</v>
      </c>
      <c r="AJ68" s="87" t="n">
        <v>2406</v>
      </c>
      <c r="AK68" s="87" t="n">
        <v>1680</v>
      </c>
      <c r="AL68" s="91"/>
      <c r="AM68" s="88"/>
      <c r="AN68" s="88"/>
      <c r="AO68" s="92" t="n">
        <f aca="false">IF(AG68=0,0,(AG68-T68)/T68)</f>
        <v>-0.274401473296501</v>
      </c>
      <c r="AP68" s="92" t="n">
        <f aca="false">IF(AH68=0,0,(AH68-U68)/U68)</f>
        <v>-0.316170089673127</v>
      </c>
      <c r="AQ68" s="92" t="n">
        <f aca="false">IF(AI68=0,0,(AI68-V68)/V68)</f>
        <v>-0.338741258741259</v>
      </c>
      <c r="AR68" s="92" t="n">
        <f aca="false">IF(AJ68=0,0,(AJ68-W68)/W68)</f>
        <v>-0.434813248766737</v>
      </c>
      <c r="AS68" s="92" t="n">
        <f aca="false">IF(AK68=0,0,(AK68-X68)/X68)</f>
        <v>-0.429541595925297</v>
      </c>
    </row>
    <row r="69" customFormat="false" ht="11.25" hidden="false" customHeight="false" outlineLevel="0" collapsed="false">
      <c r="A69" s="91"/>
      <c r="B69" s="91"/>
      <c r="C69" s="91" t="n">
        <v>32</v>
      </c>
      <c r="D69" s="83" t="n">
        <f aca="false">L69</f>
        <v>500.508</v>
      </c>
      <c r="E69" s="83" t="n">
        <f aca="false">N69</f>
        <v>45.3568</v>
      </c>
      <c r="F69" s="83" t="n">
        <f aca="false">L69</f>
        <v>500.508</v>
      </c>
      <c r="G69" s="83" t="n">
        <f aca="false">O69</f>
        <v>43.4302</v>
      </c>
      <c r="H69" s="83" t="n">
        <f aca="false">Z69</f>
        <v>0</v>
      </c>
      <c r="I69" s="83" t="n">
        <f aca="false">AB69</f>
        <v>0</v>
      </c>
      <c r="J69" s="83" t="n">
        <f aca="false">Z69</f>
        <v>0</v>
      </c>
      <c r="K69" s="83" t="n">
        <f aca="false">AC69</f>
        <v>0</v>
      </c>
      <c r="L69" s="84" t="n">
        <v>500.508</v>
      </c>
      <c r="M69" s="84" t="n">
        <v>38.1962</v>
      </c>
      <c r="N69" s="84" t="n">
        <v>45.3568</v>
      </c>
      <c r="O69" s="84" t="n">
        <v>43.4302</v>
      </c>
      <c r="P69" s="84" t="n">
        <v>100761.44</v>
      </c>
      <c r="Q69" s="85" t="n">
        <v>87.88</v>
      </c>
      <c r="R69" s="84" t="n">
        <f aca="false">P69/3600</f>
        <v>27.9892888888889</v>
      </c>
      <c r="S69" s="86" t="n">
        <v>2686</v>
      </c>
      <c r="T69" s="86" t="n">
        <v>2826</v>
      </c>
      <c r="U69" s="86" t="n">
        <v>2981</v>
      </c>
      <c r="V69" s="86" t="n">
        <v>3067</v>
      </c>
      <c r="W69" s="86" t="n">
        <v>3597</v>
      </c>
      <c r="X69" s="87" t="n">
        <v>2702</v>
      </c>
      <c r="Y69" s="88"/>
      <c r="Z69" s="84"/>
      <c r="AA69" s="84"/>
      <c r="AB69" s="84"/>
      <c r="AC69" s="84"/>
      <c r="AD69" s="84"/>
      <c r="AE69" s="85"/>
      <c r="AF69" s="84" t="n">
        <f aca="false">AD69/3600</f>
        <v>0</v>
      </c>
      <c r="AG69" s="87" t="n">
        <v>2024</v>
      </c>
      <c r="AH69" s="87" t="n">
        <v>2024</v>
      </c>
      <c r="AI69" s="87" t="n">
        <v>2024</v>
      </c>
      <c r="AJ69" s="87" t="n">
        <v>2057</v>
      </c>
      <c r="AK69" s="87" t="n">
        <v>1550</v>
      </c>
      <c r="AL69" s="91"/>
      <c r="AM69" s="88"/>
      <c r="AN69" s="88"/>
      <c r="AO69" s="92" t="n">
        <f aca="false">IF(AG69=0,0,(AG69-T69)/T69)</f>
        <v>-0.283793347487615</v>
      </c>
      <c r="AP69" s="92" t="n">
        <f aca="false">IF(AH69=0,0,(AH69-U69)/U69)</f>
        <v>-0.321033210332103</v>
      </c>
      <c r="AQ69" s="92" t="n">
        <f aca="false">IF(AI69=0,0,(AI69-V69)/V69)</f>
        <v>-0.340071731333551</v>
      </c>
      <c r="AR69" s="92" t="n">
        <f aca="false">IF(AJ69=0,0,(AJ69-W69)/W69)</f>
        <v>-0.428134556574924</v>
      </c>
      <c r="AS69" s="92" t="n">
        <f aca="false">IF(AK69=0,0,(AK69-X69)/X69)</f>
        <v>-0.426350851221318</v>
      </c>
    </row>
    <row r="70" customFormat="false" ht="12" hidden="false" customHeight="false" outlineLevel="0" collapsed="false">
      <c r="A70" s="91"/>
      <c r="B70" s="93"/>
      <c r="C70" s="93" t="n">
        <v>37</v>
      </c>
      <c r="D70" s="94" t="n">
        <f aca="false">L70</f>
        <v>254.3776</v>
      </c>
      <c r="E70" s="94" t="n">
        <f aca="false">N70</f>
        <v>43.8154</v>
      </c>
      <c r="F70" s="94" t="n">
        <f aca="false">L70</f>
        <v>254.3776</v>
      </c>
      <c r="G70" s="94" t="n">
        <f aca="false">O70</f>
        <v>41.7564</v>
      </c>
      <c r="H70" s="94" t="n">
        <f aca="false">Z70</f>
        <v>0</v>
      </c>
      <c r="I70" s="94" t="n">
        <f aca="false">AB70</f>
        <v>0</v>
      </c>
      <c r="J70" s="94" t="n">
        <f aca="false">Z70</f>
        <v>0</v>
      </c>
      <c r="K70" s="94" t="n">
        <f aca="false">AC70</f>
        <v>0</v>
      </c>
      <c r="L70" s="95" t="n">
        <v>254.3776</v>
      </c>
      <c r="M70" s="95" t="n">
        <v>35.1576</v>
      </c>
      <c r="N70" s="95" t="n">
        <v>43.8154</v>
      </c>
      <c r="O70" s="95" t="n">
        <v>41.7564</v>
      </c>
      <c r="P70" s="95" t="n">
        <v>95738.25</v>
      </c>
      <c r="Q70" s="95" t="n">
        <v>83.29</v>
      </c>
      <c r="R70" s="95" t="n">
        <f aca="false">P70/3600</f>
        <v>26.5939583333333</v>
      </c>
      <c r="S70" s="96" t="n">
        <v>2396</v>
      </c>
      <c r="T70" s="96" t="n">
        <v>2505</v>
      </c>
      <c r="U70" s="96" t="n">
        <v>2624</v>
      </c>
      <c r="V70" s="96" t="n">
        <v>2682</v>
      </c>
      <c r="W70" s="96" t="n">
        <v>3092</v>
      </c>
      <c r="X70" s="97" t="n">
        <v>2523</v>
      </c>
      <c r="Y70" s="93"/>
      <c r="Z70" s="95"/>
      <c r="AA70" s="95"/>
      <c r="AB70" s="95"/>
      <c r="AC70" s="95"/>
      <c r="AD70" s="95"/>
      <c r="AE70" s="95"/>
      <c r="AF70" s="95" t="n">
        <f aca="false">AD70/3600</f>
        <v>0</v>
      </c>
      <c r="AG70" s="97" t="n">
        <v>1765</v>
      </c>
      <c r="AH70" s="97" t="n">
        <v>1765</v>
      </c>
      <c r="AI70" s="97" t="n">
        <v>1765</v>
      </c>
      <c r="AJ70" s="97" t="n">
        <v>1790</v>
      </c>
      <c r="AK70" s="97" t="n">
        <v>1466</v>
      </c>
      <c r="AL70" s="93"/>
      <c r="AM70" s="93"/>
      <c r="AN70" s="93"/>
      <c r="AO70" s="98" t="n">
        <f aca="false">IF(AG70=0,0,(AG70-T70)/T70)</f>
        <v>-0.295409181636727</v>
      </c>
      <c r="AP70" s="98" t="n">
        <f aca="false">IF(AH70=0,0,(AH70-U70)/U70)</f>
        <v>-0.327362804878049</v>
      </c>
      <c r="AQ70" s="98" t="n">
        <f aca="false">IF(AI70=0,0,(AI70-V70)/V70)</f>
        <v>-0.341909023117077</v>
      </c>
      <c r="AR70" s="98" t="n">
        <f aca="false">IF(AJ70=0,0,(AJ70-W70)/W70)</f>
        <v>-0.421086675291074</v>
      </c>
      <c r="AS70" s="98" t="n">
        <f aca="false">IF(AK70=0,0,(AK70-X70)/X70)</f>
        <v>-0.418945699564011</v>
      </c>
    </row>
    <row r="71" customFormat="false" ht="11.25" hidden="false" customHeight="false" outlineLevel="0" collapsed="false">
      <c r="A71" s="91"/>
      <c r="B71" s="82" t="s">
        <v>79</v>
      </c>
      <c r="C71" s="82" t="n">
        <v>22</v>
      </c>
      <c r="D71" s="100" t="n">
        <f aca="false">L71</f>
        <v>3086.0528</v>
      </c>
      <c r="E71" s="100" t="n">
        <f aca="false">N71</f>
        <v>47.8264</v>
      </c>
      <c r="F71" s="100" t="n">
        <f aca="false">L71</f>
        <v>3086.0528</v>
      </c>
      <c r="G71" s="100" t="n">
        <f aca="false">O71</f>
        <v>47.9291</v>
      </c>
      <c r="H71" s="100" t="n">
        <f aca="false">Z71</f>
        <v>0</v>
      </c>
      <c r="I71" s="100" t="n">
        <f aca="false">AB71</f>
        <v>0</v>
      </c>
      <c r="J71" s="100" t="n">
        <f aca="false">Z71</f>
        <v>0</v>
      </c>
      <c r="K71" s="100" t="n">
        <f aca="false">AC71</f>
        <v>0</v>
      </c>
      <c r="L71" s="99" t="n">
        <v>3086.0528</v>
      </c>
      <c r="M71" s="99" t="n">
        <v>43.3016</v>
      </c>
      <c r="N71" s="99" t="n">
        <v>47.8264</v>
      </c>
      <c r="O71" s="99" t="n">
        <v>47.9291</v>
      </c>
      <c r="P71" s="99" t="n">
        <v>110625.35</v>
      </c>
      <c r="Q71" s="85" t="n">
        <v>97.09</v>
      </c>
      <c r="R71" s="99" t="n">
        <f aca="false">P71/3600</f>
        <v>30.7292638888889</v>
      </c>
      <c r="S71" s="101" t="n">
        <v>3344</v>
      </c>
      <c r="T71" s="101" t="n">
        <v>3560</v>
      </c>
      <c r="U71" s="101" t="n">
        <v>3804</v>
      </c>
      <c r="V71" s="101" t="n">
        <v>3966</v>
      </c>
      <c r="W71" s="101" t="n">
        <v>4845</v>
      </c>
      <c r="X71" s="102" t="n">
        <v>3208</v>
      </c>
      <c r="Y71" s="103"/>
      <c r="Z71" s="99"/>
      <c r="AA71" s="99"/>
      <c r="AB71" s="99"/>
      <c r="AC71" s="99"/>
      <c r="AD71" s="99"/>
      <c r="AE71" s="85"/>
      <c r="AF71" s="99" t="n">
        <f aca="false">AD71/3600</f>
        <v>0</v>
      </c>
      <c r="AG71" s="102" t="n">
        <v>2642</v>
      </c>
      <c r="AH71" s="102" t="n">
        <v>2642</v>
      </c>
      <c r="AI71" s="102" t="n">
        <v>2642</v>
      </c>
      <c r="AJ71" s="102" t="n">
        <v>2693</v>
      </c>
      <c r="AK71" s="102" t="n">
        <v>1819</v>
      </c>
      <c r="AL71" s="82"/>
      <c r="AM71" s="89"/>
      <c r="AN71" s="89"/>
      <c r="AO71" s="90" t="n">
        <f aca="false">IF(AG71=0,0,(AG71-T71)/T71)</f>
        <v>-0.257865168539326</v>
      </c>
      <c r="AP71" s="90" t="n">
        <f aca="false">IF(AH71=0,0,(AH71-U71)/U71)</f>
        <v>-0.30546792849632</v>
      </c>
      <c r="AQ71" s="90" t="n">
        <f aca="false">IF(AI71=0,0,(AI71-V71)/V71)</f>
        <v>-0.333837619768028</v>
      </c>
      <c r="AR71" s="90" t="n">
        <f aca="false">IF(AJ71=0,0,(AJ71-W71)/W71)</f>
        <v>-0.444169246646027</v>
      </c>
      <c r="AS71" s="90" t="n">
        <f aca="false">IF(AK71=0,0,(AK71-X71)/X71)</f>
        <v>-0.432980049875312</v>
      </c>
    </row>
    <row r="72" customFormat="false" ht="11.25" hidden="false" customHeight="false" outlineLevel="0" collapsed="false">
      <c r="A72" s="91"/>
      <c r="B72" s="91" t="s">
        <v>80</v>
      </c>
      <c r="C72" s="91" t="n">
        <v>27</v>
      </c>
      <c r="D72" s="83" t="n">
        <f aca="false">L72</f>
        <v>875.104</v>
      </c>
      <c r="E72" s="83" t="n">
        <f aca="false">N72</f>
        <v>46.0108</v>
      </c>
      <c r="F72" s="83" t="n">
        <f aca="false">L72</f>
        <v>875.104</v>
      </c>
      <c r="G72" s="83" t="n">
        <f aca="false">O72</f>
        <v>45.9851</v>
      </c>
      <c r="H72" s="83" t="n">
        <f aca="false">Z72</f>
        <v>0</v>
      </c>
      <c r="I72" s="83" t="n">
        <f aca="false">AB72</f>
        <v>0</v>
      </c>
      <c r="J72" s="83" t="n">
        <f aca="false">Z72</f>
        <v>0</v>
      </c>
      <c r="K72" s="83" t="n">
        <f aca="false">AC72</f>
        <v>0</v>
      </c>
      <c r="L72" s="84" t="n">
        <v>875.104</v>
      </c>
      <c r="M72" s="84" t="n">
        <v>40.7221</v>
      </c>
      <c r="N72" s="84" t="n">
        <v>46.0108</v>
      </c>
      <c r="O72" s="84" t="n">
        <v>45.9851</v>
      </c>
      <c r="P72" s="84" t="n">
        <v>103016.06</v>
      </c>
      <c r="Q72" s="85" t="n">
        <v>91.56</v>
      </c>
      <c r="R72" s="84" t="n">
        <f aca="false">P72/3600</f>
        <v>28.6155722222222</v>
      </c>
      <c r="S72" s="86" t="n">
        <v>2887</v>
      </c>
      <c r="T72" s="86" t="n">
        <v>3034</v>
      </c>
      <c r="U72" s="86" t="n">
        <v>3195</v>
      </c>
      <c r="V72" s="86" t="n">
        <v>3285</v>
      </c>
      <c r="W72" s="86" t="n">
        <v>3861</v>
      </c>
      <c r="X72" s="87" t="n">
        <v>2804</v>
      </c>
      <c r="Y72" s="88"/>
      <c r="Z72" s="84"/>
      <c r="AA72" s="84"/>
      <c r="AB72" s="84"/>
      <c r="AC72" s="84"/>
      <c r="AD72" s="84"/>
      <c r="AE72" s="85"/>
      <c r="AF72" s="84" t="n">
        <f aca="false">AD72/3600</f>
        <v>0</v>
      </c>
      <c r="AG72" s="87" t="n">
        <v>2195</v>
      </c>
      <c r="AH72" s="87" t="n">
        <v>2195</v>
      </c>
      <c r="AI72" s="87" t="n">
        <v>2195</v>
      </c>
      <c r="AJ72" s="87" t="n">
        <v>2229</v>
      </c>
      <c r="AK72" s="87" t="n">
        <v>1608</v>
      </c>
      <c r="AL72" s="91"/>
      <c r="AM72" s="88"/>
      <c r="AN72" s="88"/>
      <c r="AO72" s="92" t="n">
        <f aca="false">IF(AG72=0,0,(AG72-T72)/T72)</f>
        <v>-0.276532630191167</v>
      </c>
      <c r="AP72" s="92" t="n">
        <f aca="false">IF(AH72=0,0,(AH72-U72)/U72)</f>
        <v>-0.312989045383412</v>
      </c>
      <c r="AQ72" s="92" t="n">
        <f aca="false">IF(AI72=0,0,(AI72-V72)/V72)</f>
        <v>-0.331811263318113</v>
      </c>
      <c r="AR72" s="92" t="n">
        <f aca="false">IF(AJ72=0,0,(AJ72-W72)/W72)</f>
        <v>-0.422688422688423</v>
      </c>
      <c r="AS72" s="92" t="n">
        <f aca="false">IF(AK72=0,0,(AK72-X72)/X72)</f>
        <v>-0.426533523537803</v>
      </c>
    </row>
    <row r="73" customFormat="false" ht="11.25" hidden="false" customHeight="false" outlineLevel="0" collapsed="false">
      <c r="A73" s="91"/>
      <c r="B73" s="91"/>
      <c r="C73" s="91" t="n">
        <v>32</v>
      </c>
      <c r="D73" s="83" t="n">
        <f aca="false">L73</f>
        <v>388.4088</v>
      </c>
      <c r="E73" s="83" t="n">
        <f aca="false">N73</f>
        <v>44.0367</v>
      </c>
      <c r="F73" s="83" t="n">
        <f aca="false">L73</f>
        <v>388.4088</v>
      </c>
      <c r="G73" s="83" t="n">
        <f aca="false">O73</f>
        <v>43.8762</v>
      </c>
      <c r="H73" s="83" t="n">
        <f aca="false">Z73</f>
        <v>0</v>
      </c>
      <c r="I73" s="83" t="n">
        <f aca="false">AB73</f>
        <v>0</v>
      </c>
      <c r="J73" s="83" t="n">
        <f aca="false">Z73</f>
        <v>0</v>
      </c>
      <c r="K73" s="83" t="n">
        <f aca="false">AC73</f>
        <v>0</v>
      </c>
      <c r="L73" s="84" t="n">
        <v>388.4088</v>
      </c>
      <c r="M73" s="84" t="n">
        <v>38.0363</v>
      </c>
      <c r="N73" s="84" t="n">
        <v>44.0367</v>
      </c>
      <c r="O73" s="84" t="n">
        <v>43.8762</v>
      </c>
      <c r="P73" s="84" t="n">
        <v>99496.16</v>
      </c>
      <c r="Q73" s="85" t="n">
        <v>89.58</v>
      </c>
      <c r="R73" s="84" t="n">
        <f aca="false">P73/3600</f>
        <v>27.6378222222222</v>
      </c>
      <c r="S73" s="86" t="n">
        <v>2567</v>
      </c>
      <c r="T73" s="86" t="n">
        <v>2677</v>
      </c>
      <c r="U73" s="86" t="n">
        <v>2796</v>
      </c>
      <c r="V73" s="86" t="n">
        <v>2849</v>
      </c>
      <c r="W73" s="86" t="n">
        <v>3269</v>
      </c>
      <c r="X73" s="87" t="n">
        <v>2585</v>
      </c>
      <c r="Y73" s="88"/>
      <c r="Z73" s="84"/>
      <c r="AA73" s="84"/>
      <c r="AB73" s="84"/>
      <c r="AC73" s="84"/>
      <c r="AD73" s="84"/>
      <c r="AE73" s="85"/>
      <c r="AF73" s="84" t="n">
        <f aca="false">AD73/3600</f>
        <v>0</v>
      </c>
      <c r="AG73" s="87" t="n">
        <v>1902</v>
      </c>
      <c r="AH73" s="87" t="n">
        <v>1902</v>
      </c>
      <c r="AI73" s="87" t="n">
        <v>1902</v>
      </c>
      <c r="AJ73" s="87" t="n">
        <v>1927</v>
      </c>
      <c r="AK73" s="87" t="n">
        <v>1508</v>
      </c>
      <c r="AL73" s="91"/>
      <c r="AM73" s="88"/>
      <c r="AN73" s="88"/>
      <c r="AO73" s="92" t="n">
        <f aca="false">IF(AG73=0,0,(AG73-T73)/T73)</f>
        <v>-0.289503175196115</v>
      </c>
      <c r="AP73" s="92" t="n">
        <f aca="false">IF(AH73=0,0,(AH73-U73)/U73)</f>
        <v>-0.319742489270386</v>
      </c>
      <c r="AQ73" s="92" t="n">
        <f aca="false">IF(AI73=0,0,(AI73-V73)/V73)</f>
        <v>-0.332397332397332</v>
      </c>
      <c r="AR73" s="92" t="n">
        <f aca="false">IF(AJ73=0,0,(AJ73-W73)/W73)</f>
        <v>-0.410523095747935</v>
      </c>
      <c r="AS73" s="92" t="n">
        <f aca="false">IF(AK73=0,0,(AK73-X73)/X73)</f>
        <v>-0.416634429400387</v>
      </c>
    </row>
    <row r="74" customFormat="false" ht="12" hidden="false" customHeight="false" outlineLevel="0" collapsed="false">
      <c r="A74" s="93"/>
      <c r="B74" s="93"/>
      <c r="C74" s="93" t="n">
        <v>37</v>
      </c>
      <c r="D74" s="107" t="n">
        <f aca="false">L74</f>
        <v>198.6888</v>
      </c>
      <c r="E74" s="107" t="n">
        <f aca="false">N74</f>
        <v>42.0261</v>
      </c>
      <c r="F74" s="107" t="n">
        <f aca="false">L74</f>
        <v>198.6888</v>
      </c>
      <c r="G74" s="107" t="n">
        <f aca="false">O74</f>
        <v>41.617</v>
      </c>
      <c r="H74" s="107" t="n">
        <f aca="false">Z74</f>
        <v>0</v>
      </c>
      <c r="I74" s="107" t="n">
        <f aca="false">AB74</f>
        <v>0</v>
      </c>
      <c r="J74" s="107" t="n">
        <f aca="false">Z74</f>
        <v>0</v>
      </c>
      <c r="K74" s="107" t="n">
        <f aca="false">AC74</f>
        <v>0</v>
      </c>
      <c r="L74" s="95" t="n">
        <v>198.6888</v>
      </c>
      <c r="M74" s="95" t="n">
        <v>35.3463</v>
      </c>
      <c r="N74" s="95" t="n">
        <v>42.0261</v>
      </c>
      <c r="O74" s="95" t="n">
        <v>41.617</v>
      </c>
      <c r="P74" s="95" t="n">
        <v>99031.62</v>
      </c>
      <c r="Q74" s="95" t="n">
        <v>81.35</v>
      </c>
      <c r="R74" s="95" t="n">
        <f aca="false">P74/3600</f>
        <v>27.5087833333333</v>
      </c>
      <c r="S74" s="96" t="n">
        <v>2310</v>
      </c>
      <c r="T74" s="96" t="n">
        <v>2393</v>
      </c>
      <c r="U74" s="96" t="n">
        <v>2484</v>
      </c>
      <c r="V74" s="96" t="n">
        <v>2517</v>
      </c>
      <c r="W74" s="96" t="n">
        <v>2830</v>
      </c>
      <c r="X74" s="97" t="n">
        <v>2411</v>
      </c>
      <c r="Y74" s="93"/>
      <c r="Z74" s="95"/>
      <c r="AA74" s="95"/>
      <c r="AB74" s="95"/>
      <c r="AC74" s="95"/>
      <c r="AD74" s="95"/>
      <c r="AE74" s="95"/>
      <c r="AF74" s="95" t="n">
        <f aca="false">AD74/3600</f>
        <v>0</v>
      </c>
      <c r="AG74" s="97" t="n">
        <v>1676</v>
      </c>
      <c r="AH74" s="97" t="n">
        <v>1676</v>
      </c>
      <c r="AI74" s="97" t="n">
        <v>1676</v>
      </c>
      <c r="AJ74" s="97" t="n">
        <v>1694</v>
      </c>
      <c r="AK74" s="97" t="n">
        <v>1438</v>
      </c>
      <c r="AL74" s="93"/>
      <c r="AM74" s="93"/>
      <c r="AN74" s="93"/>
      <c r="AO74" s="98" t="n">
        <f aca="false">IF(AG74=0,0,(AG74-T74)/T74)</f>
        <v>-0.299623903050564</v>
      </c>
      <c r="AP74" s="98" t="n">
        <f aca="false">IF(AH74=0,0,(AH74-U74)/U74)</f>
        <v>-0.325281803542673</v>
      </c>
      <c r="AQ74" s="98" t="n">
        <f aca="false">IF(AI74=0,0,(AI74-V74)/V74)</f>
        <v>-0.334127930075487</v>
      </c>
      <c r="AR74" s="98" t="n">
        <f aca="false">IF(AJ74=0,0,(AJ74-W74)/W74)</f>
        <v>-0.401413427561837</v>
      </c>
      <c r="AS74" s="98" t="n">
        <f aca="false">IF(AK74=0,0,(AK74-X74)/X74)</f>
        <v>-0.403566984653671</v>
      </c>
    </row>
    <row r="75" customFormat="false" ht="11.25" hidden="false" customHeight="false" outlineLevel="0" collapsed="false">
      <c r="A75" s="134"/>
      <c r="B75" s="134" t="s">
        <v>10</v>
      </c>
      <c r="C75" s="134"/>
      <c r="D75" s="148"/>
      <c r="E75" s="136"/>
      <c r="F75" s="136"/>
      <c r="G75" s="137"/>
      <c r="H75" s="137"/>
      <c r="I75" s="137"/>
      <c r="J75" s="137"/>
      <c r="K75" s="137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8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9"/>
      <c r="AM75" s="139"/>
      <c r="AN75" s="139"/>
      <c r="AO75" s="139"/>
      <c r="AP75" s="139"/>
      <c r="AQ75" s="139"/>
      <c r="AR75" s="139"/>
      <c r="AS75" s="139"/>
    </row>
    <row r="76" customFormat="false" ht="11.25" hidden="false" customHeight="false" outlineLevel="0" collapsed="false">
      <c r="B76" s="8" t="s">
        <v>11</v>
      </c>
      <c r="D76" s="130"/>
      <c r="E76" s="125"/>
      <c r="F76" s="125"/>
      <c r="G76" s="126"/>
      <c r="H76" s="126"/>
      <c r="I76" s="126"/>
      <c r="J76" s="126"/>
      <c r="K76" s="126"/>
      <c r="Y76" s="127"/>
      <c r="AL76" s="128" t="e">
        <f aca="false">AVERAGE(AL11,AL15,AL19,AL23,AL27)</f>
        <v>#DIV/0!</v>
      </c>
      <c r="AM76" s="128" t="e">
        <f aca="false">AVERAGE(AM11,AM15,AM19,AM23,AM27)</f>
        <v>#DIV/0!</v>
      </c>
      <c r="AN76" s="128" t="e">
        <f aca="false">AVERAGE(AN11,AN15,AN19,AN23,AN27)</f>
        <v>#DIV/0!</v>
      </c>
      <c r="AO76" s="149" t="n">
        <f aca="false">AVERAGE(AO11,AO15,AO19,AO23,AO27)</f>
        <v>-0.145919572346347</v>
      </c>
      <c r="AP76" s="149" t="n">
        <f aca="false">AVERAGE(AP11,AP15,AP19,AP23,AP27)</f>
        <v>-0.238659828828248</v>
      </c>
      <c r="AQ76" s="149" t="n">
        <f aca="false">AVERAGE(AQ11,AQ15,AQ19,AQ23,AQ27)</f>
        <v>-0.297424730965315</v>
      </c>
      <c r="AR76" s="149" t="n">
        <f aca="false">AVERAGE(AR11,AR15,AR19,AR23,AR27)</f>
        <v>-0.443352684832619</v>
      </c>
      <c r="AS76" s="149" t="n">
        <f aca="false">AVERAGE(AS11,AS15,AS19,AS23,AS27)</f>
        <v>-0.395524848802339</v>
      </c>
    </row>
    <row r="77" customFormat="false" ht="11.25" hidden="false" customHeight="false" outlineLevel="0" collapsed="false">
      <c r="B77" s="8" t="s">
        <v>12</v>
      </c>
      <c r="D77" s="130"/>
      <c r="E77" s="125"/>
      <c r="F77" s="125"/>
      <c r="G77" s="126"/>
      <c r="H77" s="126"/>
      <c r="I77" s="126"/>
      <c r="J77" s="126"/>
      <c r="K77" s="126"/>
      <c r="Y77" s="127"/>
      <c r="AL77" s="128" t="e">
        <f aca="false">AVERAGE(AL31,AL35,AL39,AL43)</f>
        <v>#DIV/0!</v>
      </c>
      <c r="AM77" s="128" t="e">
        <f aca="false">AVERAGE(AM31,AM35,AM39,AM43)</f>
        <v>#DIV/0!</v>
      </c>
      <c r="AN77" s="128" t="e">
        <f aca="false">AVERAGE(AN31,AN35,AN39,AN43)</f>
        <v>#DIV/0!</v>
      </c>
      <c r="AO77" s="129" t="n">
        <f aca="false">AVERAGE(AO31,AO35,AO39,AO43)</f>
        <v>-0.123409018931164</v>
      </c>
      <c r="AP77" s="129" t="n">
        <f aca="false">AVERAGE(AP31,AP35,AP39,AP43)</f>
        <v>-0.228551830281036</v>
      </c>
      <c r="AQ77" s="129" t="n">
        <f aca="false">AVERAGE(AQ31,AQ35,AQ39,AQ43)</f>
        <v>-0.299597629523381</v>
      </c>
      <c r="AR77" s="129" t="n">
        <f aca="false">AVERAGE(AR31,AR35,AR39,AR43)</f>
        <v>-0.457053664899082</v>
      </c>
      <c r="AS77" s="129" t="n">
        <f aca="false">AVERAGE(AS31,AS35,AS39,AS43)</f>
        <v>-0.440285777605024</v>
      </c>
    </row>
    <row r="78" customFormat="false" ht="11.25" hidden="false" customHeight="false" outlineLevel="0" collapsed="false">
      <c r="B78" s="8" t="s">
        <v>13</v>
      </c>
      <c r="D78" s="130"/>
      <c r="E78" s="125"/>
      <c r="F78" s="125"/>
      <c r="G78" s="126"/>
      <c r="H78" s="126"/>
      <c r="I78" s="126"/>
      <c r="J78" s="126"/>
      <c r="K78" s="126"/>
      <c r="Y78" s="131"/>
      <c r="AL78" s="132" t="e">
        <f aca="false">AVERAGE(AL47,AL55,AL51,AL59)</f>
        <v>#DIV/0!</v>
      </c>
      <c r="AM78" s="132" t="e">
        <f aca="false">AVERAGE(AM47,AM55,AM51,AM59)</f>
        <v>#DIV/0!</v>
      </c>
      <c r="AN78" s="132" t="e">
        <f aca="false">AVERAGE(AN47,AN55,AN51,AN59)</f>
        <v>#DIV/0!</v>
      </c>
      <c r="AO78" s="133" t="n">
        <f aca="false">AVERAGE(AO47,AO55,AO51,AO59)</f>
        <v>-0.0943516161192236</v>
      </c>
      <c r="AP78" s="133" t="n">
        <f aca="false">AVERAGE(AP47,AP55,AP51,AP59)</f>
        <v>-0.218899944610732</v>
      </c>
      <c r="AQ78" s="133" t="n">
        <f aca="false">AVERAGE(AQ47,AQ55,AQ51,AQ59)</f>
        <v>-0.305894088470528</v>
      </c>
      <c r="AR78" s="133" t="n">
        <f aca="false">AVERAGE(AR47,AR55,AR51,AR59)</f>
        <v>-0.476432454614392</v>
      </c>
      <c r="AS78" s="133" t="n">
        <f aca="false">AVERAGE(AS47,AS55,AS51,AS59)</f>
        <v>-0.452907255137962</v>
      </c>
    </row>
    <row r="79" customFormat="false" ht="11.25" hidden="false" customHeight="false" outlineLevel="0" collapsed="false">
      <c r="B79" s="8" t="s">
        <v>14</v>
      </c>
      <c r="D79" s="130"/>
      <c r="E79" s="125"/>
      <c r="F79" s="125"/>
      <c r="G79" s="126"/>
      <c r="H79" s="126"/>
      <c r="I79" s="126"/>
      <c r="J79" s="126"/>
      <c r="K79" s="126"/>
      <c r="Y79" s="131"/>
      <c r="AL79" s="132" t="e">
        <f aca="false">AVERAGE(AL63,AL67,AL71)</f>
        <v>#DIV/0!</v>
      </c>
      <c r="AM79" s="132" t="e">
        <f aca="false">AVERAGE(AM63,AM67,AM71)</f>
        <v>#DIV/0!</v>
      </c>
      <c r="AN79" s="132" t="e">
        <f aca="false">AVERAGE(AN63,AN67,AN71)</f>
        <v>#DIV/0!</v>
      </c>
      <c r="AO79" s="133" t="n">
        <f aca="false">AVERAGE(AO63,AO67,AO71)</f>
        <v>-0.257384278988251</v>
      </c>
      <c r="AP79" s="133" t="n">
        <f aca="false">AVERAGE(AP63,AP67,AP71)</f>
        <v>-0.307936612383058</v>
      </c>
      <c r="AQ79" s="133" t="n">
        <f aca="false">AVERAGE(AQ63,AQ67,AQ71)</f>
        <v>-0.338147452735605</v>
      </c>
      <c r="AR79" s="133" t="n">
        <f aca="false">AVERAGE(AR63,AR67,AR71)</f>
        <v>-0.451967079740914</v>
      </c>
      <c r="AS79" s="133" t="n">
        <f aca="false">AVERAGE(AS63,AS67,AS71)</f>
        <v>-0.433287119039081</v>
      </c>
    </row>
    <row r="80" customFormat="false" ht="11.25" hidden="false" customHeight="false" outlineLevel="0" collapsed="false">
      <c r="B80" s="140" t="s">
        <v>15</v>
      </c>
      <c r="C80" s="140"/>
      <c r="D80" s="141"/>
      <c r="E80" s="142"/>
      <c r="F80" s="143"/>
      <c r="G80" s="142"/>
      <c r="H80" s="142"/>
      <c r="I80" s="142"/>
      <c r="J80" s="142"/>
      <c r="K80" s="142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4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5" t="e">
        <f aca="false">AVERAGE(AL11,AL15,AL19,AL23,AL27,AL31,AL35,AL39,AL43,AL47,AL55,AL51,AL59,AL63,AL67,AL71)</f>
        <v>#DIV/0!</v>
      </c>
      <c r="AM80" s="145" t="e">
        <f aca="false">AVERAGE(AM11,AM15,AM19,AM23,AM27,AM31,AM35,AM39,AM43,AM47,AM55,AM51,AM59,AM63,AM67,AM71)</f>
        <v>#DIV/0!</v>
      </c>
      <c r="AN80" s="145" t="e">
        <f aca="false">AVERAGE(AN11,AN15,AN19,AN23,AN27,AN31,AN35,AN39,AN43,AN47,AN55,AN51,AN59,AN63,AN67,AN71)</f>
        <v>#DIV/0!</v>
      </c>
      <c r="AO80" s="146" t="n">
        <f aca="false">AVERAGE(AO11,AO15,AO19,AO23,AO27,AO31,AO35,AO39,AO43,AO47,AO55,AO51,AO59,AO63,AO67,AO71)</f>
        <v>-0.148299577431127</v>
      </c>
      <c r="AP80" s="146" t="n">
        <f aca="false">AVERAGE(AP11,AP15,AP19,AP23,AP27,AP31,AP35,AP39,AP43,AP47,AP55,AP51,AP59,AP63,AP67,AP71)</f>
        <v>-0.244182255053593</v>
      </c>
      <c r="AQ80" s="146" t="n">
        <f aca="false">AVERAGE(AQ11,AQ15,AQ19,AQ23,AQ27,AQ31,AQ35,AQ39,AQ43,AQ47,AQ55,AQ51,AQ59,AQ63,AQ67,AQ71)</f>
        <v>-0.307720805313064</v>
      </c>
      <c r="AR80" s="146" t="n">
        <f aca="false">AVERAGE(AR11,AR15,AR19,AR23,AR27,AR31,AR35,AR39,AR43,AR47,AR55,AR51,AR59,AR63,AR67,AR71)</f>
        <v>-0.456663071339983</v>
      </c>
      <c r="AS80" s="146" t="n">
        <f aca="false">AVERAGE(AS11,AS15,AS19,AS23,AS27,AS31,AS35,AS39,AS43,AS47,AS55,AS51,AS59,AS63,AS67,AS71)</f>
        <v>-0.428141108256305</v>
      </c>
    </row>
    <row r="81" customFormat="false" ht="11.25" hidden="false" customHeight="false" outlineLevel="0" collapsed="false">
      <c r="B81" s="8" t="s">
        <v>81</v>
      </c>
      <c r="P81" s="128"/>
      <c r="Q81" s="128" t="n">
        <f aca="false">GEOMEAN(Q11:Q74)</f>
        <v>53.3750786804374</v>
      </c>
      <c r="R81" s="128" t="n">
        <f aca="false">GEOMEAN(R11:R74)</f>
        <v>15.7648874916641</v>
      </c>
      <c r="S81" s="128"/>
      <c r="T81" s="128"/>
      <c r="U81" s="128"/>
      <c r="V81" s="128"/>
      <c r="W81" s="128"/>
      <c r="X81" s="128"/>
      <c r="AD81" s="128"/>
      <c r="AE81" s="128" t="e">
        <f aca="false">GEOMEAN(AE11:AE74)</f>
        <v>#NUM!</v>
      </c>
      <c r="AF81" s="128" t="n">
        <f aca="false">GEOMEAN(AF11:AF74)</f>
        <v>0</v>
      </c>
      <c r="AG81" s="128"/>
      <c r="AH81" s="128"/>
      <c r="AI81" s="128"/>
      <c r="AJ81" s="128"/>
      <c r="AK81" s="128"/>
    </row>
    <row r="82" customFormat="false" ht="11.25" hidden="false" customHeight="false" outlineLevel="0" collapsed="false">
      <c r="B82" s="8" t="s">
        <v>82</v>
      </c>
      <c r="AD82" s="147"/>
      <c r="AE82" s="147" t="e">
        <f aca="false">AE81/Q81</f>
        <v>#NUM!</v>
      </c>
      <c r="AF82" s="147" t="n">
        <f aca="false">AF81/R81</f>
        <v>0</v>
      </c>
    </row>
    <row r="83" customFormat="false" ht="11.25" hidden="false" customHeight="false" outlineLevel="0" collapsed="false">
      <c r="B83" s="8" t="s">
        <v>83</v>
      </c>
      <c r="P83" s="127"/>
      <c r="Q83" s="127" t="n">
        <f aca="false">SUM(Q11:Q74)/3600</f>
        <v>1.431575</v>
      </c>
      <c r="R83" s="127" t="n">
        <f aca="false">SUM(R11:R74)</f>
        <v>1677.40092222222</v>
      </c>
      <c r="S83" s="127"/>
      <c r="T83" s="127"/>
      <c r="U83" s="127"/>
      <c r="V83" s="127"/>
      <c r="W83" s="127"/>
      <c r="X83" s="127"/>
      <c r="AD83" s="127"/>
      <c r="AE83" s="127" t="n">
        <f aca="false">SUM(AE11:AE74)/3600</f>
        <v>0</v>
      </c>
      <c r="AF83" s="127" t="n">
        <f aca="false">SUM(AF11:AF74)</f>
        <v>0</v>
      </c>
      <c r="AG83" s="127"/>
      <c r="AH83" s="127"/>
      <c r="AI83" s="127"/>
      <c r="AJ83" s="127"/>
      <c r="AK83" s="127"/>
    </row>
  </sheetData>
  <mergeCells count="2">
    <mergeCell ref="L1:Y1"/>
    <mergeCell ref="Z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30T15:23:3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