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83">
  <si>
    <t xml:space="preserve">AVERAGE</t>
  </si>
  <si>
    <t xml:space="preserve">Intra</t>
  </si>
  <si>
    <t xml:space="preserve">Intra LoCo</t>
  </si>
  <si>
    <t xml:space="preserve">BD-rate [Y]</t>
  </si>
  <si>
    <t xml:space="preserve">BD-rate [U]</t>
  </si>
  <si>
    <t xml:space="preserve">BD-rate [V]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MAX</t>
  </si>
  <si>
    <t xml:space="preserve">MIN</t>
  </si>
  <si>
    <t xml:space="preserve">Y</t>
  </si>
  <si>
    <t xml:space="preserve">U </t>
  </si>
  <si>
    <t xml:space="preserve">V</t>
  </si>
  <si>
    <t xml:space="preserve">U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4" min="3" style="0" width="9.28"/>
    <col collapsed="false" customWidth="true" hidden="false" outlineLevel="0" max="5" min="5" style="0" width="12.14"/>
    <col collapsed="false" customWidth="true" hidden="false" outlineLevel="0" max="7" min="6" style="0" width="9.28"/>
    <col collapsed="false" customWidth="true" hidden="false" outlineLevel="0" max="8" min="8" style="0" width="13.99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24"/>
    </row>
    <row r="10" customFormat="false" ht="12.75" hidden="false" customHeight="false" outlineLevel="0" collapsed="false">
      <c r="B10" s="25" t="s">
        <v>12</v>
      </c>
      <c r="C10" s="26" t="n">
        <f aca="false">Intra!$Z82</f>
        <v>1.03056067784189</v>
      </c>
      <c r="D10" s="26"/>
      <c r="E10" s="26"/>
      <c r="F10" s="26" t="n">
        <f aca="false">'Intra LoCo'!$Z82</f>
        <v>0.996781185303181</v>
      </c>
      <c r="G10" s="26"/>
      <c r="H10" s="26"/>
      <c r="I10" s="27"/>
    </row>
    <row r="11" customFormat="false" ht="13.5" hidden="false" customHeight="false" outlineLevel="0" collapsed="false">
      <c r="B11" s="28" t="s">
        <v>13</v>
      </c>
      <c r="C11" s="29" t="n">
        <f aca="false">Intra!$Y82</f>
        <v>1.29978174516262</v>
      </c>
      <c r="D11" s="29"/>
      <c r="E11" s="29"/>
      <c r="F11" s="29" t="n">
        <f aca="false">'Intra LoCo'!$Y82</f>
        <v>1.46160704888001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0"/>
      <c r="D13" s="8" t="s">
        <v>14</v>
      </c>
      <c r="E13" s="31"/>
      <c r="F13" s="30"/>
      <c r="G13" s="8" t="s">
        <v>15</v>
      </c>
      <c r="H13" s="31"/>
    </row>
    <row r="14" customFormat="false" ht="13.5" hidden="false" customHeight="false" outlineLevel="0" collapsed="false">
      <c r="B14" s="2"/>
      <c r="C14" s="32" t="s">
        <v>3</v>
      </c>
      <c r="D14" s="33" t="s">
        <v>4</v>
      </c>
      <c r="E14" s="34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5"/>
    </row>
    <row r="16" customFormat="false" ht="12.75" hidden="false" customHeight="false" outlineLevel="0" collapsed="false">
      <c r="B16" s="14" t="s">
        <v>7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5"/>
    </row>
    <row r="17" customFormat="false" ht="12.75" hidden="false" customHeight="false" outlineLevel="0" collapsed="false">
      <c r="B17" s="14" t="s">
        <v>8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5"/>
    </row>
    <row r="18" customFormat="false" ht="12.75" hidden="false" customHeight="false" outlineLevel="0" collapsed="false">
      <c r="B18" s="14" t="s">
        <v>9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5"/>
    </row>
    <row r="19" customFormat="false" ht="12.75" hidden="false" customHeight="false" outlineLevel="0" collapsed="false">
      <c r="B19" s="17" t="s">
        <v>10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0" t="s">
        <v>11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8"/>
    </row>
    <row r="21" customFormat="false" ht="12.75" hidden="false" customHeight="false" outlineLevel="0" collapsed="false">
      <c r="B21" s="25" t="s">
        <v>12</v>
      </c>
      <c r="C21" s="26" t="n">
        <f aca="false">'Random access'!$Z82</f>
        <v>1.07847586510482</v>
      </c>
      <c r="D21" s="26"/>
      <c r="E21" s="26"/>
      <c r="F21" s="26" t="n">
        <f aca="false">'Random access LoCo'!$Z82</f>
        <v>1.03026536875751</v>
      </c>
      <c r="G21" s="26"/>
      <c r="H21" s="26"/>
      <c r="I21" s="27"/>
    </row>
    <row r="22" customFormat="false" ht="13.5" hidden="false" customHeight="false" outlineLevel="0" collapsed="false">
      <c r="B22" s="28" t="s">
        <v>13</v>
      </c>
      <c r="C22" s="29" t="n">
        <f aca="false">'Random access'!$Y82</f>
        <v>1.46644052564535</v>
      </c>
      <c r="D22" s="29"/>
      <c r="E22" s="29"/>
      <c r="F22" s="29" t="n">
        <f aca="false">'Random access LoCo'!$Y82</f>
        <v>1.46686396587096</v>
      </c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39"/>
      <c r="C25" s="32" t="s">
        <v>3</v>
      </c>
      <c r="D25" s="33" t="s">
        <v>4</v>
      </c>
      <c r="E25" s="34" t="s">
        <v>5</v>
      </c>
      <c r="F25" s="33" t="s">
        <v>3</v>
      </c>
      <c r="G25" s="33" t="s">
        <v>4</v>
      </c>
      <c r="H25" s="34" t="s">
        <v>5</v>
      </c>
    </row>
    <row r="26" customFormat="false" ht="12.75" hidden="false" customHeight="false" outlineLevel="0" collapsed="false">
      <c r="B26" s="10" t="s">
        <v>6</v>
      </c>
      <c r="C26" s="40"/>
      <c r="D26" s="40"/>
      <c r="E26" s="41"/>
      <c r="F26" s="40"/>
      <c r="G26" s="40"/>
      <c r="H26" s="41"/>
      <c r="I26" s="35"/>
    </row>
    <row r="27" customFormat="false" ht="12.75" hidden="false" customHeight="false" outlineLevel="0" collapsed="false">
      <c r="B27" s="14" t="s">
        <v>7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5"/>
    </row>
    <row r="28" customFormat="false" ht="12.75" hidden="false" customHeight="false" outlineLevel="0" collapsed="false">
      <c r="B28" s="14" t="s">
        <v>8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5"/>
    </row>
    <row r="29" customFormat="false" ht="12.75" hidden="false" customHeight="false" outlineLevel="0" collapsed="false">
      <c r="B29" s="14" t="s">
        <v>9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5"/>
    </row>
    <row r="30" customFormat="false" ht="12.75" hidden="false" customHeight="false" outlineLevel="0" collapsed="false">
      <c r="B30" s="17" t="s">
        <v>10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5"/>
    </row>
    <row r="31" customFormat="false" ht="13.5" hidden="false" customHeight="false" outlineLevel="0" collapsed="false">
      <c r="B31" s="20" t="s">
        <v>11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8"/>
    </row>
    <row r="32" customFormat="false" ht="12.75" hidden="false" customHeight="false" outlineLevel="0" collapsed="false">
      <c r="B32" s="25" t="s">
        <v>12</v>
      </c>
      <c r="C32" s="26" t="n">
        <f aca="false">'Low delay'!$Z82</f>
        <v>1.05963713036052</v>
      </c>
      <c r="D32" s="26"/>
      <c r="E32" s="26"/>
      <c r="F32" s="26" t="n">
        <f aca="false">'Low delay LoCo'!$Z82</f>
        <v>1.07385376993894</v>
      </c>
      <c r="G32" s="26"/>
      <c r="H32" s="26"/>
      <c r="I32" s="27"/>
    </row>
    <row r="33" customFormat="false" ht="13.5" hidden="false" customHeight="false" outlineLevel="0" collapsed="false">
      <c r="B33" s="28" t="s">
        <v>13</v>
      </c>
      <c r="C33" s="29" t="n">
        <f aca="false">'Low delay'!$Y82</f>
        <v>1.3645812053642</v>
      </c>
      <c r="D33" s="29"/>
      <c r="E33" s="29"/>
      <c r="F33" s="29" t="n">
        <f aca="false">'Low delay LoCo'!$Y82</f>
        <v>1.55460742489242</v>
      </c>
      <c r="G33" s="29"/>
      <c r="H33" s="29"/>
      <c r="I33" s="27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P52" colorId="64" zoomScale="100" zoomScaleNormal="100" zoomScalePageLayoutView="100" workbookViewId="0">
      <selection pane="topLeft" activeCell="AD73" activeCellId="0" sqref="AD73:AI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 t="s">
        <v>21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</row>
    <row r="3" customFormat="false" ht="11.25" hidden="false" customHeight="false" outlineLevel="0" collapsed="false">
      <c r="A3" s="53" t="s">
        <v>6</v>
      </c>
      <c r="B3" s="53" t="s">
        <v>34</v>
      </c>
      <c r="C3" s="53" t="n">
        <v>22</v>
      </c>
      <c r="D3" s="54" t="n">
        <f aca="false">L3</f>
        <v>105780.3248</v>
      </c>
      <c r="E3" s="54" t="n">
        <f aca="false">N3</f>
        <v>42.9668</v>
      </c>
      <c r="F3" s="54" t="n">
        <f aca="false">L3</f>
        <v>105780.3248</v>
      </c>
      <c r="G3" s="54" t="n">
        <f aca="false">O3</f>
        <v>44.7566</v>
      </c>
      <c r="H3" s="54" t="n">
        <f aca="false">T3</f>
        <v>105780.3248</v>
      </c>
      <c r="I3" s="54" t="n">
        <f aca="false">V3</f>
        <v>42.961</v>
      </c>
      <c r="J3" s="54" t="n">
        <f aca="false">T3</f>
        <v>105780.3248</v>
      </c>
      <c r="K3" s="54" t="n">
        <f aca="false">W3</f>
        <v>44.7463</v>
      </c>
      <c r="L3" s="55" t="n">
        <v>105780.3248</v>
      </c>
      <c r="M3" s="55" t="n">
        <v>43.5151</v>
      </c>
      <c r="N3" s="55" t="n">
        <v>42.9668</v>
      </c>
      <c r="O3" s="55" t="n">
        <v>44.7566</v>
      </c>
      <c r="P3" s="55" t="n">
        <v>121808.77</v>
      </c>
      <c r="Q3" s="56" t="n">
        <v>193.55</v>
      </c>
      <c r="R3" s="57" t="n">
        <f aca="false">P3/3600</f>
        <v>33.8357694444444</v>
      </c>
      <c r="S3" s="58"/>
      <c r="T3" s="42" t="n">
        <v>105780.3248</v>
      </c>
      <c r="U3" s="42" t="n">
        <v>43.5067</v>
      </c>
      <c r="V3" s="42" t="n">
        <v>42.961</v>
      </c>
      <c r="W3" s="42" t="n">
        <v>44.7463</v>
      </c>
      <c r="X3" s="42" t="n">
        <v>128851.03</v>
      </c>
      <c r="Y3" s="42" t="n">
        <v>334.34</v>
      </c>
      <c r="Z3" s="57" t="n">
        <f aca="false">X3/3600</f>
        <v>35.791952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5</v>
      </c>
      <c r="B4" s="60" t="s">
        <v>36</v>
      </c>
      <c r="C4" s="60" t="n">
        <v>27</v>
      </c>
      <c r="D4" s="54" t="n">
        <f aca="false">L4</f>
        <v>59825.1392</v>
      </c>
      <c r="E4" s="54" t="n">
        <f aca="false">N4</f>
        <v>40.3063</v>
      </c>
      <c r="F4" s="54" t="n">
        <f aca="false">L4</f>
        <v>59825.1392</v>
      </c>
      <c r="G4" s="54" t="n">
        <f aca="false">O4</f>
        <v>42.3032</v>
      </c>
      <c r="H4" s="54" t="n">
        <f aca="false">T4</f>
        <v>59825.1392</v>
      </c>
      <c r="I4" s="54" t="n">
        <f aca="false">V4</f>
        <v>40.3027</v>
      </c>
      <c r="J4" s="54" t="n">
        <f aca="false">T4</f>
        <v>59825.1392</v>
      </c>
      <c r="K4" s="54" t="n">
        <f aca="false">W4</f>
        <v>42.2971</v>
      </c>
      <c r="L4" s="55" t="n">
        <v>59825.1392</v>
      </c>
      <c r="M4" s="55" t="n">
        <v>40.2761</v>
      </c>
      <c r="N4" s="55" t="n">
        <v>40.3063</v>
      </c>
      <c r="O4" s="55" t="n">
        <v>42.3032</v>
      </c>
      <c r="P4" s="55" t="n">
        <v>109188.07</v>
      </c>
      <c r="Q4" s="56" t="n">
        <v>180.22</v>
      </c>
      <c r="R4" s="57" t="n">
        <f aca="false">P4/3600</f>
        <v>30.3300194444444</v>
      </c>
      <c r="S4" s="58"/>
      <c r="T4" s="42" t="n">
        <v>59825.1392</v>
      </c>
      <c r="U4" s="42" t="n">
        <v>40.272</v>
      </c>
      <c r="V4" s="42" t="n">
        <v>40.3027</v>
      </c>
      <c r="W4" s="42" t="n">
        <v>42.2971</v>
      </c>
      <c r="X4" s="42" t="n">
        <v>123662.43</v>
      </c>
      <c r="Y4" s="42" t="n">
        <v>306.8</v>
      </c>
      <c r="Z4" s="57" t="n">
        <f aca="false">X4/3600</f>
        <v>34.350675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3767.5296</v>
      </c>
      <c r="E5" s="54" t="n">
        <f aca="false">N5</f>
        <v>38.2505</v>
      </c>
      <c r="F5" s="54" t="n">
        <f aca="false">L5</f>
        <v>33767.5296</v>
      </c>
      <c r="G5" s="54" t="n">
        <f aca="false">O5</f>
        <v>40.3922</v>
      </c>
      <c r="H5" s="54" t="n">
        <f aca="false">T5</f>
        <v>33767.5296</v>
      </c>
      <c r="I5" s="54" t="n">
        <f aca="false">V5</f>
        <v>38.2486</v>
      </c>
      <c r="J5" s="54" t="n">
        <f aca="false">T5</f>
        <v>33767.5296</v>
      </c>
      <c r="K5" s="54" t="n">
        <f aca="false">W5</f>
        <v>40.3889</v>
      </c>
      <c r="L5" s="55" t="n">
        <v>33767.5296</v>
      </c>
      <c r="M5" s="55" t="n">
        <v>37.2416</v>
      </c>
      <c r="N5" s="55" t="n">
        <v>38.2505</v>
      </c>
      <c r="O5" s="55" t="n">
        <v>40.3922</v>
      </c>
      <c r="P5" s="55" t="n">
        <v>99215.64</v>
      </c>
      <c r="Q5" s="56" t="n">
        <v>164.64</v>
      </c>
      <c r="R5" s="57" t="n">
        <f aca="false">P5/3600</f>
        <v>27.5599</v>
      </c>
      <c r="S5" s="58"/>
      <c r="T5" s="42" t="n">
        <v>33767.5296</v>
      </c>
      <c r="U5" s="42" t="n">
        <v>37.2391</v>
      </c>
      <c r="V5" s="42" t="n">
        <v>38.2486</v>
      </c>
      <c r="W5" s="42" t="n">
        <v>40.3889</v>
      </c>
      <c r="X5" s="42" t="n">
        <v>104227.66</v>
      </c>
      <c r="Y5" s="42" t="n">
        <v>247.15</v>
      </c>
      <c r="Z5" s="57" t="n">
        <f aca="false">X5/3600</f>
        <v>28.9521277777778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753.2912</v>
      </c>
      <c r="E6" s="62" t="n">
        <f aca="false">N6</f>
        <v>36.4377</v>
      </c>
      <c r="F6" s="62" t="n">
        <f aca="false">L6</f>
        <v>18753.2912</v>
      </c>
      <c r="G6" s="62" t="n">
        <f aca="false">O6</f>
        <v>38.8163</v>
      </c>
      <c r="H6" s="62" t="n">
        <f aca="false">T6</f>
        <v>18753.2912</v>
      </c>
      <c r="I6" s="62" t="n">
        <f aca="false">V6</f>
        <v>36.4366</v>
      </c>
      <c r="J6" s="62" t="n">
        <f aca="false">T6</f>
        <v>18753.2912</v>
      </c>
      <c r="K6" s="62" t="n">
        <f aca="false">W6</f>
        <v>38.8138</v>
      </c>
      <c r="L6" s="63" t="n">
        <v>18753.2912</v>
      </c>
      <c r="M6" s="63" t="n">
        <v>34.2745</v>
      </c>
      <c r="N6" s="63" t="n">
        <v>36.4377</v>
      </c>
      <c r="O6" s="63" t="n">
        <v>38.8163</v>
      </c>
      <c r="P6" s="63" t="n">
        <v>93505.41</v>
      </c>
      <c r="Q6" s="63" t="n">
        <v>159.65</v>
      </c>
      <c r="R6" s="64" t="n">
        <f aca="false">P6/3600</f>
        <v>25.973725</v>
      </c>
      <c r="S6" s="61"/>
      <c r="T6" s="42" t="n">
        <v>18753.2912</v>
      </c>
      <c r="U6" s="42" t="n">
        <v>34.2732</v>
      </c>
      <c r="V6" s="42" t="n">
        <v>36.4366</v>
      </c>
      <c r="W6" s="42" t="n">
        <v>38.8138</v>
      </c>
      <c r="X6" s="42" t="n">
        <v>97051.9</v>
      </c>
      <c r="Y6" s="42" t="n">
        <v>216.61</v>
      </c>
      <c r="Z6" s="64" t="n">
        <f aca="false">X6/3600</f>
        <v>26.9588611111111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107745.1072</v>
      </c>
      <c r="E7" s="54" t="n">
        <f aca="false">N7</f>
        <v>45.6407</v>
      </c>
      <c r="F7" s="54" t="n">
        <f aca="false">L7</f>
        <v>107745.1072</v>
      </c>
      <c r="G7" s="54" t="n">
        <f aca="false">O7</f>
        <v>45.3118</v>
      </c>
      <c r="H7" s="54" t="n">
        <f aca="false">T7</f>
        <v>107745.1072</v>
      </c>
      <c r="I7" s="54" t="n">
        <f aca="false">V7</f>
        <v>45.6281</v>
      </c>
      <c r="J7" s="54" t="n">
        <f aca="false">T7</f>
        <v>107745.1072</v>
      </c>
      <c r="K7" s="54" t="n">
        <f aca="false">W7</f>
        <v>45.2995</v>
      </c>
      <c r="L7" s="65" t="n">
        <v>107745.1072</v>
      </c>
      <c r="M7" s="65" t="n">
        <v>43.4343</v>
      </c>
      <c r="N7" s="65" t="n">
        <v>45.6407</v>
      </c>
      <c r="O7" s="65" t="n">
        <v>45.3118</v>
      </c>
      <c r="P7" s="55" t="n">
        <v>137962.76</v>
      </c>
      <c r="Q7" s="56" t="n">
        <v>263.06</v>
      </c>
      <c r="R7" s="57" t="n">
        <f aca="false">P7/3600</f>
        <v>38.3229888888889</v>
      </c>
      <c r="S7" s="58"/>
      <c r="T7" s="42" t="n">
        <v>107745.1072</v>
      </c>
      <c r="U7" s="42" t="n">
        <v>43.425</v>
      </c>
      <c r="V7" s="42" t="n">
        <v>45.6281</v>
      </c>
      <c r="W7" s="42" t="n">
        <v>45.2995</v>
      </c>
      <c r="X7" s="42" t="n">
        <v>127941.84</v>
      </c>
      <c r="Y7" s="42" t="n">
        <v>258.83</v>
      </c>
      <c r="Z7" s="57" t="n">
        <f aca="false">X7/3600</f>
        <v>35.539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8</v>
      </c>
      <c r="C8" s="60" t="n">
        <v>27</v>
      </c>
      <c r="D8" s="54" t="n">
        <f aca="false">L8</f>
        <v>63156.768</v>
      </c>
      <c r="E8" s="54" t="n">
        <f aca="false">N8</f>
        <v>43.4055</v>
      </c>
      <c r="F8" s="54" t="n">
        <f aca="false">L8</f>
        <v>63156.768</v>
      </c>
      <c r="G8" s="54" t="n">
        <f aca="false">O8</f>
        <v>43.6325</v>
      </c>
      <c r="H8" s="54" t="n">
        <f aca="false">T8</f>
        <v>63156.768</v>
      </c>
      <c r="I8" s="54" t="n">
        <f aca="false">V8</f>
        <v>43.397</v>
      </c>
      <c r="J8" s="54" t="n">
        <f aca="false">T8</f>
        <v>63156.768</v>
      </c>
      <c r="K8" s="54" t="n">
        <f aca="false">W8</f>
        <v>43.6238</v>
      </c>
      <c r="L8" s="55" t="n">
        <v>63156.768</v>
      </c>
      <c r="M8" s="55" t="n">
        <v>39.9342</v>
      </c>
      <c r="N8" s="55" t="n">
        <v>43.4055</v>
      </c>
      <c r="O8" s="55" t="n">
        <v>43.6325</v>
      </c>
      <c r="P8" s="55" t="n">
        <v>109859.1</v>
      </c>
      <c r="Q8" s="56" t="n">
        <v>182.44</v>
      </c>
      <c r="R8" s="57" t="n">
        <f aca="false">P8/3600</f>
        <v>30.5164166666667</v>
      </c>
      <c r="S8" s="58"/>
      <c r="T8" s="42" t="n">
        <v>63156.768</v>
      </c>
      <c r="U8" s="42" t="n">
        <v>39.9296</v>
      </c>
      <c r="V8" s="42" t="n">
        <v>43.397</v>
      </c>
      <c r="W8" s="42" t="n">
        <v>43.6238</v>
      </c>
      <c r="X8" s="42" t="n">
        <v>124632.52</v>
      </c>
      <c r="Y8" s="42" t="n">
        <v>243.56</v>
      </c>
      <c r="Z8" s="57" t="n">
        <f aca="false">X8/3600</f>
        <v>34.6201444444445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189.1936</v>
      </c>
      <c r="E9" s="54" t="n">
        <f aca="false">N9</f>
        <v>41.4095</v>
      </c>
      <c r="F9" s="54" t="n">
        <f aca="false">L9</f>
        <v>36189.1936</v>
      </c>
      <c r="G9" s="54" t="n">
        <f aca="false">O9</f>
        <v>42.0473</v>
      </c>
      <c r="H9" s="54" t="n">
        <f aca="false">T9</f>
        <v>36189.1936</v>
      </c>
      <c r="I9" s="54" t="n">
        <f aca="false">V9</f>
        <v>41.405</v>
      </c>
      <c r="J9" s="54" t="n">
        <f aca="false">T9</f>
        <v>36189.1936</v>
      </c>
      <c r="K9" s="54" t="n">
        <f aca="false">W9</f>
        <v>42.0416</v>
      </c>
      <c r="L9" s="55" t="n">
        <v>36189.1936</v>
      </c>
      <c r="M9" s="55" t="n">
        <v>36.8485</v>
      </c>
      <c r="N9" s="55" t="n">
        <v>41.4095</v>
      </c>
      <c r="O9" s="55" t="n">
        <v>42.0473</v>
      </c>
      <c r="P9" s="55" t="n">
        <v>100181.38</v>
      </c>
      <c r="Q9" s="56" t="n">
        <v>173.21</v>
      </c>
      <c r="R9" s="57" t="n">
        <f aca="false">P9/3600</f>
        <v>27.8281611111111</v>
      </c>
      <c r="S9" s="58"/>
      <c r="T9" s="42" t="n">
        <v>36189.1936</v>
      </c>
      <c r="U9" s="42" t="n">
        <v>36.8458</v>
      </c>
      <c r="V9" s="42" t="n">
        <v>41.405</v>
      </c>
      <c r="W9" s="42" t="n">
        <v>42.0416</v>
      </c>
      <c r="X9" s="42" t="n">
        <v>103994.33</v>
      </c>
      <c r="Y9" s="42" t="n">
        <v>227.41</v>
      </c>
      <c r="Z9" s="57" t="n">
        <f aca="false">X9/3600</f>
        <v>28.8873138888889</v>
      </c>
      <c r="AA9" s="58"/>
      <c r="AB9" s="58"/>
      <c r="AC9" s="58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1029.2352</v>
      </c>
      <c r="E10" s="62" t="n">
        <f aca="false">N10</f>
        <v>39.6384</v>
      </c>
      <c r="F10" s="62" t="n">
        <f aca="false">L10</f>
        <v>21029.2352</v>
      </c>
      <c r="G10" s="62" t="n">
        <f aca="false">O10</f>
        <v>40.4515</v>
      </c>
      <c r="H10" s="62" t="n">
        <f aca="false">T10</f>
        <v>21029.2352</v>
      </c>
      <c r="I10" s="62" t="n">
        <f aca="false">V10</f>
        <v>39.6346</v>
      </c>
      <c r="J10" s="62" t="n">
        <f aca="false">T10</f>
        <v>21029.2352</v>
      </c>
      <c r="K10" s="62" t="n">
        <f aca="false">W10</f>
        <v>40.4473</v>
      </c>
      <c r="L10" s="63" t="n">
        <v>21029.2352</v>
      </c>
      <c r="M10" s="63" t="n">
        <v>33.9997</v>
      </c>
      <c r="N10" s="63" t="n">
        <v>39.6384</v>
      </c>
      <c r="O10" s="63" t="n">
        <v>40.4515</v>
      </c>
      <c r="P10" s="63" t="n">
        <v>93351.83</v>
      </c>
      <c r="Q10" s="63" t="n">
        <v>165.98</v>
      </c>
      <c r="R10" s="64" t="n">
        <f aca="false">P10/3600</f>
        <v>25.9310638888889</v>
      </c>
      <c r="S10" s="61"/>
      <c r="T10" s="42" t="n">
        <v>21029.2352</v>
      </c>
      <c r="U10" s="42" t="n">
        <v>33.998</v>
      </c>
      <c r="V10" s="42" t="n">
        <v>39.6346</v>
      </c>
      <c r="W10" s="42" t="n">
        <v>40.4473</v>
      </c>
      <c r="X10" s="42" t="n">
        <v>99414.46</v>
      </c>
      <c r="Y10" s="42" t="n">
        <v>216.4</v>
      </c>
      <c r="Z10" s="64" t="n">
        <f aca="false">X10/3600</f>
        <v>27.6151277777778</v>
      </c>
      <c r="AA10" s="61"/>
      <c r="AB10" s="61"/>
      <c r="AC10" s="61"/>
    </row>
    <row r="11" customFormat="false" ht="11.25" hidden="false" customHeight="false" outlineLevel="0" collapsed="false">
      <c r="A11" s="53" t="s">
        <v>7</v>
      </c>
      <c r="B11" s="53" t="s">
        <v>39</v>
      </c>
      <c r="C11" s="53" t="n">
        <v>22</v>
      </c>
      <c r="D11" s="54" t="n">
        <f aca="false">L11</f>
        <v>22650.4016</v>
      </c>
      <c r="E11" s="54" t="n">
        <f aca="false">N11</f>
        <v>44.544</v>
      </c>
      <c r="F11" s="54" t="n">
        <f aca="false">L11</f>
        <v>22650.4016</v>
      </c>
      <c r="G11" s="54" t="n">
        <f aca="false">O11</f>
        <v>45.9909</v>
      </c>
      <c r="H11" s="54" t="n">
        <f aca="false">T11</f>
        <v>22650.4016</v>
      </c>
      <c r="I11" s="54" t="n">
        <f aca="false">V11</f>
        <v>44.5414</v>
      </c>
      <c r="J11" s="54" t="n">
        <f aca="false">T11</f>
        <v>22650.4016</v>
      </c>
      <c r="K11" s="54" t="n">
        <f aca="false">W11</f>
        <v>45.9884</v>
      </c>
      <c r="L11" s="55" t="n">
        <v>22650.4016</v>
      </c>
      <c r="M11" s="55" t="n">
        <v>42.7747</v>
      </c>
      <c r="N11" s="55" t="n">
        <v>44.544</v>
      </c>
      <c r="O11" s="55" t="n">
        <v>45.9909</v>
      </c>
      <c r="P11" s="55" t="n">
        <v>89963.96</v>
      </c>
      <c r="Q11" s="56" t="n">
        <v>129.39</v>
      </c>
      <c r="R11" s="57" t="n">
        <f aca="false">P11/3600</f>
        <v>24.9899888888889</v>
      </c>
      <c r="S11" s="58"/>
      <c r="T11" s="42" t="n">
        <v>22650.4016</v>
      </c>
      <c r="U11" s="42" t="n">
        <v>42.7725</v>
      </c>
      <c r="V11" s="42" t="n">
        <v>44.5414</v>
      </c>
      <c r="W11" s="42" t="n">
        <v>45.9884</v>
      </c>
      <c r="X11" s="42" t="n">
        <v>97673.63</v>
      </c>
      <c r="Y11" s="42" t="n">
        <v>171.13</v>
      </c>
      <c r="Z11" s="57" t="n">
        <f aca="false">X11/3600</f>
        <v>27.131563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40</v>
      </c>
      <c r="B12" s="60" t="s">
        <v>41</v>
      </c>
      <c r="C12" s="60" t="n">
        <v>27</v>
      </c>
      <c r="D12" s="54" t="n">
        <f aca="false">L12</f>
        <v>12628.0736</v>
      </c>
      <c r="E12" s="54" t="n">
        <f aca="false">N12</f>
        <v>42.7795</v>
      </c>
      <c r="F12" s="54" t="n">
        <f aca="false">L12</f>
        <v>12628.0736</v>
      </c>
      <c r="G12" s="54" t="n">
        <f aca="false">O12</f>
        <v>43.7384</v>
      </c>
      <c r="H12" s="54" t="n">
        <f aca="false">T12</f>
        <v>12628.0736</v>
      </c>
      <c r="I12" s="54" t="n">
        <f aca="false">V12</f>
        <v>42.7782</v>
      </c>
      <c r="J12" s="54" t="n">
        <f aca="false">T12</f>
        <v>12628.0736</v>
      </c>
      <c r="K12" s="54" t="n">
        <f aca="false">W12</f>
        <v>43.7373</v>
      </c>
      <c r="L12" s="55" t="n">
        <v>12628.0736</v>
      </c>
      <c r="M12" s="55" t="n">
        <v>41.1058</v>
      </c>
      <c r="N12" s="55" t="n">
        <v>42.7795</v>
      </c>
      <c r="O12" s="55" t="n">
        <v>43.7384</v>
      </c>
      <c r="P12" s="55" t="n">
        <v>79836.24</v>
      </c>
      <c r="Q12" s="56" t="n">
        <v>125.59</v>
      </c>
      <c r="R12" s="57" t="n">
        <f aca="false">P12/3600</f>
        <v>22.1767333333333</v>
      </c>
      <c r="S12" s="58"/>
      <c r="T12" s="42" t="n">
        <v>12628.0736</v>
      </c>
      <c r="U12" s="42" t="n">
        <v>41.1045</v>
      </c>
      <c r="V12" s="42" t="n">
        <v>42.7782</v>
      </c>
      <c r="W12" s="42" t="n">
        <v>43.7373</v>
      </c>
      <c r="X12" s="42" t="n">
        <v>81770.15</v>
      </c>
      <c r="Y12" s="42" t="n">
        <v>178.89</v>
      </c>
      <c r="Z12" s="57" t="n">
        <f aca="false">X12/3600</f>
        <v>22.7139305555556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7078.5016</v>
      </c>
      <c r="E13" s="54" t="n">
        <f aca="false">N13</f>
        <v>41.1505</v>
      </c>
      <c r="F13" s="54" t="n">
        <f aca="false">L13</f>
        <v>7078.5016</v>
      </c>
      <c r="G13" s="54" t="n">
        <f aca="false">O13</f>
        <v>41.9702</v>
      </c>
      <c r="H13" s="54" t="n">
        <f aca="false">T13</f>
        <v>7078.5016</v>
      </c>
      <c r="I13" s="54" t="n">
        <f aca="false">V13</f>
        <v>41.1498</v>
      </c>
      <c r="J13" s="54" t="n">
        <f aca="false">T13</f>
        <v>7078.5016</v>
      </c>
      <c r="K13" s="54" t="n">
        <f aca="false">W13</f>
        <v>41.9698</v>
      </c>
      <c r="L13" s="55" t="n">
        <v>7078.5016</v>
      </c>
      <c r="M13" s="55" t="n">
        <v>39.1067</v>
      </c>
      <c r="N13" s="55" t="n">
        <v>41.1505</v>
      </c>
      <c r="O13" s="55" t="n">
        <v>41.9702</v>
      </c>
      <c r="P13" s="55" t="n">
        <v>74361.43</v>
      </c>
      <c r="Q13" s="56" t="n">
        <v>124.4</v>
      </c>
      <c r="R13" s="57" t="n">
        <f aca="false">P13/3600</f>
        <v>20.6559527777778</v>
      </c>
      <c r="S13" s="58"/>
      <c r="T13" s="42" t="n">
        <v>7078.5016</v>
      </c>
      <c r="U13" s="42" t="n">
        <v>39.1061</v>
      </c>
      <c r="V13" s="42" t="n">
        <v>41.1498</v>
      </c>
      <c r="W13" s="42" t="n">
        <v>41.9698</v>
      </c>
      <c r="X13" s="42" t="n">
        <v>78289</v>
      </c>
      <c r="Y13" s="42" t="n">
        <v>152.08</v>
      </c>
      <c r="Z13" s="57" t="n">
        <f aca="false">X13/3600</f>
        <v>21.7469444444444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3919.6864</v>
      </c>
      <c r="E14" s="62" t="n">
        <f aca="false">N14</f>
        <v>39.5835</v>
      </c>
      <c r="F14" s="62" t="n">
        <f aca="false">L14</f>
        <v>3919.6864</v>
      </c>
      <c r="G14" s="62" t="n">
        <f aca="false">O14</f>
        <v>40.6944</v>
      </c>
      <c r="H14" s="62" t="n">
        <f aca="false">T14</f>
        <v>3919.6864</v>
      </c>
      <c r="I14" s="62" t="n">
        <f aca="false">V14</f>
        <v>39.583</v>
      </c>
      <c r="J14" s="62" t="n">
        <f aca="false">T14</f>
        <v>3919.6864</v>
      </c>
      <c r="K14" s="62" t="n">
        <f aca="false">W14</f>
        <v>40.6941</v>
      </c>
      <c r="L14" s="63" t="n">
        <v>3919.6864</v>
      </c>
      <c r="M14" s="63" t="n">
        <v>36.752</v>
      </c>
      <c r="N14" s="63" t="n">
        <v>39.5835</v>
      </c>
      <c r="O14" s="63" t="n">
        <v>40.6944</v>
      </c>
      <c r="P14" s="63" t="n">
        <v>70626.13</v>
      </c>
      <c r="Q14" s="63" t="n">
        <v>122.47</v>
      </c>
      <c r="R14" s="64" t="n">
        <f aca="false">P14/3600</f>
        <v>19.6183694444444</v>
      </c>
      <c r="S14" s="61"/>
      <c r="T14" s="42" t="n">
        <v>3919.6864</v>
      </c>
      <c r="U14" s="42" t="n">
        <v>36.7517</v>
      </c>
      <c r="V14" s="42" t="n">
        <v>39.583</v>
      </c>
      <c r="W14" s="42" t="n">
        <v>40.6941</v>
      </c>
      <c r="X14" s="42" t="n">
        <v>73122.92</v>
      </c>
      <c r="Y14" s="42" t="n">
        <v>149.47</v>
      </c>
      <c r="Z14" s="64" t="n">
        <f aca="false">X14/3600</f>
        <v>20.3119222222222</v>
      </c>
      <c r="AA14" s="61"/>
      <c r="AB14" s="61"/>
      <c r="AC14" s="61"/>
    </row>
    <row r="15" customFormat="false" ht="11.25" hidden="false" customHeight="false" outlineLevel="0" collapsed="false">
      <c r="A15" s="60"/>
      <c r="B15" s="53" t="s">
        <v>42</v>
      </c>
      <c r="C15" s="53" t="n">
        <v>22</v>
      </c>
      <c r="D15" s="66" t="n">
        <f aca="false">L15</f>
        <v>54367.4528</v>
      </c>
      <c r="E15" s="66" t="n">
        <f aca="false">N15</f>
        <v>43.3695</v>
      </c>
      <c r="F15" s="66" t="n">
        <f aca="false">L15</f>
        <v>54367.4528</v>
      </c>
      <c r="G15" s="66" t="n">
        <f aca="false">O15</f>
        <v>44.1153</v>
      </c>
      <c r="H15" s="66" t="n">
        <f aca="false">T15</f>
        <v>54367.4528</v>
      </c>
      <c r="I15" s="66" t="n">
        <f aca="false">V15</f>
        <v>43.3611</v>
      </c>
      <c r="J15" s="66" t="n">
        <f aca="false">T15</f>
        <v>54367.4528</v>
      </c>
      <c r="K15" s="66" t="n">
        <f aca="false">W15</f>
        <v>44.1049</v>
      </c>
      <c r="L15" s="65" t="n">
        <v>54367.4528</v>
      </c>
      <c r="M15" s="65" t="n">
        <v>41.8175</v>
      </c>
      <c r="N15" s="65" t="n">
        <v>43.3695</v>
      </c>
      <c r="O15" s="65" t="n">
        <v>44.1153</v>
      </c>
      <c r="P15" s="65" t="n">
        <v>103754.3</v>
      </c>
      <c r="Q15" s="56" t="n">
        <v>163.35</v>
      </c>
      <c r="R15" s="67" t="n">
        <f aca="false">P15/3600</f>
        <v>28.8206388888889</v>
      </c>
      <c r="S15" s="68"/>
      <c r="T15" s="42" t="n">
        <v>54367.4528</v>
      </c>
      <c r="U15" s="42" t="n">
        <v>41.8106</v>
      </c>
      <c r="V15" s="42" t="n">
        <v>43.3611</v>
      </c>
      <c r="W15" s="42" t="n">
        <v>44.1049</v>
      </c>
      <c r="X15" s="42" t="n">
        <v>107919.23</v>
      </c>
      <c r="Y15" s="42" t="n">
        <v>219.57</v>
      </c>
      <c r="Z15" s="67" t="n">
        <f aca="false">X15/3600</f>
        <v>29.977563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3</v>
      </c>
      <c r="C16" s="60" t="n">
        <v>27</v>
      </c>
      <c r="D16" s="54" t="n">
        <f aca="false">L16</f>
        <v>29723.1168</v>
      </c>
      <c r="E16" s="54" t="n">
        <f aca="false">N16</f>
        <v>40.8025</v>
      </c>
      <c r="F16" s="54" t="n">
        <f aca="false">L16</f>
        <v>29723.1168</v>
      </c>
      <c r="G16" s="54" t="n">
        <f aca="false">O16</f>
        <v>41.4138</v>
      </c>
      <c r="H16" s="54" t="n">
        <f aca="false">T16</f>
        <v>29723.1168</v>
      </c>
      <c r="I16" s="54" t="n">
        <f aca="false">V16</f>
        <v>40.798</v>
      </c>
      <c r="J16" s="54" t="n">
        <f aca="false">T16</f>
        <v>29723.1168</v>
      </c>
      <c r="K16" s="54" t="n">
        <f aca="false">W16</f>
        <v>41.4083</v>
      </c>
      <c r="L16" s="55" t="n">
        <v>29723.1168</v>
      </c>
      <c r="M16" s="55" t="n">
        <v>38.6658</v>
      </c>
      <c r="N16" s="55" t="n">
        <v>40.8025</v>
      </c>
      <c r="O16" s="55" t="n">
        <v>41.4138</v>
      </c>
      <c r="P16" s="55" t="n">
        <v>88703.71</v>
      </c>
      <c r="Q16" s="56" t="n">
        <v>145.53</v>
      </c>
      <c r="R16" s="57" t="n">
        <f aca="false">P16/3600</f>
        <v>24.6399194444444</v>
      </c>
      <c r="S16" s="58"/>
      <c r="T16" s="42" t="n">
        <v>29723.1168</v>
      </c>
      <c r="U16" s="42" t="n">
        <v>38.6626</v>
      </c>
      <c r="V16" s="42" t="n">
        <v>40.798</v>
      </c>
      <c r="W16" s="42" t="n">
        <v>41.4083</v>
      </c>
      <c r="X16" s="42" t="n">
        <v>91950.45</v>
      </c>
      <c r="Y16" s="42" t="n">
        <v>200.61</v>
      </c>
      <c r="Z16" s="57" t="n">
        <f aca="false">X16/3600</f>
        <v>25.5417916666667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15504.772</v>
      </c>
      <c r="E17" s="54" t="n">
        <f aca="false">N17</f>
        <v>38.6657</v>
      </c>
      <c r="F17" s="54" t="n">
        <f aca="false">L17</f>
        <v>15504.772</v>
      </c>
      <c r="G17" s="54" t="n">
        <f aca="false">O17</f>
        <v>39.6626</v>
      </c>
      <c r="H17" s="54" t="n">
        <f aca="false">T17</f>
        <v>15504.772</v>
      </c>
      <c r="I17" s="54" t="n">
        <f aca="false">V17</f>
        <v>38.6641</v>
      </c>
      <c r="J17" s="54" t="n">
        <f aca="false">T17</f>
        <v>15504.772</v>
      </c>
      <c r="K17" s="54" t="n">
        <f aca="false">W17</f>
        <v>39.6598</v>
      </c>
      <c r="L17" s="55" t="n">
        <v>15504.772</v>
      </c>
      <c r="M17" s="55" t="n">
        <v>35.6856</v>
      </c>
      <c r="N17" s="55" t="n">
        <v>38.6657</v>
      </c>
      <c r="O17" s="55" t="n">
        <v>39.6626</v>
      </c>
      <c r="P17" s="55" t="n">
        <v>79222.71</v>
      </c>
      <c r="Q17" s="56" t="n">
        <v>139.57</v>
      </c>
      <c r="R17" s="57" t="n">
        <f aca="false">P17/3600</f>
        <v>22.0063083333333</v>
      </c>
      <c r="S17" s="58"/>
      <c r="T17" s="42" t="n">
        <v>15504.772</v>
      </c>
      <c r="U17" s="42" t="n">
        <v>35.684</v>
      </c>
      <c r="V17" s="42" t="n">
        <v>38.6641</v>
      </c>
      <c r="W17" s="42" t="n">
        <v>39.6598</v>
      </c>
      <c r="X17" s="42" t="n">
        <v>89112.9</v>
      </c>
      <c r="Y17" s="42" t="n">
        <v>237.01</v>
      </c>
      <c r="Z17" s="57" t="n">
        <f aca="false">X17/3600</f>
        <v>24.7535833333333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7619.0008</v>
      </c>
      <c r="E18" s="62" t="n">
        <f aca="false">N18</f>
        <v>36.8503</v>
      </c>
      <c r="F18" s="62" t="n">
        <f aca="false">L18</f>
        <v>7619.0008</v>
      </c>
      <c r="G18" s="62" t="n">
        <f aca="false">O18</f>
        <v>38.5593</v>
      </c>
      <c r="H18" s="62" t="n">
        <f aca="false">T18</f>
        <v>7619.0008</v>
      </c>
      <c r="I18" s="62" t="n">
        <f aca="false">V18</f>
        <v>36.8498</v>
      </c>
      <c r="J18" s="62" t="n">
        <f aca="false">T18</f>
        <v>7619.0008</v>
      </c>
      <c r="K18" s="62" t="n">
        <f aca="false">W18</f>
        <v>38.558</v>
      </c>
      <c r="L18" s="63" t="n">
        <v>7619.0008</v>
      </c>
      <c r="M18" s="63" t="n">
        <v>32.9139</v>
      </c>
      <c r="N18" s="63" t="n">
        <v>36.8503</v>
      </c>
      <c r="O18" s="63" t="n">
        <v>38.5593</v>
      </c>
      <c r="P18" s="63" t="n">
        <v>73842.14</v>
      </c>
      <c r="Q18" s="63" t="n">
        <v>127.72</v>
      </c>
      <c r="R18" s="64" t="n">
        <f aca="false">P18/3600</f>
        <v>20.5117055555556</v>
      </c>
      <c r="S18" s="61"/>
      <c r="T18" s="42" t="n">
        <v>7619.0008</v>
      </c>
      <c r="U18" s="42" t="n">
        <v>32.9133</v>
      </c>
      <c r="V18" s="42" t="n">
        <v>36.8498</v>
      </c>
      <c r="W18" s="42" t="n">
        <v>38.558</v>
      </c>
      <c r="X18" s="42" t="n">
        <v>75033.77</v>
      </c>
      <c r="Y18" s="42" t="n">
        <v>207.21</v>
      </c>
      <c r="Z18" s="64" t="n">
        <f aca="false">X18/3600</f>
        <v>20.8427138888889</v>
      </c>
      <c r="AA18" s="61"/>
      <c r="AB18" s="61"/>
      <c r="AC18" s="61"/>
    </row>
    <row r="19" customFormat="false" ht="11.25" hidden="false" customHeight="false" outlineLevel="0" collapsed="false">
      <c r="A19" s="60"/>
      <c r="B19" s="53" t="s">
        <v>44</v>
      </c>
      <c r="C19" s="53" t="n">
        <v>22</v>
      </c>
      <c r="D19" s="66" t="n">
        <f aca="false">L19</f>
        <v>110402.7144</v>
      </c>
      <c r="E19" s="66" t="n">
        <f aca="false">N19</f>
        <v>41.7929</v>
      </c>
      <c r="F19" s="66" t="n">
        <f aca="false">L19</f>
        <v>110402.7144</v>
      </c>
      <c r="G19" s="66" t="n">
        <f aca="false">O19</f>
        <v>44.1146</v>
      </c>
      <c r="H19" s="66" t="n">
        <f aca="false">T19</f>
        <v>110402.7144</v>
      </c>
      <c r="I19" s="66" t="n">
        <f aca="false">V19</f>
        <v>41.7859</v>
      </c>
      <c r="J19" s="66" t="n">
        <f aca="false">T19</f>
        <v>110402.7144</v>
      </c>
      <c r="K19" s="66" t="n">
        <f aca="false">W19</f>
        <v>44.1026</v>
      </c>
      <c r="L19" s="65" t="n">
        <v>110402.7144</v>
      </c>
      <c r="M19" s="65" t="n">
        <v>40.7265</v>
      </c>
      <c r="N19" s="65" t="n">
        <v>41.7929</v>
      </c>
      <c r="O19" s="65" t="n">
        <v>44.1146</v>
      </c>
      <c r="P19" s="65" t="n">
        <v>245736.15</v>
      </c>
      <c r="Q19" s="56" t="n">
        <v>493.09</v>
      </c>
      <c r="R19" s="67" t="n">
        <f aca="false">P19/3600</f>
        <v>68.2600416666667</v>
      </c>
      <c r="S19" s="68"/>
      <c r="T19" s="42" t="n">
        <v>110402.7144</v>
      </c>
      <c r="U19" s="42" t="n">
        <v>40.7208</v>
      </c>
      <c r="V19" s="42" t="n">
        <v>41.7859</v>
      </c>
      <c r="W19" s="42" t="n">
        <v>44.1026</v>
      </c>
      <c r="X19" s="42" t="n">
        <v>233172.08</v>
      </c>
      <c r="Y19" s="42" t="n">
        <v>464.28</v>
      </c>
      <c r="Z19" s="67" t="n">
        <f aca="false">X19/3600</f>
        <v>64.7700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5</v>
      </c>
      <c r="C20" s="60" t="n">
        <v>27</v>
      </c>
      <c r="D20" s="54" t="n">
        <f aca="false">L20</f>
        <v>50857.4816</v>
      </c>
      <c r="E20" s="54" t="n">
        <f aca="false">N20</f>
        <v>39.4854</v>
      </c>
      <c r="F20" s="54" t="n">
        <f aca="false">L20</f>
        <v>50857.4816</v>
      </c>
      <c r="G20" s="54" t="n">
        <f aca="false">O20</f>
        <v>42.0787</v>
      </c>
      <c r="H20" s="54" t="n">
        <f aca="false">T20</f>
        <v>50857.4816</v>
      </c>
      <c r="I20" s="54" t="n">
        <f aca="false">V20</f>
        <v>39.4819</v>
      </c>
      <c r="J20" s="54" t="n">
        <f aca="false">T20</f>
        <v>50857.4816</v>
      </c>
      <c r="K20" s="54" t="n">
        <f aca="false">W20</f>
        <v>42.0723</v>
      </c>
      <c r="L20" s="55" t="n">
        <v>50857.4816</v>
      </c>
      <c r="M20" s="55" t="n">
        <v>37.9842</v>
      </c>
      <c r="N20" s="55" t="n">
        <v>39.4854</v>
      </c>
      <c r="O20" s="55" t="n">
        <v>42.0787</v>
      </c>
      <c r="P20" s="55" t="n">
        <v>193128.38</v>
      </c>
      <c r="Q20" s="56" t="n">
        <v>343.98</v>
      </c>
      <c r="R20" s="57" t="n">
        <f aca="false">P20/3600</f>
        <v>53.6467722222222</v>
      </c>
      <c r="S20" s="58"/>
      <c r="T20" s="42" t="n">
        <v>50857.4816</v>
      </c>
      <c r="U20" s="42" t="n">
        <v>37.9816</v>
      </c>
      <c r="V20" s="42" t="n">
        <v>39.4819</v>
      </c>
      <c r="W20" s="42" t="n">
        <v>42.0723</v>
      </c>
      <c r="X20" s="42" t="n">
        <v>194600.22</v>
      </c>
      <c r="Y20" s="42" t="n">
        <v>406.16</v>
      </c>
      <c r="Z20" s="57" t="n">
        <f aca="false">X20/3600</f>
        <v>54.0556166666667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27464.8624</v>
      </c>
      <c r="E21" s="54" t="n">
        <f aca="false">N21</f>
        <v>38.28</v>
      </c>
      <c r="F21" s="54" t="n">
        <f aca="false">L21</f>
        <v>27464.8624</v>
      </c>
      <c r="G21" s="54" t="n">
        <f aca="false">O21</f>
        <v>40.265</v>
      </c>
      <c r="H21" s="54" t="n">
        <f aca="false">T21</f>
        <v>27464.8624</v>
      </c>
      <c r="I21" s="54" t="n">
        <f aca="false">V21</f>
        <v>38.278</v>
      </c>
      <c r="J21" s="54" t="n">
        <f aca="false">T21</f>
        <v>27464.8624</v>
      </c>
      <c r="K21" s="54" t="n">
        <f aca="false">W21</f>
        <v>40.2612</v>
      </c>
      <c r="L21" s="55" t="n">
        <v>27464.8624</v>
      </c>
      <c r="M21" s="55" t="n">
        <v>35.7611</v>
      </c>
      <c r="N21" s="55" t="n">
        <v>38.28</v>
      </c>
      <c r="O21" s="55" t="n">
        <v>40.265</v>
      </c>
      <c r="P21" s="55" t="n">
        <v>162116.48</v>
      </c>
      <c r="Q21" s="56" t="n">
        <v>272.91</v>
      </c>
      <c r="R21" s="57" t="n">
        <f aca="false">P21/3600</f>
        <v>45.0323555555556</v>
      </c>
      <c r="S21" s="58"/>
      <c r="T21" s="42" t="n">
        <v>27464.8624</v>
      </c>
      <c r="U21" s="42" t="n">
        <v>35.7595</v>
      </c>
      <c r="V21" s="42" t="n">
        <v>38.278</v>
      </c>
      <c r="W21" s="42" t="n">
        <v>40.2612</v>
      </c>
      <c r="X21" s="42" t="n">
        <v>172704.46</v>
      </c>
      <c r="Y21" s="42" t="n">
        <v>368.87</v>
      </c>
      <c r="Z21" s="57" t="n">
        <f aca="false">X21/3600</f>
        <v>47.9734611111111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4664.3576</v>
      </c>
      <c r="E22" s="62" t="n">
        <f aca="false">N22</f>
        <v>37.0288</v>
      </c>
      <c r="F22" s="62" t="n">
        <f aca="false">L22</f>
        <v>14664.3576</v>
      </c>
      <c r="G22" s="62" t="n">
        <f aca="false">O22</f>
        <v>38.349</v>
      </c>
      <c r="H22" s="62" t="n">
        <f aca="false">T22</f>
        <v>14664.3576</v>
      </c>
      <c r="I22" s="62" t="n">
        <f aca="false">V22</f>
        <v>37.0276</v>
      </c>
      <c r="J22" s="62" t="n">
        <f aca="false">T22</f>
        <v>14664.3576</v>
      </c>
      <c r="K22" s="62" t="n">
        <f aca="false">W22</f>
        <v>38.3472</v>
      </c>
      <c r="L22" s="63" t="n">
        <v>14664.3576</v>
      </c>
      <c r="M22" s="63" t="n">
        <v>33.3808</v>
      </c>
      <c r="N22" s="63" t="n">
        <v>37.0288</v>
      </c>
      <c r="O22" s="63" t="n">
        <v>38.349</v>
      </c>
      <c r="P22" s="63" t="n">
        <v>152110.13</v>
      </c>
      <c r="Q22" s="63" t="n">
        <v>261.39</v>
      </c>
      <c r="R22" s="64" t="n">
        <f aca="false">P22/3600</f>
        <v>42.2528138888889</v>
      </c>
      <c r="S22" s="61"/>
      <c r="T22" s="42" t="n">
        <v>14664.3576</v>
      </c>
      <c r="U22" s="42" t="n">
        <v>33.3799</v>
      </c>
      <c r="V22" s="42" t="n">
        <v>37.0276</v>
      </c>
      <c r="W22" s="42" t="n">
        <v>38.3472</v>
      </c>
      <c r="X22" s="42" t="n">
        <v>159842.75</v>
      </c>
      <c r="Y22" s="42" t="n">
        <v>344.79</v>
      </c>
      <c r="Z22" s="64" t="n">
        <f aca="false">X22/3600</f>
        <v>44.4007638888889</v>
      </c>
      <c r="AA22" s="61"/>
      <c r="AB22" s="61"/>
      <c r="AC22" s="61"/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9" t="n">
        <f aca="false">L23</f>
        <v>71997.5024</v>
      </c>
      <c r="E23" s="69" t="n">
        <f aca="false">N23</f>
        <v>44.3864</v>
      </c>
      <c r="F23" s="69" t="n">
        <f aca="false">L23</f>
        <v>71997.5024</v>
      </c>
      <c r="G23" s="69" t="n">
        <f aca="false">O23</f>
        <v>45.952</v>
      </c>
      <c r="H23" s="69" t="n">
        <f aca="false">T23</f>
        <v>71997.5024</v>
      </c>
      <c r="I23" s="69" t="n">
        <f aca="false">V23</f>
        <v>44.3802</v>
      </c>
      <c r="J23" s="69" t="n">
        <f aca="false">T23</f>
        <v>71997.5024</v>
      </c>
      <c r="K23" s="69" t="n">
        <f aca="false">W23</f>
        <v>45.9438</v>
      </c>
      <c r="L23" s="65" t="n">
        <v>71997.5024</v>
      </c>
      <c r="M23" s="65" t="n">
        <v>41.2587</v>
      </c>
      <c r="N23" s="65" t="n">
        <v>44.3864</v>
      </c>
      <c r="O23" s="65" t="n">
        <v>45.952</v>
      </c>
      <c r="P23" s="65" t="n">
        <v>207664.89</v>
      </c>
      <c r="Q23" s="56" t="n">
        <v>380.14</v>
      </c>
      <c r="R23" s="67" t="n">
        <f aca="false">P23/3600</f>
        <v>57.6846916666667</v>
      </c>
      <c r="S23" s="68"/>
      <c r="T23" s="42" t="n">
        <v>71997.5024</v>
      </c>
      <c r="U23" s="42" t="n">
        <v>41.2555</v>
      </c>
      <c r="V23" s="42" t="n">
        <v>44.3802</v>
      </c>
      <c r="W23" s="42" t="n">
        <v>45.9438</v>
      </c>
      <c r="X23" s="42" t="n">
        <v>219136.55</v>
      </c>
      <c r="Y23" s="42" t="n">
        <v>462.8</v>
      </c>
      <c r="Z23" s="67" t="n">
        <f aca="false">X23/3600</f>
        <v>60.871263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7</v>
      </c>
      <c r="C24" s="60" t="n">
        <v>27</v>
      </c>
      <c r="D24" s="70" t="n">
        <f aca="false">L24</f>
        <v>30177.3032</v>
      </c>
      <c r="E24" s="70" t="n">
        <f aca="false">N24</f>
        <v>42.9105</v>
      </c>
      <c r="F24" s="70" t="n">
        <f aca="false">L24</f>
        <v>30177.3032</v>
      </c>
      <c r="G24" s="70" t="n">
        <f aca="false">O24</f>
        <v>43.8247</v>
      </c>
      <c r="H24" s="70" t="n">
        <f aca="false">T24</f>
        <v>30177.3032</v>
      </c>
      <c r="I24" s="70" t="n">
        <f aca="false">V24</f>
        <v>42.907</v>
      </c>
      <c r="J24" s="70" t="n">
        <f aca="false">T24</f>
        <v>30177.3032</v>
      </c>
      <c r="K24" s="70" t="n">
        <f aca="false">W24</f>
        <v>43.8204</v>
      </c>
      <c r="L24" s="55" t="n">
        <v>30177.3032</v>
      </c>
      <c r="M24" s="55" t="n">
        <v>38.7634</v>
      </c>
      <c r="N24" s="55" t="n">
        <v>42.9105</v>
      </c>
      <c r="O24" s="55" t="n">
        <v>43.8247</v>
      </c>
      <c r="P24" s="55" t="n">
        <v>175328.09</v>
      </c>
      <c r="Q24" s="56" t="n">
        <v>274.78</v>
      </c>
      <c r="R24" s="57" t="n">
        <f aca="false">P24/3600</f>
        <v>48.7022472222222</v>
      </c>
      <c r="S24" s="58"/>
      <c r="T24" s="42" t="n">
        <v>30177.3032</v>
      </c>
      <c r="U24" s="42" t="n">
        <v>38.7619</v>
      </c>
      <c r="V24" s="42" t="n">
        <v>42.907</v>
      </c>
      <c r="W24" s="42" t="n">
        <v>43.8204</v>
      </c>
      <c r="X24" s="42" t="n">
        <v>181874.04</v>
      </c>
      <c r="Y24" s="42" t="n">
        <v>388.55</v>
      </c>
      <c r="Z24" s="57" t="n">
        <f aca="false">X24/3600</f>
        <v>50.5205666666667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70" t="n">
        <f aca="false">L25</f>
        <v>15603.3144</v>
      </c>
      <c r="E25" s="70" t="n">
        <f aca="false">N25</f>
        <v>41.4125</v>
      </c>
      <c r="F25" s="70" t="n">
        <f aca="false">L25</f>
        <v>15603.3144</v>
      </c>
      <c r="G25" s="70" t="n">
        <f aca="false">O25</f>
        <v>41.7528</v>
      </c>
      <c r="H25" s="70" t="n">
        <f aca="false">T25</f>
        <v>15603.3144</v>
      </c>
      <c r="I25" s="70" t="n">
        <f aca="false">V25</f>
        <v>41.4105</v>
      </c>
      <c r="J25" s="70" t="n">
        <f aca="false">T25</f>
        <v>15603.3144</v>
      </c>
      <c r="K25" s="70" t="n">
        <f aca="false">W25</f>
        <v>41.7508</v>
      </c>
      <c r="L25" s="55" t="n">
        <v>15603.3144</v>
      </c>
      <c r="M25" s="55" t="n">
        <v>37.0316</v>
      </c>
      <c r="N25" s="55" t="n">
        <v>41.4125</v>
      </c>
      <c r="O25" s="55" t="n">
        <v>41.7528</v>
      </c>
      <c r="P25" s="55" t="n">
        <v>190000.02</v>
      </c>
      <c r="Q25" s="56" t="n">
        <v>401.5</v>
      </c>
      <c r="R25" s="57" t="n">
        <f aca="false">P25/3600</f>
        <v>52.7777833333333</v>
      </c>
      <c r="S25" s="58"/>
      <c r="T25" s="42" t="n">
        <v>15603.3144</v>
      </c>
      <c r="U25" s="42" t="n">
        <v>37.0306</v>
      </c>
      <c r="V25" s="42" t="n">
        <v>41.4105</v>
      </c>
      <c r="W25" s="42" t="n">
        <v>41.7508</v>
      </c>
      <c r="X25" s="42" t="n">
        <v>170972.03</v>
      </c>
      <c r="Y25" s="42" t="n">
        <v>333.32</v>
      </c>
      <c r="Z25" s="57" t="n">
        <f aca="false">X25/3600</f>
        <v>47.4922305555556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71" t="n">
        <f aca="false">L26</f>
        <v>8644.8296</v>
      </c>
      <c r="E26" s="71" t="n">
        <f aca="false">N26</f>
        <v>39.8263</v>
      </c>
      <c r="F26" s="71" t="n">
        <f aca="false">L26</f>
        <v>8644.8296</v>
      </c>
      <c r="G26" s="71" t="n">
        <f aca="false">O26</f>
        <v>39.6317</v>
      </c>
      <c r="H26" s="71" t="n">
        <f aca="false">T26</f>
        <v>8644.8296</v>
      </c>
      <c r="I26" s="71" t="n">
        <f aca="false">V26</f>
        <v>39.825</v>
      </c>
      <c r="J26" s="71" t="n">
        <f aca="false">T26</f>
        <v>8644.8296</v>
      </c>
      <c r="K26" s="71" t="n">
        <f aca="false">W26</f>
        <v>39.6305</v>
      </c>
      <c r="L26" s="63" t="n">
        <v>8644.8296</v>
      </c>
      <c r="M26" s="63" t="n">
        <v>35.1343</v>
      </c>
      <c r="N26" s="63" t="n">
        <v>39.8263</v>
      </c>
      <c r="O26" s="63" t="n">
        <v>39.6317</v>
      </c>
      <c r="P26" s="63" t="n">
        <v>170465.19</v>
      </c>
      <c r="Q26" s="63" t="n">
        <v>326.47</v>
      </c>
      <c r="R26" s="64" t="n">
        <f aca="false">P26/3600</f>
        <v>47.3514416666667</v>
      </c>
      <c r="S26" s="61"/>
      <c r="T26" s="42" t="n">
        <v>8644.8296</v>
      </c>
      <c r="U26" s="42" t="n">
        <v>35.1336</v>
      </c>
      <c r="V26" s="42" t="n">
        <v>39.825</v>
      </c>
      <c r="W26" s="42" t="n">
        <v>39.6305</v>
      </c>
      <c r="X26" s="42" t="n">
        <v>157150.28</v>
      </c>
      <c r="Y26" s="42" t="n">
        <v>326.28</v>
      </c>
      <c r="Z26" s="64" t="n">
        <f aca="false">X26/3600</f>
        <v>43.6528555555556</v>
      </c>
      <c r="AA26" s="61"/>
      <c r="AB26" s="61"/>
      <c r="AC26" s="61"/>
    </row>
    <row r="27" customFormat="false" ht="11.25" hidden="false" customHeight="false" outlineLevel="0" collapsed="false">
      <c r="A27" s="60"/>
      <c r="B27" s="53" t="s">
        <v>48</v>
      </c>
      <c r="C27" s="53" t="n">
        <v>22</v>
      </c>
      <c r="D27" s="69" t="n">
        <f aca="false">L27</f>
        <v>185890.88</v>
      </c>
      <c r="E27" s="69" t="n">
        <f aca="false">N27</f>
        <v>42.7991</v>
      </c>
      <c r="F27" s="69" t="n">
        <f aca="false">L27</f>
        <v>185890.88</v>
      </c>
      <c r="G27" s="69" t="n">
        <f aca="false">O27</f>
        <v>44.4016</v>
      </c>
      <c r="H27" s="69" t="n">
        <f aca="false">T27</f>
        <v>185890.88</v>
      </c>
      <c r="I27" s="69" t="n">
        <f aca="false">V27</f>
        <v>42.7869</v>
      </c>
      <c r="J27" s="69" t="n">
        <f aca="false">T27</f>
        <v>185890.88</v>
      </c>
      <c r="K27" s="69" t="n">
        <f aca="false">W27</f>
        <v>44.3842</v>
      </c>
      <c r="L27" s="65" t="n">
        <v>185890.88</v>
      </c>
      <c r="M27" s="65" t="n">
        <v>42.3087</v>
      </c>
      <c r="N27" s="65" t="n">
        <v>42.7991</v>
      </c>
      <c r="O27" s="65" t="n">
        <v>44.4016</v>
      </c>
      <c r="P27" s="65" t="n">
        <v>290972.83</v>
      </c>
      <c r="Q27" s="56" t="n">
        <v>421.86</v>
      </c>
      <c r="R27" s="67" t="n">
        <f aca="false">P27/3600</f>
        <v>80.8257861111111</v>
      </c>
      <c r="S27" s="68"/>
      <c r="T27" s="42" t="n">
        <v>185890.88</v>
      </c>
      <c r="U27" s="42" t="n">
        <v>42.2984</v>
      </c>
      <c r="V27" s="42" t="n">
        <v>42.7869</v>
      </c>
      <c r="W27" s="42" t="n">
        <v>44.3842</v>
      </c>
      <c r="X27" s="42" t="n">
        <v>307242.66</v>
      </c>
      <c r="Y27" s="42" t="n">
        <v>686.13</v>
      </c>
      <c r="Z27" s="67" t="n">
        <f aca="false">X27/3600</f>
        <v>85.34518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9</v>
      </c>
      <c r="C28" s="60" t="n">
        <v>27</v>
      </c>
      <c r="D28" s="70" t="n">
        <f aca="false">L28</f>
        <v>82516.644</v>
      </c>
      <c r="E28" s="70" t="n">
        <f aca="false">N28</f>
        <v>40.8867</v>
      </c>
      <c r="F28" s="70" t="n">
        <f aca="false">L28</f>
        <v>82516.644</v>
      </c>
      <c r="G28" s="70" t="n">
        <f aca="false">O28</f>
        <v>42.971</v>
      </c>
      <c r="H28" s="70" t="n">
        <f aca="false">T28</f>
        <v>82516.644</v>
      </c>
      <c r="I28" s="70" t="n">
        <f aca="false">V28</f>
        <v>40.8798</v>
      </c>
      <c r="J28" s="70" t="n">
        <f aca="false">T28</f>
        <v>82516.644</v>
      </c>
      <c r="K28" s="70" t="n">
        <f aca="false">W28</f>
        <v>42.9604</v>
      </c>
      <c r="L28" s="55" t="n">
        <v>82516.644</v>
      </c>
      <c r="M28" s="55" t="n">
        <v>37.1395</v>
      </c>
      <c r="N28" s="55" t="n">
        <v>40.8867</v>
      </c>
      <c r="O28" s="55" t="n">
        <v>42.971</v>
      </c>
      <c r="P28" s="55" t="n">
        <v>239667.57</v>
      </c>
      <c r="Q28" s="56" t="n">
        <v>361.18</v>
      </c>
      <c r="R28" s="57" t="n">
        <f aca="false">P28/3600</f>
        <v>66.574325</v>
      </c>
      <c r="S28" s="58"/>
      <c r="T28" s="42" t="n">
        <v>82516.644</v>
      </c>
      <c r="U28" s="42" t="n">
        <v>37.1366</v>
      </c>
      <c r="V28" s="42" t="n">
        <v>40.8798</v>
      </c>
      <c r="W28" s="42" t="n">
        <v>42.9604</v>
      </c>
      <c r="X28" s="42" t="n">
        <v>252903.66</v>
      </c>
      <c r="Y28" s="42" t="n">
        <v>577.1</v>
      </c>
      <c r="Z28" s="57" t="n">
        <f aca="false">X28/3600</f>
        <v>70.2510166666667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70" t="n">
        <f aca="false">L29</f>
        <v>41722.556</v>
      </c>
      <c r="E29" s="70" t="n">
        <f aca="false">N29</f>
        <v>39.2673</v>
      </c>
      <c r="F29" s="70" t="n">
        <f aca="false">L29</f>
        <v>41722.556</v>
      </c>
      <c r="G29" s="70" t="n">
        <f aca="false">O29</f>
        <v>41.7512</v>
      </c>
      <c r="H29" s="70" t="n">
        <f aca="false">T29</f>
        <v>41722.556</v>
      </c>
      <c r="I29" s="70" t="n">
        <f aca="false">V29</f>
        <v>39.2636</v>
      </c>
      <c r="J29" s="70" t="n">
        <f aca="false">T29</f>
        <v>41722.556</v>
      </c>
      <c r="K29" s="70" t="n">
        <f aca="false">W29</f>
        <v>41.7447</v>
      </c>
      <c r="L29" s="55" t="n">
        <v>41722.556</v>
      </c>
      <c r="M29" s="55" t="n">
        <v>34.584</v>
      </c>
      <c r="N29" s="55" t="n">
        <v>39.2673</v>
      </c>
      <c r="O29" s="55" t="n">
        <v>41.7512</v>
      </c>
      <c r="P29" s="55" t="n">
        <v>240426.4</v>
      </c>
      <c r="Q29" s="56" t="n">
        <v>458.37</v>
      </c>
      <c r="R29" s="57" t="n">
        <f aca="false">P29/3600</f>
        <v>66.7851111111111</v>
      </c>
      <c r="S29" s="58"/>
      <c r="T29" s="42" t="n">
        <v>41722.556</v>
      </c>
      <c r="U29" s="42" t="n">
        <v>34.5823</v>
      </c>
      <c r="V29" s="42" t="n">
        <v>39.2636</v>
      </c>
      <c r="W29" s="42" t="n">
        <v>41.7447</v>
      </c>
      <c r="X29" s="42" t="n">
        <v>221759.38</v>
      </c>
      <c r="Y29" s="42" t="n">
        <v>519.42</v>
      </c>
      <c r="Z29" s="57" t="n">
        <f aca="false">X29/3600</f>
        <v>61.5998277777778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22227.0296</v>
      </c>
      <c r="E30" s="71" t="n">
        <f aca="false">N30</f>
        <v>37.9588</v>
      </c>
      <c r="F30" s="71" t="n">
        <f aca="false">L30</f>
        <v>22227.0296</v>
      </c>
      <c r="G30" s="71" t="n">
        <f aca="false">O30</f>
        <v>40.6583</v>
      </c>
      <c r="H30" s="71" t="n">
        <f aca="false">T30</f>
        <v>22227.0296</v>
      </c>
      <c r="I30" s="71" t="n">
        <f aca="false">V30</f>
        <v>37.9562</v>
      </c>
      <c r="J30" s="71" t="n">
        <f aca="false">T30</f>
        <v>22227.0296</v>
      </c>
      <c r="K30" s="71" t="n">
        <f aca="false">W30</f>
        <v>40.6535</v>
      </c>
      <c r="L30" s="63" t="n">
        <v>22227.0296</v>
      </c>
      <c r="M30" s="63" t="n">
        <v>32.2075</v>
      </c>
      <c r="N30" s="63" t="n">
        <v>37.9588</v>
      </c>
      <c r="O30" s="63" t="n">
        <v>40.6583</v>
      </c>
      <c r="P30" s="63" t="n">
        <v>220121.12</v>
      </c>
      <c r="Q30" s="63" t="n">
        <v>507.57</v>
      </c>
      <c r="R30" s="64" t="n">
        <f aca="false">P30/3600</f>
        <v>61.1447555555556</v>
      </c>
      <c r="S30" s="61"/>
      <c r="T30" s="42" t="n">
        <v>22227.0296</v>
      </c>
      <c r="U30" s="42" t="n">
        <v>32.2063</v>
      </c>
      <c r="V30" s="42" t="n">
        <v>37.9562</v>
      </c>
      <c r="W30" s="42" t="n">
        <v>40.6535</v>
      </c>
      <c r="X30" s="42" t="n">
        <v>199593.55</v>
      </c>
      <c r="Y30" s="42" t="n">
        <v>517.93</v>
      </c>
      <c r="Z30" s="64" t="n">
        <f aca="false">X30/3600</f>
        <v>55.4426527777778</v>
      </c>
      <c r="AA30" s="61"/>
      <c r="AB30" s="61"/>
      <c r="AC30" s="61"/>
    </row>
    <row r="31" customFormat="false" ht="11.25" hidden="false" customHeight="false" outlineLevel="0" collapsed="false">
      <c r="A31" s="53" t="s">
        <v>8</v>
      </c>
      <c r="B31" s="53" t="s">
        <v>50</v>
      </c>
      <c r="C31" s="53" t="n">
        <v>22</v>
      </c>
      <c r="D31" s="69" t="n">
        <f aca="false">L31</f>
        <v>21504.816</v>
      </c>
      <c r="E31" s="69" t="n">
        <f aca="false">N31</f>
        <v>43.823</v>
      </c>
      <c r="F31" s="69" t="n">
        <f aca="false">L31</f>
        <v>21504.816</v>
      </c>
      <c r="G31" s="69" t="n">
        <f aca="false">O31</f>
        <v>44.4215</v>
      </c>
      <c r="H31" s="69" t="n">
        <f aca="false">T31</f>
        <v>21504.816</v>
      </c>
      <c r="I31" s="69" t="n">
        <f aca="false">V31</f>
        <v>43.8044</v>
      </c>
      <c r="J31" s="69" t="n">
        <f aca="false">T31</f>
        <v>21504.816</v>
      </c>
      <c r="K31" s="69" t="n">
        <f aca="false">W31</f>
        <v>44.4004</v>
      </c>
      <c r="L31" s="65" t="n">
        <v>21504.816</v>
      </c>
      <c r="M31" s="65" t="n">
        <v>41.8845</v>
      </c>
      <c r="N31" s="65" t="n">
        <v>43.823</v>
      </c>
      <c r="O31" s="65" t="n">
        <v>44.4215</v>
      </c>
      <c r="P31" s="65" t="n">
        <v>41680.32</v>
      </c>
      <c r="Q31" s="56" t="n">
        <v>73.82</v>
      </c>
      <c r="R31" s="67" t="n">
        <f aca="false">P31/3600</f>
        <v>11.5778666666667</v>
      </c>
      <c r="S31" s="68"/>
      <c r="T31" s="42" t="n">
        <v>21504.816</v>
      </c>
      <c r="U31" s="42" t="n">
        <v>41.8706</v>
      </c>
      <c r="V31" s="42" t="n">
        <v>43.8044</v>
      </c>
      <c r="W31" s="42" t="n">
        <v>44.4004</v>
      </c>
      <c r="X31" s="42" t="n">
        <v>42915.23</v>
      </c>
      <c r="Y31" s="42" t="n">
        <v>112.04</v>
      </c>
      <c r="Z31" s="67" t="n">
        <f aca="false">X31/3600</f>
        <v>11.920897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1</v>
      </c>
      <c r="B32" s="60" t="s">
        <v>52</v>
      </c>
      <c r="C32" s="60" t="n">
        <v>27</v>
      </c>
      <c r="D32" s="70" t="n">
        <f aca="false">L32</f>
        <v>11793.2704</v>
      </c>
      <c r="E32" s="70" t="n">
        <f aca="false">N32</f>
        <v>41.0419</v>
      </c>
      <c r="F32" s="70" t="n">
        <f aca="false">L32</f>
        <v>11793.2704</v>
      </c>
      <c r="G32" s="70" t="n">
        <f aca="false">O32</f>
        <v>41.2516</v>
      </c>
      <c r="H32" s="70" t="n">
        <f aca="false">T32</f>
        <v>11793.2704</v>
      </c>
      <c r="I32" s="70" t="n">
        <f aca="false">V32</f>
        <v>41.0318</v>
      </c>
      <c r="J32" s="70" t="n">
        <f aca="false">T32</f>
        <v>11793.2704</v>
      </c>
      <c r="K32" s="70" t="n">
        <f aca="false">W32</f>
        <v>41.241</v>
      </c>
      <c r="L32" s="55" t="n">
        <v>11793.2704</v>
      </c>
      <c r="M32" s="55" t="n">
        <v>38.4622</v>
      </c>
      <c r="N32" s="55" t="n">
        <v>41.0419</v>
      </c>
      <c r="O32" s="55" t="n">
        <v>41.2516</v>
      </c>
      <c r="P32" s="55" t="n">
        <v>37044.68</v>
      </c>
      <c r="Q32" s="56" t="n">
        <v>67.01</v>
      </c>
      <c r="R32" s="57" t="n">
        <f aca="false">P32/3600</f>
        <v>10.2901888888889</v>
      </c>
      <c r="S32" s="58"/>
      <c r="T32" s="42" t="n">
        <v>11793.2704</v>
      </c>
      <c r="U32" s="42" t="n">
        <v>38.4559</v>
      </c>
      <c r="V32" s="42" t="n">
        <v>41.0318</v>
      </c>
      <c r="W32" s="42" t="n">
        <v>41.241</v>
      </c>
      <c r="X32" s="42" t="n">
        <v>37904.05</v>
      </c>
      <c r="Y32" s="42" t="n">
        <v>102.82</v>
      </c>
      <c r="Z32" s="57" t="n">
        <f aca="false">X32/3600</f>
        <v>10.5289027777778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6284.8608</v>
      </c>
      <c r="E33" s="70" t="n">
        <f aca="false">N33</f>
        <v>38.5508</v>
      </c>
      <c r="F33" s="70" t="n">
        <f aca="false">L33</f>
        <v>6284.8608</v>
      </c>
      <c r="G33" s="70" t="n">
        <f aca="false">O33</f>
        <v>38.5219</v>
      </c>
      <c r="H33" s="70" t="n">
        <f aca="false">T33</f>
        <v>6284.8608</v>
      </c>
      <c r="I33" s="70" t="n">
        <f aca="false">V33</f>
        <v>38.5459</v>
      </c>
      <c r="J33" s="70" t="n">
        <f aca="false">T33</f>
        <v>6284.8608</v>
      </c>
      <c r="K33" s="70" t="n">
        <f aca="false">W33</f>
        <v>38.5174</v>
      </c>
      <c r="L33" s="55" t="n">
        <v>6284.8608</v>
      </c>
      <c r="M33" s="55" t="n">
        <v>35.5272</v>
      </c>
      <c r="N33" s="55" t="n">
        <v>38.5508</v>
      </c>
      <c r="O33" s="55" t="n">
        <v>38.5219</v>
      </c>
      <c r="P33" s="55" t="n">
        <v>32592.53</v>
      </c>
      <c r="Q33" s="56" t="n">
        <v>64.27</v>
      </c>
      <c r="R33" s="57" t="n">
        <f aca="false">P33/3600</f>
        <v>9.05348055555556</v>
      </c>
      <c r="S33" s="58"/>
      <c r="T33" s="42" t="n">
        <v>6284.8608</v>
      </c>
      <c r="U33" s="42" t="n">
        <v>35.524</v>
      </c>
      <c r="V33" s="42" t="n">
        <v>38.5459</v>
      </c>
      <c r="W33" s="42" t="n">
        <v>38.5174</v>
      </c>
      <c r="X33" s="42" t="n">
        <v>36938.9</v>
      </c>
      <c r="Y33" s="42" t="n">
        <v>99.25</v>
      </c>
      <c r="Z33" s="57" t="n">
        <f aca="false">X33/3600</f>
        <v>10.2608055555556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3375.4352</v>
      </c>
      <c r="E34" s="71" t="n">
        <f aca="false">N34</f>
        <v>36.2274</v>
      </c>
      <c r="F34" s="71" t="n">
        <f aca="false">L34</f>
        <v>3375.4352</v>
      </c>
      <c r="G34" s="71" t="n">
        <f aca="false">O34</f>
        <v>35.9555</v>
      </c>
      <c r="H34" s="71" t="n">
        <f aca="false">T34</f>
        <v>3375.4352</v>
      </c>
      <c r="I34" s="71" t="n">
        <f aca="false">V34</f>
        <v>36.2245</v>
      </c>
      <c r="J34" s="71" t="n">
        <f aca="false">T34</f>
        <v>3375.4352</v>
      </c>
      <c r="K34" s="71" t="n">
        <f aca="false">W34</f>
        <v>35.9529</v>
      </c>
      <c r="L34" s="63" t="n">
        <v>3375.4352</v>
      </c>
      <c r="M34" s="63" t="n">
        <v>32.8931</v>
      </c>
      <c r="N34" s="63" t="n">
        <v>36.2274</v>
      </c>
      <c r="O34" s="63" t="n">
        <v>35.9555</v>
      </c>
      <c r="P34" s="63" t="n">
        <v>30267.02</v>
      </c>
      <c r="Q34" s="63" t="n">
        <v>59.12</v>
      </c>
      <c r="R34" s="64" t="n">
        <f aca="false">P34/3600</f>
        <v>8.40750555555556</v>
      </c>
      <c r="S34" s="61"/>
      <c r="T34" s="42" t="n">
        <v>3375.4352</v>
      </c>
      <c r="U34" s="42" t="n">
        <v>32.8915</v>
      </c>
      <c r="V34" s="42" t="n">
        <v>36.2245</v>
      </c>
      <c r="W34" s="42" t="n">
        <v>35.9529</v>
      </c>
      <c r="X34" s="42" t="n">
        <v>31632.99</v>
      </c>
      <c r="Y34" s="42" t="n">
        <v>78.29</v>
      </c>
      <c r="Z34" s="64" t="n">
        <f aca="false">X34/3600</f>
        <v>8.78694166666667</v>
      </c>
      <c r="AA34" s="61"/>
      <c r="AB34" s="61"/>
      <c r="AC34" s="61"/>
    </row>
    <row r="35" customFormat="false" ht="11.25" hidden="false" customHeight="false" outlineLevel="0" collapsed="false">
      <c r="A35" s="60"/>
      <c r="B35" s="53" t="s">
        <v>53</v>
      </c>
      <c r="C35" s="53" t="n">
        <v>22</v>
      </c>
      <c r="D35" s="69" t="n">
        <f aca="false">L35</f>
        <v>24353.02</v>
      </c>
      <c r="E35" s="69" t="n">
        <f aca="false">N35</f>
        <v>44.0191</v>
      </c>
      <c r="F35" s="69" t="n">
        <f aca="false">L35</f>
        <v>24353.02</v>
      </c>
      <c r="G35" s="69" t="n">
        <f aca="false">O35</f>
        <v>45.3597</v>
      </c>
      <c r="H35" s="69" t="n">
        <f aca="false">T35</f>
        <v>24353.02</v>
      </c>
      <c r="I35" s="69" t="n">
        <f aca="false">V35</f>
        <v>44.0101</v>
      </c>
      <c r="J35" s="69" t="n">
        <f aca="false">T35</f>
        <v>24353.02</v>
      </c>
      <c r="K35" s="69" t="n">
        <f aca="false">W35</f>
        <v>45.3468</v>
      </c>
      <c r="L35" s="65" t="n">
        <v>24353.02</v>
      </c>
      <c r="M35" s="65" t="n">
        <v>42.0115</v>
      </c>
      <c r="N35" s="65" t="n">
        <v>44.0191</v>
      </c>
      <c r="O35" s="65" t="n">
        <v>45.3597</v>
      </c>
      <c r="P35" s="65" t="n">
        <v>49055.06</v>
      </c>
      <c r="Q35" s="56" t="n">
        <v>83.47</v>
      </c>
      <c r="R35" s="67" t="n">
        <f aca="false">P35/3600</f>
        <v>13.6264055555556</v>
      </c>
      <c r="S35" s="68"/>
      <c r="T35" s="42" t="n">
        <v>24353.02</v>
      </c>
      <c r="U35" s="42" t="n">
        <v>42.0041</v>
      </c>
      <c r="V35" s="42" t="n">
        <v>44.0101</v>
      </c>
      <c r="W35" s="42" t="n">
        <v>45.3468</v>
      </c>
      <c r="X35" s="42" t="n">
        <v>50973.24</v>
      </c>
      <c r="Y35" s="42" t="n">
        <v>127.14</v>
      </c>
      <c r="Z35" s="67" t="n">
        <f aca="false">X35/3600</f>
        <v>14.15923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4</v>
      </c>
      <c r="C36" s="60" t="n">
        <v>27</v>
      </c>
      <c r="D36" s="70" t="n">
        <f aca="false">L36</f>
        <v>14539.0992</v>
      </c>
      <c r="E36" s="70" t="n">
        <f aca="false">N36</f>
        <v>41.7114</v>
      </c>
      <c r="F36" s="70" t="n">
        <f aca="false">L36</f>
        <v>14539.0992</v>
      </c>
      <c r="G36" s="70" t="n">
        <f aca="false">O36</f>
        <v>42.8628</v>
      </c>
      <c r="H36" s="70" t="n">
        <f aca="false">T36</f>
        <v>14539.0992</v>
      </c>
      <c r="I36" s="70" t="n">
        <f aca="false">V36</f>
        <v>41.7063</v>
      </c>
      <c r="J36" s="70" t="n">
        <f aca="false">T36</f>
        <v>14539.0992</v>
      </c>
      <c r="K36" s="70" t="n">
        <f aca="false">W36</f>
        <v>42.8558</v>
      </c>
      <c r="L36" s="55" t="n">
        <v>14539.0992</v>
      </c>
      <c r="M36" s="55" t="n">
        <v>39.0555</v>
      </c>
      <c r="N36" s="55" t="n">
        <v>41.7114</v>
      </c>
      <c r="O36" s="55" t="n">
        <v>42.8628</v>
      </c>
      <c r="P36" s="55" t="n">
        <v>42780.04</v>
      </c>
      <c r="Q36" s="56" t="n">
        <v>78.65</v>
      </c>
      <c r="R36" s="57" t="n">
        <f aca="false">P36/3600</f>
        <v>11.8833444444444</v>
      </c>
      <c r="S36" s="58"/>
      <c r="T36" s="42" t="n">
        <v>14539.0992</v>
      </c>
      <c r="U36" s="42" t="n">
        <v>39.0514</v>
      </c>
      <c r="V36" s="42" t="n">
        <v>41.7063</v>
      </c>
      <c r="W36" s="42" t="n">
        <v>42.8558</v>
      </c>
      <c r="X36" s="42" t="n">
        <v>48536.39</v>
      </c>
      <c r="Y36" s="42" t="n">
        <v>126.79</v>
      </c>
      <c r="Z36" s="57" t="n">
        <f aca="false">X36/3600</f>
        <v>13.4823305555556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8524.9288</v>
      </c>
      <c r="E37" s="70" t="n">
        <f aca="false">N37</f>
        <v>39.6975</v>
      </c>
      <c r="F37" s="70" t="n">
        <f aca="false">L37</f>
        <v>8524.9288</v>
      </c>
      <c r="G37" s="70" t="n">
        <f aca="false">O37</f>
        <v>40.6924</v>
      </c>
      <c r="H37" s="70" t="n">
        <f aca="false">T37</f>
        <v>8524.9288</v>
      </c>
      <c r="I37" s="70" t="n">
        <f aca="false">V37</f>
        <v>39.6947</v>
      </c>
      <c r="J37" s="70" t="n">
        <f aca="false">T37</f>
        <v>8524.9288</v>
      </c>
      <c r="K37" s="70" t="n">
        <f aca="false">W37</f>
        <v>40.6885</v>
      </c>
      <c r="L37" s="55" t="n">
        <v>8524.9288</v>
      </c>
      <c r="M37" s="55" t="n">
        <v>36.0323</v>
      </c>
      <c r="N37" s="55" t="n">
        <v>39.6975</v>
      </c>
      <c r="O37" s="55" t="n">
        <v>40.6924</v>
      </c>
      <c r="P37" s="55" t="n">
        <v>38522.97</v>
      </c>
      <c r="Q37" s="56" t="n">
        <v>74.32</v>
      </c>
      <c r="R37" s="57" t="n">
        <f aca="false">P37/3600</f>
        <v>10.700825</v>
      </c>
      <c r="S37" s="58"/>
      <c r="T37" s="42" t="n">
        <v>8524.9288</v>
      </c>
      <c r="U37" s="42" t="n">
        <v>36.03</v>
      </c>
      <c r="V37" s="42" t="n">
        <v>39.6947</v>
      </c>
      <c r="W37" s="42" t="n">
        <v>40.6885</v>
      </c>
      <c r="X37" s="42" t="n">
        <v>40229.75</v>
      </c>
      <c r="Y37" s="42" t="n">
        <v>98.08</v>
      </c>
      <c r="Z37" s="57" t="n">
        <f aca="false">X37/3600</f>
        <v>11.1749305555556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71" t="n">
        <f aca="false">L38</f>
        <v>4795.9848</v>
      </c>
      <c r="E38" s="71" t="n">
        <f aca="false">N38</f>
        <v>37.7535</v>
      </c>
      <c r="F38" s="71" t="n">
        <f aca="false">L38</f>
        <v>4795.9848</v>
      </c>
      <c r="G38" s="71" t="n">
        <f aca="false">O38</f>
        <v>38.6039</v>
      </c>
      <c r="H38" s="71" t="n">
        <f aca="false">T38</f>
        <v>4795.9848</v>
      </c>
      <c r="I38" s="71" t="n">
        <f aca="false">V38</f>
        <v>37.7523</v>
      </c>
      <c r="J38" s="71" t="n">
        <f aca="false">T38</f>
        <v>4795.9848</v>
      </c>
      <c r="K38" s="71" t="n">
        <f aca="false">W38</f>
        <v>38.6022</v>
      </c>
      <c r="L38" s="63" t="n">
        <v>4795.9848</v>
      </c>
      <c r="M38" s="63" t="n">
        <v>32.9818</v>
      </c>
      <c r="N38" s="63" t="n">
        <v>37.7535</v>
      </c>
      <c r="O38" s="63" t="n">
        <v>38.6039</v>
      </c>
      <c r="P38" s="63" t="n">
        <v>37065.47</v>
      </c>
      <c r="Q38" s="63" t="n">
        <v>72.29</v>
      </c>
      <c r="R38" s="64" t="n">
        <f aca="false">P38/3600</f>
        <v>10.2959638888889</v>
      </c>
      <c r="S38" s="61"/>
      <c r="T38" s="42" t="n">
        <v>4795.9848</v>
      </c>
      <c r="U38" s="42" t="n">
        <v>32.9806</v>
      </c>
      <c r="V38" s="42" t="n">
        <v>37.7523</v>
      </c>
      <c r="W38" s="42" t="n">
        <v>38.6022</v>
      </c>
      <c r="X38" s="42" t="n">
        <v>40840.02</v>
      </c>
      <c r="Y38" s="42" t="n">
        <v>109.72</v>
      </c>
      <c r="Z38" s="64" t="n">
        <f aca="false">X38/3600</f>
        <v>11.34445</v>
      </c>
      <c r="AA38" s="61"/>
      <c r="AB38" s="61"/>
      <c r="AC38" s="61"/>
    </row>
    <row r="39" customFormat="false" ht="11.25" hidden="false" customHeight="false" outlineLevel="0" collapsed="false">
      <c r="A39" s="60"/>
      <c r="B39" s="53" t="s">
        <v>55</v>
      </c>
      <c r="C39" s="53" t="n">
        <v>22</v>
      </c>
      <c r="D39" s="69" t="n">
        <f aca="false">L39</f>
        <v>45707.0296</v>
      </c>
      <c r="E39" s="69" t="n">
        <f aca="false">N39</f>
        <v>42.4799</v>
      </c>
      <c r="F39" s="69" t="n">
        <f aca="false">L39</f>
        <v>45707.0296</v>
      </c>
      <c r="G39" s="69" t="n">
        <f aca="false">O39</f>
        <v>43.3161</v>
      </c>
      <c r="H39" s="69" t="n">
        <f aca="false">T39</f>
        <v>45707.0296</v>
      </c>
      <c r="I39" s="69" t="n">
        <f aca="false">V39</f>
        <v>42.4521</v>
      </c>
      <c r="J39" s="69" t="n">
        <f aca="false">T39</f>
        <v>45707.0296</v>
      </c>
      <c r="K39" s="69" t="n">
        <f aca="false">W39</f>
        <v>43.2826</v>
      </c>
      <c r="L39" s="65" t="n">
        <v>45707.0296</v>
      </c>
      <c r="M39" s="65" t="n">
        <v>41.2103</v>
      </c>
      <c r="N39" s="65" t="n">
        <v>42.4799</v>
      </c>
      <c r="O39" s="65" t="n">
        <v>43.3161</v>
      </c>
      <c r="P39" s="65" t="n">
        <v>48981.24</v>
      </c>
      <c r="Q39" s="56" t="n">
        <v>83.73</v>
      </c>
      <c r="R39" s="67" t="n">
        <f aca="false">P39/3600</f>
        <v>13.6059</v>
      </c>
      <c r="S39" s="68"/>
      <c r="T39" s="42" t="n">
        <v>45707.0296</v>
      </c>
      <c r="U39" s="42" t="n">
        <v>41.1874</v>
      </c>
      <c r="V39" s="42" t="n">
        <v>42.4521</v>
      </c>
      <c r="W39" s="42" t="n">
        <v>43.2826</v>
      </c>
      <c r="X39" s="42" t="n">
        <v>53373.15</v>
      </c>
      <c r="Y39" s="42" t="n">
        <v>115.88</v>
      </c>
      <c r="Z39" s="67" t="n">
        <f aca="false">X39/3600</f>
        <v>14.82587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6</v>
      </c>
      <c r="C40" s="60" t="n">
        <v>27</v>
      </c>
      <c r="D40" s="70" t="n">
        <f aca="false">L40</f>
        <v>28195.8976</v>
      </c>
      <c r="E40" s="70" t="n">
        <f aca="false">N40</f>
        <v>39.2294</v>
      </c>
      <c r="F40" s="70" t="n">
        <f aca="false">L40</f>
        <v>28195.8976</v>
      </c>
      <c r="G40" s="70" t="n">
        <f aca="false">O40</f>
        <v>40.0117</v>
      </c>
      <c r="H40" s="70" t="n">
        <f aca="false">T40</f>
        <v>28195.8976</v>
      </c>
      <c r="I40" s="70" t="n">
        <f aca="false">V40</f>
        <v>39.2177</v>
      </c>
      <c r="J40" s="70" t="n">
        <f aca="false">T40</f>
        <v>28195.8976</v>
      </c>
      <c r="K40" s="70" t="n">
        <f aca="false">W40</f>
        <v>39.997</v>
      </c>
      <c r="L40" s="55" t="n">
        <v>28195.8976</v>
      </c>
      <c r="M40" s="55" t="n">
        <v>36.9112</v>
      </c>
      <c r="N40" s="55" t="n">
        <v>39.2294</v>
      </c>
      <c r="O40" s="55" t="n">
        <v>40.0117</v>
      </c>
      <c r="P40" s="55" t="n">
        <v>43328.01</v>
      </c>
      <c r="Q40" s="56" t="n">
        <v>75.43</v>
      </c>
      <c r="R40" s="57" t="n">
        <f aca="false">P40/3600</f>
        <v>12.0355583333333</v>
      </c>
      <c r="S40" s="58"/>
      <c r="T40" s="42" t="n">
        <v>28195.8976</v>
      </c>
      <c r="U40" s="42" t="n">
        <v>36.903</v>
      </c>
      <c r="V40" s="42" t="n">
        <v>39.2177</v>
      </c>
      <c r="W40" s="42" t="n">
        <v>39.997</v>
      </c>
      <c r="X40" s="42" t="n">
        <v>45719.18</v>
      </c>
      <c r="Y40" s="42" t="n">
        <v>107.1</v>
      </c>
      <c r="Z40" s="57" t="n">
        <f aca="false">X40/3600</f>
        <v>12.6997722222222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16773.6424</v>
      </c>
      <c r="E41" s="70" t="n">
        <f aca="false">N41</f>
        <v>36.8304</v>
      </c>
      <c r="F41" s="70" t="n">
        <f aca="false">L41</f>
        <v>16773.6424</v>
      </c>
      <c r="G41" s="70" t="n">
        <f aca="false">O41</f>
        <v>37.5512</v>
      </c>
      <c r="H41" s="70" t="n">
        <f aca="false">T41</f>
        <v>16773.6424</v>
      </c>
      <c r="I41" s="70" t="n">
        <f aca="false">V41</f>
        <v>36.8246</v>
      </c>
      <c r="J41" s="70" t="n">
        <f aca="false">T41</f>
        <v>16773.6424</v>
      </c>
      <c r="K41" s="70" t="n">
        <f aca="false">W41</f>
        <v>37.5441</v>
      </c>
      <c r="L41" s="55" t="n">
        <v>16773.6424</v>
      </c>
      <c r="M41" s="55" t="n">
        <v>33.149</v>
      </c>
      <c r="N41" s="55" t="n">
        <v>36.8304</v>
      </c>
      <c r="O41" s="55" t="n">
        <v>37.5512</v>
      </c>
      <c r="P41" s="55" t="n">
        <v>37843.7</v>
      </c>
      <c r="Q41" s="56" t="n">
        <v>72.2</v>
      </c>
      <c r="R41" s="57" t="n">
        <f aca="false">P41/3600</f>
        <v>10.5121388888889</v>
      </c>
      <c r="S41" s="58"/>
      <c r="T41" s="42" t="n">
        <v>16773.6424</v>
      </c>
      <c r="U41" s="42" t="n">
        <v>33.1456</v>
      </c>
      <c r="V41" s="42" t="n">
        <v>36.8246</v>
      </c>
      <c r="W41" s="42" t="n">
        <v>37.5441</v>
      </c>
      <c r="X41" s="42" t="n">
        <v>39851.31</v>
      </c>
      <c r="Y41" s="42" t="n">
        <v>110.86</v>
      </c>
      <c r="Z41" s="57" t="n">
        <f aca="false">X41/3600</f>
        <v>11.0698083333333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8924.348</v>
      </c>
      <c r="E42" s="71" t="n">
        <f aca="false">N42</f>
        <v>34.7866</v>
      </c>
      <c r="F42" s="71" t="n">
        <f aca="false">L42</f>
        <v>8924.348</v>
      </c>
      <c r="G42" s="71" t="n">
        <f aca="false">O42</f>
        <v>35.4544</v>
      </c>
      <c r="H42" s="71" t="n">
        <f aca="false">T42</f>
        <v>8924.348</v>
      </c>
      <c r="I42" s="71" t="n">
        <f aca="false">V42</f>
        <v>34.784</v>
      </c>
      <c r="J42" s="71" t="n">
        <f aca="false">T42</f>
        <v>8924.348</v>
      </c>
      <c r="K42" s="71" t="n">
        <f aca="false">W42</f>
        <v>35.4511</v>
      </c>
      <c r="L42" s="63" t="n">
        <v>8924.348</v>
      </c>
      <c r="M42" s="63" t="n">
        <v>29.4274</v>
      </c>
      <c r="N42" s="63" t="n">
        <v>34.7866</v>
      </c>
      <c r="O42" s="63" t="n">
        <v>35.4544</v>
      </c>
      <c r="P42" s="63" t="n">
        <v>33496.97</v>
      </c>
      <c r="Q42" s="63" t="n">
        <v>66.54</v>
      </c>
      <c r="R42" s="64" t="n">
        <f aca="false">P42/3600</f>
        <v>9.30471388888889</v>
      </c>
      <c r="S42" s="61"/>
      <c r="T42" s="42" t="n">
        <v>8924.348</v>
      </c>
      <c r="U42" s="42" t="n">
        <v>29.426</v>
      </c>
      <c r="V42" s="42" t="n">
        <v>34.784</v>
      </c>
      <c r="W42" s="42" t="n">
        <v>35.4511</v>
      </c>
      <c r="X42" s="42" t="n">
        <v>38029.92</v>
      </c>
      <c r="Y42" s="42" t="n">
        <v>572.87</v>
      </c>
      <c r="Z42" s="64" t="n">
        <f aca="false">X42/3600</f>
        <v>10.5638666666667</v>
      </c>
      <c r="AA42" s="61"/>
      <c r="AB42" s="61"/>
      <c r="AC42" s="61"/>
    </row>
    <row r="43" customFormat="false" ht="11.25" hidden="false" customHeight="false" outlineLevel="0" collapsed="false">
      <c r="A43" s="60"/>
      <c r="B43" s="53" t="s">
        <v>57</v>
      </c>
      <c r="C43" s="53" t="n">
        <v>22</v>
      </c>
      <c r="D43" s="69" t="n">
        <f aca="false">L43</f>
        <v>15480.86</v>
      </c>
      <c r="E43" s="69" t="n">
        <f aca="false">N43</f>
        <v>43.7071</v>
      </c>
      <c r="F43" s="69" t="n">
        <f aca="false">L43</f>
        <v>15480.86</v>
      </c>
      <c r="G43" s="69" t="n">
        <f aca="false">O43</f>
        <v>44.45</v>
      </c>
      <c r="H43" s="69" t="n">
        <f aca="false">T43</f>
        <v>15480.86</v>
      </c>
      <c r="I43" s="69" t="n">
        <f aca="false">V43</f>
        <v>43.6914</v>
      </c>
      <c r="J43" s="69" t="n">
        <f aca="false">T43</f>
        <v>15480.86</v>
      </c>
      <c r="K43" s="69" t="n">
        <f aca="false">W43</f>
        <v>44.4291</v>
      </c>
      <c r="L43" s="65" t="n">
        <v>15480.86</v>
      </c>
      <c r="M43" s="65" t="n">
        <v>42.4403</v>
      </c>
      <c r="N43" s="65" t="n">
        <v>43.7071</v>
      </c>
      <c r="O43" s="65" t="n">
        <v>44.45</v>
      </c>
      <c r="P43" s="65" t="n">
        <v>25203.05</v>
      </c>
      <c r="Q43" s="56" t="n">
        <v>44.9</v>
      </c>
      <c r="R43" s="67" t="n">
        <f aca="false">P43/3600</f>
        <v>7.00084722222222</v>
      </c>
      <c r="S43" s="68"/>
      <c r="T43" s="42" t="n">
        <v>15480.86</v>
      </c>
      <c r="U43" s="42" t="n">
        <v>42.4257</v>
      </c>
      <c r="V43" s="42" t="n">
        <v>43.6914</v>
      </c>
      <c r="W43" s="42" t="n">
        <v>44.4291</v>
      </c>
      <c r="X43" s="42" t="n">
        <v>26304.91</v>
      </c>
      <c r="Y43" s="42" t="n">
        <v>59.71</v>
      </c>
      <c r="Z43" s="67" t="n">
        <f aca="false">X43/3600</f>
        <v>7.306919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8</v>
      </c>
      <c r="C44" s="60" t="n">
        <v>27</v>
      </c>
      <c r="D44" s="70" t="n">
        <f aca="false">L44</f>
        <v>9358.1552</v>
      </c>
      <c r="E44" s="70" t="n">
        <f aca="false">N44</f>
        <v>40.4244</v>
      </c>
      <c r="F44" s="70" t="n">
        <f aca="false">L44</f>
        <v>9358.1552</v>
      </c>
      <c r="G44" s="70" t="n">
        <f aca="false">O44</f>
        <v>41.7626</v>
      </c>
      <c r="H44" s="70" t="n">
        <f aca="false">T44</f>
        <v>9358.1552</v>
      </c>
      <c r="I44" s="70" t="n">
        <f aca="false">V44</f>
        <v>40.4159</v>
      </c>
      <c r="J44" s="70" t="n">
        <f aca="false">T44</f>
        <v>9358.1552</v>
      </c>
      <c r="K44" s="70" t="n">
        <f aca="false">W44</f>
        <v>41.7511</v>
      </c>
      <c r="L44" s="55" t="n">
        <v>9358.1552</v>
      </c>
      <c r="M44" s="55" t="n">
        <v>39.0425</v>
      </c>
      <c r="N44" s="55" t="n">
        <v>40.4244</v>
      </c>
      <c r="O44" s="55" t="n">
        <v>41.7626</v>
      </c>
      <c r="P44" s="55" t="n">
        <v>23304.06</v>
      </c>
      <c r="Q44" s="56" t="n">
        <v>39.61</v>
      </c>
      <c r="R44" s="57" t="n">
        <f aca="false">P44/3600</f>
        <v>6.47335</v>
      </c>
      <c r="S44" s="58"/>
      <c r="T44" s="42" t="n">
        <v>9358.1552</v>
      </c>
      <c r="U44" s="42" t="n">
        <v>39.0361</v>
      </c>
      <c r="V44" s="42" t="n">
        <v>40.4159</v>
      </c>
      <c r="W44" s="42" t="n">
        <v>41.7511</v>
      </c>
      <c r="X44" s="42" t="n">
        <v>22838.9</v>
      </c>
      <c r="Y44" s="42" t="n">
        <v>55.59</v>
      </c>
      <c r="Z44" s="57" t="n">
        <f aca="false">X44/3600</f>
        <v>6.34413888888889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5376.7592</v>
      </c>
      <c r="E45" s="70" t="n">
        <f aca="false">N45</f>
        <v>37.8346</v>
      </c>
      <c r="F45" s="70" t="n">
        <f aca="false">L45</f>
        <v>5376.7592</v>
      </c>
      <c r="G45" s="70" t="n">
        <f aca="false">O45</f>
        <v>39.6649</v>
      </c>
      <c r="H45" s="70" t="n">
        <f aca="false">T45</f>
        <v>5376.7592</v>
      </c>
      <c r="I45" s="70" t="n">
        <f aca="false">V45</f>
        <v>37.8301</v>
      </c>
      <c r="J45" s="70" t="n">
        <f aca="false">T45</f>
        <v>5376.7592</v>
      </c>
      <c r="K45" s="70" t="n">
        <f aca="false">W45</f>
        <v>39.6579</v>
      </c>
      <c r="L45" s="55" t="n">
        <v>5376.7592</v>
      </c>
      <c r="M45" s="55" t="n">
        <v>35.7003</v>
      </c>
      <c r="N45" s="55" t="n">
        <v>37.8346</v>
      </c>
      <c r="O45" s="55" t="n">
        <v>39.6649</v>
      </c>
      <c r="P45" s="55" t="n">
        <v>19716.28</v>
      </c>
      <c r="Q45" s="56" t="n">
        <v>37.81</v>
      </c>
      <c r="R45" s="57" t="n">
        <f aca="false">P45/3600</f>
        <v>5.47674444444444</v>
      </c>
      <c r="S45" s="58"/>
      <c r="T45" s="42" t="n">
        <v>5376.7592</v>
      </c>
      <c r="U45" s="42" t="n">
        <v>35.6973</v>
      </c>
      <c r="V45" s="42" t="n">
        <v>37.8301</v>
      </c>
      <c r="W45" s="42" t="n">
        <v>39.6579</v>
      </c>
      <c r="X45" s="42" t="n">
        <v>20849.21</v>
      </c>
      <c r="Y45" s="42" t="n">
        <v>51.82</v>
      </c>
      <c r="Z45" s="57" t="n">
        <f aca="false">X45/3600</f>
        <v>5.79144722222222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2698.1448</v>
      </c>
      <c r="E46" s="71" t="n">
        <f aca="false">N46</f>
        <v>35.7866</v>
      </c>
      <c r="F46" s="71" t="n">
        <f aca="false">L46</f>
        <v>2698.1448</v>
      </c>
      <c r="G46" s="71" t="n">
        <f aca="false">O46</f>
        <v>37.5641</v>
      </c>
      <c r="H46" s="71" t="n">
        <f aca="false">T46</f>
        <v>2698.1448</v>
      </c>
      <c r="I46" s="71" t="n">
        <f aca="false">V46</f>
        <v>35.7839</v>
      </c>
      <c r="J46" s="71" t="n">
        <f aca="false">T46</f>
        <v>2698.1448</v>
      </c>
      <c r="K46" s="71" t="n">
        <f aca="false">W46</f>
        <v>37.5603</v>
      </c>
      <c r="L46" s="63" t="n">
        <v>2698.1448</v>
      </c>
      <c r="M46" s="63" t="n">
        <v>32.2851</v>
      </c>
      <c r="N46" s="63" t="n">
        <v>35.7866</v>
      </c>
      <c r="O46" s="63" t="n">
        <v>37.5641</v>
      </c>
      <c r="P46" s="63" t="n">
        <v>19572.1</v>
      </c>
      <c r="Q46" s="63" t="n">
        <v>38.46</v>
      </c>
      <c r="R46" s="64" t="n">
        <f aca="false">P46/3600</f>
        <v>5.43669444444444</v>
      </c>
      <c r="S46" s="61"/>
      <c r="T46" s="42" t="n">
        <v>2698.1448</v>
      </c>
      <c r="U46" s="42" t="n">
        <v>32.2836</v>
      </c>
      <c r="V46" s="42" t="n">
        <v>35.7839</v>
      </c>
      <c r="W46" s="42" t="n">
        <v>37.5603</v>
      </c>
      <c r="X46" s="42" t="n">
        <v>18878.88</v>
      </c>
      <c r="Y46" s="42" t="n">
        <v>48.96</v>
      </c>
      <c r="Z46" s="64" t="n">
        <f aca="false">X46/3600</f>
        <v>5.24413333333333</v>
      </c>
      <c r="AA46" s="61"/>
      <c r="AB46" s="61"/>
      <c r="AC46" s="61"/>
    </row>
    <row r="47" customFormat="false" ht="11.25" hidden="false" customHeight="false" outlineLevel="0" collapsed="false">
      <c r="A47" s="53" t="s">
        <v>9</v>
      </c>
      <c r="B47" s="53" t="s">
        <v>59</v>
      </c>
      <c r="C47" s="53" t="n">
        <v>22</v>
      </c>
      <c r="D47" s="69" t="n">
        <f aca="false">L47</f>
        <v>5553.8248</v>
      </c>
      <c r="E47" s="69" t="n">
        <f aca="false">N47</f>
        <v>45.0123</v>
      </c>
      <c r="F47" s="69" t="n">
        <f aca="false">L47</f>
        <v>5553.8248</v>
      </c>
      <c r="G47" s="69" t="n">
        <f aca="false">O47</f>
        <v>44.7839</v>
      </c>
      <c r="H47" s="69" t="n">
        <f aca="false">T47</f>
        <v>5553.8248</v>
      </c>
      <c r="I47" s="69" t="n">
        <f aca="false">V47</f>
        <v>44.9951</v>
      </c>
      <c r="J47" s="69" t="n">
        <f aca="false">T47</f>
        <v>5553.8248</v>
      </c>
      <c r="K47" s="69" t="n">
        <f aca="false">W47</f>
        <v>44.7694</v>
      </c>
      <c r="L47" s="65" t="n">
        <v>5553.8248</v>
      </c>
      <c r="M47" s="65" t="n">
        <v>43.088</v>
      </c>
      <c r="N47" s="65" t="n">
        <v>45.0123</v>
      </c>
      <c r="O47" s="65" t="n">
        <v>44.7839</v>
      </c>
      <c r="P47" s="65" t="n">
        <v>9258.72</v>
      </c>
      <c r="Q47" s="56" t="n">
        <v>22.34</v>
      </c>
      <c r="R47" s="67" t="n">
        <f aca="false">P47/3600</f>
        <v>2.57186666666667</v>
      </c>
      <c r="S47" s="68"/>
      <c r="T47" s="42" t="n">
        <v>5553.8248</v>
      </c>
      <c r="U47" s="42" t="n">
        <v>43.0752</v>
      </c>
      <c r="V47" s="42" t="n">
        <v>44.9951</v>
      </c>
      <c r="W47" s="42" t="n">
        <v>44.7694</v>
      </c>
      <c r="X47" s="42" t="n">
        <v>9439.56</v>
      </c>
      <c r="Y47" s="42" t="n">
        <v>28.67</v>
      </c>
      <c r="Z47" s="67" t="n">
        <f aca="false">X47/3600</f>
        <v>2.622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60</v>
      </c>
      <c r="B48" s="60" t="s">
        <v>61</v>
      </c>
      <c r="C48" s="60" t="n">
        <v>27</v>
      </c>
      <c r="D48" s="70" t="n">
        <f aca="false">L48</f>
        <v>3324.4472</v>
      </c>
      <c r="E48" s="70" t="n">
        <f aca="false">N48</f>
        <v>41.9932</v>
      </c>
      <c r="F48" s="70" t="n">
        <f aca="false">L48</f>
        <v>3324.4472</v>
      </c>
      <c r="G48" s="70" t="n">
        <f aca="false">O48</f>
        <v>41.4958</v>
      </c>
      <c r="H48" s="70" t="n">
        <f aca="false">T48</f>
        <v>3324.4472</v>
      </c>
      <c r="I48" s="70" t="n">
        <f aca="false">V48</f>
        <v>41.9837</v>
      </c>
      <c r="J48" s="70" t="n">
        <f aca="false">T48</f>
        <v>3324.4472</v>
      </c>
      <c r="K48" s="70" t="n">
        <f aca="false">W48</f>
        <v>41.4871</v>
      </c>
      <c r="L48" s="55" t="n">
        <v>3324.4472</v>
      </c>
      <c r="M48" s="55" t="n">
        <v>39.442</v>
      </c>
      <c r="N48" s="55" t="n">
        <v>41.9932</v>
      </c>
      <c r="O48" s="55" t="n">
        <v>41.4958</v>
      </c>
      <c r="P48" s="55" t="n">
        <v>8048.78</v>
      </c>
      <c r="Q48" s="56" t="n">
        <v>21.14</v>
      </c>
      <c r="R48" s="57" t="n">
        <f aca="false">P48/3600</f>
        <v>2.23577222222222</v>
      </c>
      <c r="S48" s="58"/>
      <c r="T48" s="42" t="n">
        <v>3324.4472</v>
      </c>
      <c r="U48" s="42" t="n">
        <v>39.436</v>
      </c>
      <c r="V48" s="42" t="n">
        <v>41.9837</v>
      </c>
      <c r="W48" s="42" t="n">
        <v>41.4871</v>
      </c>
      <c r="X48" s="42" t="n">
        <v>9388.6</v>
      </c>
      <c r="Y48" s="42" t="n">
        <v>26.69</v>
      </c>
      <c r="Z48" s="57" t="n">
        <f aca="false">X48/3600</f>
        <v>2.60794444444444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901.104</v>
      </c>
      <c r="E49" s="70" t="n">
        <f aca="false">N49</f>
        <v>39.4416</v>
      </c>
      <c r="F49" s="70" t="n">
        <f aca="false">L49</f>
        <v>1901.104</v>
      </c>
      <c r="G49" s="70" t="n">
        <f aca="false">O49</f>
        <v>38.7934</v>
      </c>
      <c r="H49" s="70" t="n">
        <f aca="false">T49</f>
        <v>1901.104</v>
      </c>
      <c r="I49" s="70" t="n">
        <f aca="false">V49</f>
        <v>39.4373</v>
      </c>
      <c r="J49" s="70" t="n">
        <f aca="false">T49</f>
        <v>1901.104</v>
      </c>
      <c r="K49" s="70" t="n">
        <f aca="false">W49</f>
        <v>38.7893</v>
      </c>
      <c r="L49" s="55" t="n">
        <v>1901.104</v>
      </c>
      <c r="M49" s="55" t="n">
        <v>36.0668</v>
      </c>
      <c r="N49" s="55" t="n">
        <v>39.4416</v>
      </c>
      <c r="O49" s="55" t="n">
        <v>38.7934</v>
      </c>
      <c r="P49" s="55" t="n">
        <v>7773.04</v>
      </c>
      <c r="Q49" s="56" t="n">
        <v>20.11</v>
      </c>
      <c r="R49" s="57" t="n">
        <f aca="false">P49/3600</f>
        <v>2.15917777777778</v>
      </c>
      <c r="S49" s="58"/>
      <c r="T49" s="42" t="n">
        <v>1901.104</v>
      </c>
      <c r="U49" s="42" t="n">
        <v>36.0639</v>
      </c>
      <c r="V49" s="42" t="n">
        <v>39.4373</v>
      </c>
      <c r="W49" s="42" t="n">
        <v>38.7893</v>
      </c>
      <c r="X49" s="42" t="n">
        <v>7520.99</v>
      </c>
      <c r="Y49" s="42" t="n">
        <v>27.93</v>
      </c>
      <c r="Z49" s="57" t="n">
        <f aca="false">X49/3600</f>
        <v>2.08916388888889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035.2256</v>
      </c>
      <c r="E50" s="71" t="n">
        <f aca="false">N50</f>
        <v>37.1733</v>
      </c>
      <c r="F50" s="71" t="n">
        <f aca="false">L50</f>
        <v>1035.2256</v>
      </c>
      <c r="G50" s="71" t="n">
        <f aca="false">O50</f>
        <v>36.2379</v>
      </c>
      <c r="H50" s="71" t="n">
        <f aca="false">T50</f>
        <v>1035.2256</v>
      </c>
      <c r="I50" s="71" t="n">
        <f aca="false">V50</f>
        <v>37.1705</v>
      </c>
      <c r="J50" s="71" t="n">
        <f aca="false">T50</f>
        <v>1035.2256</v>
      </c>
      <c r="K50" s="71" t="n">
        <f aca="false">W50</f>
        <v>36.236</v>
      </c>
      <c r="L50" s="63" t="n">
        <v>1035.2256</v>
      </c>
      <c r="M50" s="63" t="n">
        <v>32.9108</v>
      </c>
      <c r="N50" s="63" t="n">
        <v>37.1733</v>
      </c>
      <c r="O50" s="63" t="n">
        <v>36.2379</v>
      </c>
      <c r="P50" s="63" t="n">
        <v>6811.08</v>
      </c>
      <c r="Q50" s="63" t="n">
        <v>29.58</v>
      </c>
      <c r="R50" s="64" t="n">
        <f aca="false">P50/3600</f>
        <v>1.89196666666667</v>
      </c>
      <c r="S50" s="61"/>
      <c r="T50" s="42" t="n">
        <v>1035.2256</v>
      </c>
      <c r="U50" s="42" t="n">
        <v>32.9093</v>
      </c>
      <c r="V50" s="42" t="n">
        <v>37.1705</v>
      </c>
      <c r="W50" s="42" t="n">
        <v>36.236</v>
      </c>
      <c r="X50" s="42" t="n">
        <v>6828.6</v>
      </c>
      <c r="Y50" s="42" t="n">
        <v>23.43</v>
      </c>
      <c r="Z50" s="64" t="n">
        <f aca="false">X50/3600</f>
        <v>1.89683333333333</v>
      </c>
      <c r="AA50" s="61"/>
      <c r="AB50" s="61"/>
      <c r="AC50" s="61"/>
    </row>
    <row r="51" customFormat="false" ht="11.25" hidden="false" customHeight="false" outlineLevel="0" collapsed="false">
      <c r="A51" s="60"/>
      <c r="B51" s="53" t="s">
        <v>62</v>
      </c>
      <c r="C51" s="53" t="n">
        <v>22</v>
      </c>
      <c r="D51" s="66" t="n">
        <f aca="false">L51</f>
        <v>13737.6728</v>
      </c>
      <c r="E51" s="66" t="n">
        <f aca="false">N51</f>
        <v>43.2793</v>
      </c>
      <c r="F51" s="66" t="n">
        <f aca="false">L51</f>
        <v>13737.6728</v>
      </c>
      <c r="G51" s="66" t="n">
        <f aca="false">O51</f>
        <v>44.1673</v>
      </c>
      <c r="H51" s="66" t="n">
        <f aca="false">T51</f>
        <v>13737.6728</v>
      </c>
      <c r="I51" s="66" t="n">
        <f aca="false">V51</f>
        <v>43.2491</v>
      </c>
      <c r="J51" s="66" t="n">
        <f aca="false">T51</f>
        <v>13737.6728</v>
      </c>
      <c r="K51" s="66" t="n">
        <f aca="false">W51</f>
        <v>44.1325</v>
      </c>
      <c r="L51" s="65" t="n">
        <v>13737.6728</v>
      </c>
      <c r="M51" s="65" t="n">
        <v>41.3386</v>
      </c>
      <c r="N51" s="65" t="n">
        <v>43.2793</v>
      </c>
      <c r="O51" s="65" t="n">
        <v>44.1673</v>
      </c>
      <c r="P51" s="65" t="n">
        <v>14817.49</v>
      </c>
      <c r="Q51" s="56" t="n">
        <v>34.11</v>
      </c>
      <c r="R51" s="67" t="n">
        <f aca="false">P51/3600</f>
        <v>4.11596944444445</v>
      </c>
      <c r="S51" s="68"/>
      <c r="T51" s="42" t="n">
        <v>13737.6728</v>
      </c>
      <c r="U51" s="42" t="n">
        <v>41.317</v>
      </c>
      <c r="V51" s="42" t="n">
        <v>43.2491</v>
      </c>
      <c r="W51" s="42" t="n">
        <v>44.1325</v>
      </c>
      <c r="X51" s="42" t="n">
        <v>13748.1</v>
      </c>
      <c r="Y51" s="42" t="n">
        <v>39.53</v>
      </c>
      <c r="Z51" s="67" t="n">
        <f aca="false">X51/3600</f>
        <v>3.81891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3</v>
      </c>
      <c r="C52" s="60" t="n">
        <v>27</v>
      </c>
      <c r="D52" s="54" t="n">
        <f aca="false">L52</f>
        <v>8697.9944</v>
      </c>
      <c r="E52" s="54" t="n">
        <f aca="false">N52</f>
        <v>40.7029</v>
      </c>
      <c r="F52" s="54" t="n">
        <f aca="false">L52</f>
        <v>8697.9944</v>
      </c>
      <c r="G52" s="54" t="n">
        <f aca="false">O52</f>
        <v>41.7071</v>
      </c>
      <c r="H52" s="54" t="n">
        <f aca="false">T52</f>
        <v>8697.9944</v>
      </c>
      <c r="I52" s="54" t="n">
        <f aca="false">V52</f>
        <v>40.6903</v>
      </c>
      <c r="J52" s="54" t="n">
        <f aca="false">T52</f>
        <v>8697.9944</v>
      </c>
      <c r="K52" s="54" t="n">
        <f aca="false">W52</f>
        <v>41.69</v>
      </c>
      <c r="L52" s="55" t="n">
        <v>8697.9944</v>
      </c>
      <c r="M52" s="55" t="n">
        <v>36.8558</v>
      </c>
      <c r="N52" s="55" t="n">
        <v>40.7029</v>
      </c>
      <c r="O52" s="55" t="n">
        <v>41.7071</v>
      </c>
      <c r="P52" s="55" t="n">
        <v>13326</v>
      </c>
      <c r="Q52" s="56" t="n">
        <v>30.21</v>
      </c>
      <c r="R52" s="57" t="n">
        <f aca="false">P52/3600</f>
        <v>3.70166666666667</v>
      </c>
      <c r="S52" s="58"/>
      <c r="T52" s="42" t="n">
        <v>8697.9944</v>
      </c>
      <c r="U52" s="42" t="n">
        <v>36.8487</v>
      </c>
      <c r="V52" s="42" t="n">
        <v>40.6903</v>
      </c>
      <c r="W52" s="42" t="n">
        <v>41.69</v>
      </c>
      <c r="X52" s="42" t="n">
        <v>12027.07</v>
      </c>
      <c r="Y52" s="42" t="n">
        <v>43.21</v>
      </c>
      <c r="Z52" s="57" t="n">
        <f aca="false">X52/3600</f>
        <v>3.34085277777778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4" t="n">
        <f aca="false">L53</f>
        <v>5363.624</v>
      </c>
      <c r="E53" s="54" t="n">
        <f aca="false">N53</f>
        <v>39.0586</v>
      </c>
      <c r="F53" s="54" t="n">
        <f aca="false">L53</f>
        <v>5363.624</v>
      </c>
      <c r="G53" s="54" t="n">
        <f aca="false">O53</f>
        <v>39.9302</v>
      </c>
      <c r="H53" s="54" t="n">
        <f aca="false">T53</f>
        <v>5363.624</v>
      </c>
      <c r="I53" s="54" t="n">
        <f aca="false">V53</f>
        <v>39.0513</v>
      </c>
      <c r="J53" s="54" t="n">
        <f aca="false">T53</f>
        <v>5363.624</v>
      </c>
      <c r="K53" s="54" t="n">
        <f aca="false">W53</f>
        <v>39.9211</v>
      </c>
      <c r="L53" s="55" t="n">
        <v>5363.624</v>
      </c>
      <c r="M53" s="55" t="n">
        <v>33.0902</v>
      </c>
      <c r="N53" s="55" t="n">
        <v>39.0586</v>
      </c>
      <c r="O53" s="55" t="n">
        <v>39.9302</v>
      </c>
      <c r="P53" s="55" t="n">
        <v>11563.68</v>
      </c>
      <c r="Q53" s="56" t="n">
        <v>31.29</v>
      </c>
      <c r="R53" s="57" t="n">
        <f aca="false">P53/3600</f>
        <v>3.21213333333333</v>
      </c>
      <c r="S53" s="58"/>
      <c r="T53" s="42" t="n">
        <v>5363.624</v>
      </c>
      <c r="U53" s="42" t="n">
        <v>33.0871</v>
      </c>
      <c r="V53" s="42" t="n">
        <v>39.0513</v>
      </c>
      <c r="W53" s="42" t="n">
        <v>39.9211</v>
      </c>
      <c r="X53" s="42" t="n">
        <v>10585.07</v>
      </c>
      <c r="Y53" s="42" t="n">
        <v>34.25</v>
      </c>
      <c r="Z53" s="57" t="n">
        <f aca="false">X53/3600</f>
        <v>2.94029722222222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3153.3848</v>
      </c>
      <c r="E54" s="62" t="n">
        <f aca="false">N54</f>
        <v>37.8295</v>
      </c>
      <c r="F54" s="62" t="n">
        <f aca="false">L54</f>
        <v>3153.3848</v>
      </c>
      <c r="G54" s="62" t="n">
        <f aca="false">O54</f>
        <v>38.23</v>
      </c>
      <c r="H54" s="62" t="n">
        <f aca="false">T54</f>
        <v>3153.3848</v>
      </c>
      <c r="I54" s="62" t="n">
        <f aca="false">V54</f>
        <v>37.8245</v>
      </c>
      <c r="J54" s="62" t="n">
        <f aca="false">T54</f>
        <v>3153.3848</v>
      </c>
      <c r="K54" s="62" t="n">
        <f aca="false">W54</f>
        <v>38.2257</v>
      </c>
      <c r="L54" s="63" t="n">
        <v>3153.3848</v>
      </c>
      <c r="M54" s="63" t="n">
        <v>29.5319</v>
      </c>
      <c r="N54" s="63" t="n">
        <v>37.8295</v>
      </c>
      <c r="O54" s="63" t="n">
        <v>38.23</v>
      </c>
      <c r="P54" s="63" t="n">
        <v>10519.26</v>
      </c>
      <c r="Q54" s="63" t="n">
        <v>34.63</v>
      </c>
      <c r="R54" s="64" t="n">
        <f aca="false">P54/3600</f>
        <v>2.92201666666667</v>
      </c>
      <c r="S54" s="61"/>
      <c r="T54" s="42" t="n">
        <v>3153.3848</v>
      </c>
      <c r="U54" s="42" t="n">
        <v>29.5304</v>
      </c>
      <c r="V54" s="42" t="n">
        <v>37.8245</v>
      </c>
      <c r="W54" s="42" t="n">
        <v>38.2257</v>
      </c>
      <c r="X54" s="42" t="n">
        <v>9491.66</v>
      </c>
      <c r="Y54" s="42" t="n">
        <v>33.16</v>
      </c>
      <c r="Z54" s="64" t="n">
        <f aca="false">X54/3600</f>
        <v>2.63657222222222</v>
      </c>
      <c r="AA54" s="61"/>
      <c r="AB54" s="61"/>
      <c r="AC54" s="61"/>
    </row>
    <row r="55" customFormat="false" ht="11.25" hidden="false" customHeight="false" outlineLevel="0" collapsed="false">
      <c r="A55" s="60"/>
      <c r="B55" s="53" t="s">
        <v>64</v>
      </c>
      <c r="C55" s="53" t="n">
        <v>22</v>
      </c>
      <c r="D55" s="69" t="n">
        <f aca="false">L55</f>
        <v>11975.7464</v>
      </c>
      <c r="E55" s="69" t="n">
        <f aca="false">N55</f>
        <v>42.1774</v>
      </c>
      <c r="F55" s="69" t="n">
        <f aca="false">L55</f>
        <v>11975.7464</v>
      </c>
      <c r="G55" s="69" t="n">
        <f aca="false">O55</f>
        <v>42.8701</v>
      </c>
      <c r="H55" s="69" t="n">
        <f aca="false">T55</f>
        <v>11975.7464</v>
      </c>
      <c r="I55" s="69" t="n">
        <f aca="false">V55</f>
        <v>42.1512</v>
      </c>
      <c r="J55" s="69" t="n">
        <f aca="false">T55</f>
        <v>11975.7464</v>
      </c>
      <c r="K55" s="69" t="n">
        <f aca="false">W55</f>
        <v>42.84</v>
      </c>
      <c r="L55" s="65" t="n">
        <v>11975.7464</v>
      </c>
      <c r="M55" s="65" t="n">
        <v>41.1781</v>
      </c>
      <c r="N55" s="65" t="n">
        <v>42.1774</v>
      </c>
      <c r="O55" s="65" t="n">
        <v>42.8701</v>
      </c>
      <c r="P55" s="65" t="n">
        <v>10878.09</v>
      </c>
      <c r="Q55" s="56" t="n">
        <v>26.16</v>
      </c>
      <c r="R55" s="67" t="n">
        <f aca="false">P55/3600</f>
        <v>3.02169166666667</v>
      </c>
      <c r="S55" s="68"/>
      <c r="T55" s="42" t="n">
        <v>11975.7464</v>
      </c>
      <c r="U55" s="42" t="n">
        <v>41.1557</v>
      </c>
      <c r="V55" s="42" t="n">
        <v>42.1512</v>
      </c>
      <c r="W55" s="42" t="n">
        <v>42.84</v>
      </c>
      <c r="X55" s="42" t="n">
        <v>12224.65</v>
      </c>
      <c r="Y55" s="42" t="n">
        <v>35.44</v>
      </c>
      <c r="Z55" s="67" t="n">
        <f aca="false">X55/3600</f>
        <v>3.395736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5</v>
      </c>
      <c r="C56" s="60" t="n">
        <v>27</v>
      </c>
      <c r="D56" s="70" t="n">
        <f aca="false">L56</f>
        <v>7372.7248</v>
      </c>
      <c r="E56" s="70" t="n">
        <f aca="false">N56</f>
        <v>39.0216</v>
      </c>
      <c r="F56" s="70" t="n">
        <f aca="false">L56</f>
        <v>7372.7248</v>
      </c>
      <c r="G56" s="70" t="n">
        <f aca="false">O56</f>
        <v>39.5312</v>
      </c>
      <c r="H56" s="70" t="n">
        <f aca="false">T56</f>
        <v>7372.7248</v>
      </c>
      <c r="I56" s="70" t="n">
        <f aca="false">V56</f>
        <v>39.0081</v>
      </c>
      <c r="J56" s="70" t="n">
        <f aca="false">T56</f>
        <v>7372.7248</v>
      </c>
      <c r="K56" s="70" t="n">
        <f aca="false">W56</f>
        <v>39.517</v>
      </c>
      <c r="L56" s="55" t="n">
        <v>7372.7248</v>
      </c>
      <c r="M56" s="55" t="n">
        <v>36.7594</v>
      </c>
      <c r="N56" s="55" t="n">
        <v>39.0216</v>
      </c>
      <c r="O56" s="55" t="n">
        <v>39.5312</v>
      </c>
      <c r="P56" s="55" t="n">
        <v>9549.03</v>
      </c>
      <c r="Q56" s="56" t="n">
        <v>24.08</v>
      </c>
      <c r="R56" s="57" t="n">
        <f aca="false">P56/3600</f>
        <v>2.65250833333333</v>
      </c>
      <c r="S56" s="58"/>
      <c r="T56" s="42" t="n">
        <v>7372.7248</v>
      </c>
      <c r="U56" s="42" t="n">
        <v>36.7512</v>
      </c>
      <c r="V56" s="42" t="n">
        <v>39.0081</v>
      </c>
      <c r="W56" s="42" t="n">
        <v>39.517</v>
      </c>
      <c r="X56" s="42" t="n">
        <v>9971.56</v>
      </c>
      <c r="Y56" s="42" t="n">
        <v>33.45</v>
      </c>
      <c r="Z56" s="57" t="n">
        <f aca="false">X56/3600</f>
        <v>2.76987777777778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188.2056</v>
      </c>
      <c r="E57" s="70" t="n">
        <f aca="false">N57</f>
        <v>36.5564</v>
      </c>
      <c r="F57" s="70" t="n">
        <f aca="false">L57</f>
        <v>4188.2056</v>
      </c>
      <c r="G57" s="70" t="n">
        <f aca="false">O57</f>
        <v>37.0086</v>
      </c>
      <c r="H57" s="70" t="n">
        <f aca="false">T57</f>
        <v>4188.2056</v>
      </c>
      <c r="I57" s="70" t="n">
        <f aca="false">V57</f>
        <v>36.5494</v>
      </c>
      <c r="J57" s="70" t="n">
        <f aca="false">T57</f>
        <v>4188.2056</v>
      </c>
      <c r="K57" s="70" t="n">
        <f aca="false">W57</f>
        <v>37.0012</v>
      </c>
      <c r="L57" s="55" t="n">
        <v>4188.2056</v>
      </c>
      <c r="M57" s="55" t="n">
        <v>32.8239</v>
      </c>
      <c r="N57" s="55" t="n">
        <v>36.5564</v>
      </c>
      <c r="O57" s="55" t="n">
        <v>37.0086</v>
      </c>
      <c r="P57" s="55" t="n">
        <v>8333.61</v>
      </c>
      <c r="Q57" s="56" t="n">
        <v>27.48</v>
      </c>
      <c r="R57" s="57" t="n">
        <f aca="false">P57/3600</f>
        <v>2.31489166666667</v>
      </c>
      <c r="S57" s="58"/>
      <c r="T57" s="42" t="n">
        <v>4188.2056</v>
      </c>
      <c r="U57" s="42" t="n">
        <v>32.8204</v>
      </c>
      <c r="V57" s="42" t="n">
        <v>36.5494</v>
      </c>
      <c r="W57" s="42" t="n">
        <v>37.0012</v>
      </c>
      <c r="X57" s="42" t="n">
        <v>8666.3</v>
      </c>
      <c r="Y57" s="42" t="n">
        <v>32.8</v>
      </c>
      <c r="Z57" s="57" t="n">
        <f aca="false">X57/3600</f>
        <v>2.40730555555556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15.0304</v>
      </c>
      <c r="E58" s="71" t="n">
        <f aca="false">N58</f>
        <v>34.3905</v>
      </c>
      <c r="F58" s="71" t="n">
        <f aca="false">L58</f>
        <v>2115.0304</v>
      </c>
      <c r="G58" s="71" t="n">
        <f aca="false">O58</f>
        <v>34.8623</v>
      </c>
      <c r="H58" s="71" t="n">
        <f aca="false">T58</f>
        <v>2115.0304</v>
      </c>
      <c r="I58" s="71" t="n">
        <f aca="false">V58</f>
        <v>34.3867</v>
      </c>
      <c r="J58" s="71" t="n">
        <f aca="false">T58</f>
        <v>2115.0304</v>
      </c>
      <c r="K58" s="71" t="n">
        <f aca="false">W58</f>
        <v>34.8582</v>
      </c>
      <c r="L58" s="63" t="n">
        <v>2115.0304</v>
      </c>
      <c r="M58" s="63" t="n">
        <v>29.2662</v>
      </c>
      <c r="N58" s="63" t="n">
        <v>34.3905</v>
      </c>
      <c r="O58" s="63" t="n">
        <v>34.8623</v>
      </c>
      <c r="P58" s="63" t="n">
        <v>8252.47</v>
      </c>
      <c r="Q58" s="63" t="n">
        <v>25.78</v>
      </c>
      <c r="R58" s="64" t="n">
        <f aca="false">P58/3600</f>
        <v>2.29235277777778</v>
      </c>
      <c r="S58" s="61"/>
      <c r="T58" s="42" t="n">
        <v>2115.0304</v>
      </c>
      <c r="U58" s="42" t="n">
        <v>29.2646</v>
      </c>
      <c r="V58" s="42" t="n">
        <v>34.3867</v>
      </c>
      <c r="W58" s="42" t="n">
        <v>34.8582</v>
      </c>
      <c r="X58" s="42" t="n">
        <v>7943.42</v>
      </c>
      <c r="Y58" s="42" t="n">
        <v>27.52</v>
      </c>
      <c r="Z58" s="64" t="n">
        <f aca="false">X58/3600</f>
        <v>2.20650555555556</v>
      </c>
      <c r="AA58" s="61"/>
      <c r="AB58" s="61"/>
      <c r="AC58" s="61"/>
    </row>
    <row r="59" customFormat="false" ht="11.25" hidden="false" customHeight="false" outlineLevel="0" collapsed="false">
      <c r="A59" s="60"/>
      <c r="B59" s="53" t="s">
        <v>66</v>
      </c>
      <c r="C59" s="53" t="n">
        <v>22</v>
      </c>
      <c r="D59" s="66" t="n">
        <f aca="false">L59</f>
        <v>4652.5664</v>
      </c>
      <c r="E59" s="66" t="n">
        <f aca="false">N59</f>
        <v>43.2616</v>
      </c>
      <c r="F59" s="66" t="n">
        <f aca="false">L59</f>
        <v>4652.5664</v>
      </c>
      <c r="G59" s="66" t="n">
        <f aca="false">O59</f>
        <v>44.0221</v>
      </c>
      <c r="H59" s="66" t="n">
        <f aca="false">T59</f>
        <v>4652.5664</v>
      </c>
      <c r="I59" s="66" t="n">
        <f aca="false">V59</f>
        <v>43.2409</v>
      </c>
      <c r="J59" s="66" t="n">
        <f aca="false">T59</f>
        <v>4652.5664</v>
      </c>
      <c r="K59" s="66" t="n">
        <f aca="false">W59</f>
        <v>43.9969</v>
      </c>
      <c r="L59" s="65" t="n">
        <v>4652.5664</v>
      </c>
      <c r="M59" s="65" t="n">
        <v>42.6727</v>
      </c>
      <c r="N59" s="65" t="n">
        <v>43.2616</v>
      </c>
      <c r="O59" s="65" t="n">
        <v>44.0221</v>
      </c>
      <c r="P59" s="65" t="n">
        <v>5872.99</v>
      </c>
      <c r="Q59" s="56" t="n">
        <v>16.65</v>
      </c>
      <c r="R59" s="67" t="n">
        <f aca="false">P59/3600</f>
        <v>1.63138611111111</v>
      </c>
      <c r="S59" s="68"/>
      <c r="T59" s="42" t="n">
        <v>4652.5664</v>
      </c>
      <c r="U59" s="42" t="n">
        <v>42.6531</v>
      </c>
      <c r="V59" s="42" t="n">
        <v>43.2409</v>
      </c>
      <c r="W59" s="42" t="n">
        <v>43.9969</v>
      </c>
      <c r="X59" s="42" t="n">
        <v>6121.54</v>
      </c>
      <c r="Y59" s="42" t="n">
        <v>21.87</v>
      </c>
      <c r="Z59" s="67" t="n">
        <f aca="false">X59/3600</f>
        <v>1.7004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8</v>
      </c>
      <c r="C60" s="60" t="n">
        <v>27</v>
      </c>
      <c r="D60" s="54" t="n">
        <f aca="false">L60</f>
        <v>2822.5576</v>
      </c>
      <c r="E60" s="54" t="n">
        <f aca="false">N60</f>
        <v>39.8895</v>
      </c>
      <c r="F60" s="54" t="n">
        <f aca="false">L60</f>
        <v>2822.5576</v>
      </c>
      <c r="G60" s="54" t="n">
        <f aca="false">O60</f>
        <v>41.0878</v>
      </c>
      <c r="H60" s="54" t="n">
        <f aca="false">T60</f>
        <v>2822.5576</v>
      </c>
      <c r="I60" s="54" t="n">
        <f aca="false">V60</f>
        <v>39.8796</v>
      </c>
      <c r="J60" s="54" t="n">
        <f aca="false">T60</f>
        <v>2822.5576</v>
      </c>
      <c r="K60" s="54" t="n">
        <f aca="false">W60</f>
        <v>41.074</v>
      </c>
      <c r="L60" s="55" t="n">
        <v>2822.5576</v>
      </c>
      <c r="M60" s="55" t="n">
        <v>38.5768</v>
      </c>
      <c r="N60" s="55" t="n">
        <v>39.8895</v>
      </c>
      <c r="O60" s="55" t="n">
        <v>41.0878</v>
      </c>
      <c r="P60" s="55" t="n">
        <v>5145.09</v>
      </c>
      <c r="Q60" s="56" t="n">
        <v>15.34</v>
      </c>
      <c r="R60" s="57" t="n">
        <f aca="false">P60/3600</f>
        <v>1.42919166666667</v>
      </c>
      <c r="S60" s="58"/>
      <c r="T60" s="42" t="n">
        <v>2822.5576</v>
      </c>
      <c r="U60" s="42" t="n">
        <v>38.5689</v>
      </c>
      <c r="V60" s="42" t="n">
        <v>39.8796</v>
      </c>
      <c r="W60" s="42" t="n">
        <v>41.074</v>
      </c>
      <c r="X60" s="42" t="n">
        <v>5304.61</v>
      </c>
      <c r="Y60" s="42" t="n">
        <v>18.13</v>
      </c>
      <c r="Z60" s="57" t="n">
        <f aca="false">X60/3600</f>
        <v>1.47350277777778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1560.1968</v>
      </c>
      <c r="E61" s="54" t="n">
        <f aca="false">N61</f>
        <v>37.4068</v>
      </c>
      <c r="F61" s="54" t="n">
        <f aca="false">L61</f>
        <v>1560.1968</v>
      </c>
      <c r="G61" s="54" t="n">
        <f aca="false">O61</f>
        <v>38.621</v>
      </c>
      <c r="H61" s="54" t="n">
        <f aca="false">T61</f>
        <v>1560.1968</v>
      </c>
      <c r="I61" s="54" t="n">
        <f aca="false">V61</f>
        <v>37.4014</v>
      </c>
      <c r="J61" s="54" t="n">
        <f aca="false">T61</f>
        <v>1560.1968</v>
      </c>
      <c r="K61" s="54" t="n">
        <f aca="false">W61</f>
        <v>38.6137</v>
      </c>
      <c r="L61" s="55" t="n">
        <v>1560.1968</v>
      </c>
      <c r="M61" s="55" t="n">
        <v>34.7277</v>
      </c>
      <c r="N61" s="55" t="n">
        <v>37.4068</v>
      </c>
      <c r="O61" s="55" t="n">
        <v>38.621</v>
      </c>
      <c r="P61" s="55" t="n">
        <v>5415.23</v>
      </c>
      <c r="Q61" s="56" t="n">
        <v>18.24</v>
      </c>
      <c r="R61" s="57" t="n">
        <f aca="false">P61/3600</f>
        <v>1.50423055555556</v>
      </c>
      <c r="S61" s="58"/>
      <c r="T61" s="42" t="n">
        <v>1560.1968</v>
      </c>
      <c r="U61" s="42" t="n">
        <v>34.7243</v>
      </c>
      <c r="V61" s="42" t="n">
        <v>37.4014</v>
      </c>
      <c r="W61" s="42" t="n">
        <v>38.6137</v>
      </c>
      <c r="X61" s="42" t="n">
        <v>4707.26</v>
      </c>
      <c r="Y61" s="42" t="n">
        <v>16.8</v>
      </c>
      <c r="Z61" s="57" t="n">
        <f aca="false">X61/3600</f>
        <v>1.30757222222222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768.268</v>
      </c>
      <c r="E62" s="72" t="n">
        <f aca="false">N62</f>
        <v>35.0303</v>
      </c>
      <c r="F62" s="72" t="n">
        <f aca="false">L62</f>
        <v>768.268</v>
      </c>
      <c r="G62" s="72" t="n">
        <f aca="false">O62</f>
        <v>36.1823</v>
      </c>
      <c r="H62" s="72" t="n">
        <f aca="false">T62</f>
        <v>768.268</v>
      </c>
      <c r="I62" s="72" t="n">
        <f aca="false">V62</f>
        <v>35.0274</v>
      </c>
      <c r="J62" s="72" t="n">
        <f aca="false">T62</f>
        <v>768.268</v>
      </c>
      <c r="K62" s="72" t="n">
        <f aca="false">W62</f>
        <v>36.1786</v>
      </c>
      <c r="L62" s="63" t="n">
        <v>768.268</v>
      </c>
      <c r="M62" s="63" t="n">
        <v>31.409</v>
      </c>
      <c r="N62" s="63" t="n">
        <v>35.0303</v>
      </c>
      <c r="O62" s="63" t="n">
        <v>36.1823</v>
      </c>
      <c r="P62" s="63" t="n">
        <v>4073.69</v>
      </c>
      <c r="Q62" s="63" t="n">
        <v>12.06</v>
      </c>
      <c r="R62" s="64" t="n">
        <f aca="false">P62/3600</f>
        <v>1.13158055555556</v>
      </c>
      <c r="S62" s="61"/>
      <c r="T62" s="42" t="n">
        <v>768.268</v>
      </c>
      <c r="U62" s="42" t="n">
        <v>31.4074</v>
      </c>
      <c r="V62" s="42" t="n">
        <v>35.0274</v>
      </c>
      <c r="W62" s="42" t="n">
        <v>36.1786</v>
      </c>
      <c r="X62" s="42" t="n">
        <v>4870.83</v>
      </c>
      <c r="Y62" s="42" t="n">
        <v>15.6</v>
      </c>
      <c r="Z62" s="64" t="n">
        <f aca="false">X62/3600</f>
        <v>1.35300833333333</v>
      </c>
      <c r="AA62" s="61"/>
      <c r="AB62" s="61"/>
      <c r="AC62" s="61"/>
    </row>
    <row r="63" customFormat="false" ht="11.25" hidden="false" customHeight="false" outlineLevel="0" collapsed="false">
      <c r="A63" s="53" t="s">
        <v>67</v>
      </c>
      <c r="B63" s="53" t="s">
        <v>68</v>
      </c>
      <c r="C63" s="53" t="n">
        <v>22</v>
      </c>
      <c r="D63" s="69" t="n">
        <f aca="false">L63</f>
        <v>21820.2112</v>
      </c>
      <c r="E63" s="69" t="n">
        <f aca="false">N63</f>
        <v>47.3105</v>
      </c>
      <c r="F63" s="69" t="n">
        <f aca="false">L63</f>
        <v>21820.2112</v>
      </c>
      <c r="G63" s="69" t="n">
        <f aca="false">O63</f>
        <v>48.2054</v>
      </c>
      <c r="H63" s="69" t="n">
        <f aca="false">T63</f>
        <v>21820.2112</v>
      </c>
      <c r="I63" s="69" t="n">
        <f aca="false">V63</f>
        <v>47.3052</v>
      </c>
      <c r="J63" s="69" t="n">
        <f aca="false">T63</f>
        <v>21820.2112</v>
      </c>
      <c r="K63" s="69" t="n">
        <f aca="false">W63</f>
        <v>48.1974</v>
      </c>
      <c r="L63" s="65" t="n">
        <v>21820.2112</v>
      </c>
      <c r="M63" s="65" t="n">
        <v>44.7454</v>
      </c>
      <c r="N63" s="65" t="n">
        <v>47.3105</v>
      </c>
      <c r="O63" s="65" t="n">
        <v>48.2054</v>
      </c>
      <c r="P63" s="65" t="n">
        <v>94888.07</v>
      </c>
      <c r="Q63" s="56" t="n">
        <v>161.15</v>
      </c>
      <c r="R63" s="67" t="n">
        <f aca="false">P63/3600</f>
        <v>26.3577972222222</v>
      </c>
      <c r="S63" s="68"/>
      <c r="T63" s="42" t="n">
        <v>21820.2112</v>
      </c>
      <c r="U63" s="42" t="n">
        <v>44.741</v>
      </c>
      <c r="V63" s="42" t="n">
        <v>47.3052</v>
      </c>
      <c r="W63" s="42" t="n">
        <v>48.1974</v>
      </c>
      <c r="X63" s="42" t="n">
        <v>98248.17</v>
      </c>
      <c r="Y63" s="42" t="n">
        <v>201.79</v>
      </c>
      <c r="Z63" s="67" t="n">
        <f aca="false">X63/3600</f>
        <v>27.291158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0</v>
      </c>
      <c r="B64" s="60" t="s">
        <v>69</v>
      </c>
      <c r="C64" s="60" t="n">
        <v>27</v>
      </c>
      <c r="D64" s="70" t="n">
        <f aca="false">L64</f>
        <v>12954.9856</v>
      </c>
      <c r="E64" s="70" t="n">
        <f aca="false">N64</f>
        <v>45.8191</v>
      </c>
      <c r="F64" s="70" t="n">
        <f aca="false">L64</f>
        <v>12954.9856</v>
      </c>
      <c r="G64" s="70" t="n">
        <f aca="false">O64</f>
        <v>46.4942</v>
      </c>
      <c r="H64" s="70" t="n">
        <f aca="false">T64</f>
        <v>12954.9856</v>
      </c>
      <c r="I64" s="70" t="n">
        <f aca="false">V64</f>
        <v>45.8152</v>
      </c>
      <c r="J64" s="70" t="n">
        <f aca="false">T64</f>
        <v>12954.9856</v>
      </c>
      <c r="K64" s="70" t="n">
        <f aca="false">W64</f>
        <v>46.4887</v>
      </c>
      <c r="L64" s="55" t="n">
        <v>12954.9856</v>
      </c>
      <c r="M64" s="55" t="n">
        <v>42.339</v>
      </c>
      <c r="N64" s="55" t="n">
        <v>45.8191</v>
      </c>
      <c r="O64" s="55" t="n">
        <v>46.4942</v>
      </c>
      <c r="P64" s="55" t="n">
        <v>87219.71</v>
      </c>
      <c r="Q64" s="56" t="n">
        <v>158.04</v>
      </c>
      <c r="R64" s="57" t="n">
        <f aca="false">P64/3600</f>
        <v>24.2276972222222</v>
      </c>
      <c r="S64" s="58"/>
      <c r="T64" s="42" t="n">
        <v>12954.9856</v>
      </c>
      <c r="U64" s="42" t="n">
        <v>42.3359</v>
      </c>
      <c r="V64" s="42" t="n">
        <v>45.8152</v>
      </c>
      <c r="W64" s="42" t="n">
        <v>46.4887</v>
      </c>
      <c r="X64" s="42" t="n">
        <v>101515.86</v>
      </c>
      <c r="Y64" s="42" t="n">
        <v>192.83</v>
      </c>
      <c r="Z64" s="57" t="n">
        <f aca="false">X64/3600</f>
        <v>28.19885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7795.1288</v>
      </c>
      <c r="E65" s="70" t="n">
        <f aca="false">N65</f>
        <v>44.2707</v>
      </c>
      <c r="F65" s="70" t="n">
        <f aca="false">L65</f>
        <v>7795.1288</v>
      </c>
      <c r="G65" s="70" t="n">
        <f aca="false">O65</f>
        <v>44.7483</v>
      </c>
      <c r="H65" s="70" t="n">
        <f aca="false">T65</f>
        <v>7795.1288</v>
      </c>
      <c r="I65" s="70" t="n">
        <f aca="false">V65</f>
        <v>44.2685</v>
      </c>
      <c r="J65" s="70" t="n">
        <f aca="false">T65</f>
        <v>7795.1288</v>
      </c>
      <c r="K65" s="70" t="n">
        <f aca="false">W65</f>
        <v>44.7447</v>
      </c>
      <c r="L65" s="55" t="n">
        <v>7795.1288</v>
      </c>
      <c r="M65" s="55" t="n">
        <v>39.7254</v>
      </c>
      <c r="N65" s="55" t="n">
        <v>44.2707</v>
      </c>
      <c r="O65" s="55" t="n">
        <v>44.7483</v>
      </c>
      <c r="P65" s="55" t="n">
        <v>82446.3</v>
      </c>
      <c r="Q65" s="56" t="n">
        <v>158.15</v>
      </c>
      <c r="R65" s="57" t="n">
        <f aca="false">P65/3600</f>
        <v>22.90175</v>
      </c>
      <c r="S65" s="58"/>
      <c r="T65" s="42" t="n">
        <v>7795.1288</v>
      </c>
      <c r="U65" s="42" t="n">
        <v>39.7234</v>
      </c>
      <c r="V65" s="42" t="n">
        <v>44.2685</v>
      </c>
      <c r="W65" s="42" t="n">
        <v>44.7447</v>
      </c>
      <c r="X65" s="42" t="n">
        <v>94550.98</v>
      </c>
      <c r="Y65" s="42" t="n">
        <v>185.91</v>
      </c>
      <c r="Z65" s="57" t="n">
        <f aca="false">X65/3600</f>
        <v>26.2641611111111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4680.3424</v>
      </c>
      <c r="E66" s="71" t="n">
        <f aca="false">N66</f>
        <v>42.6694</v>
      </c>
      <c r="F66" s="71" t="n">
        <f aca="false">L66</f>
        <v>4680.3424</v>
      </c>
      <c r="G66" s="71" t="n">
        <f aca="false">O66</f>
        <v>42.917</v>
      </c>
      <c r="H66" s="71" t="n">
        <f aca="false">T66</f>
        <v>4680.3424</v>
      </c>
      <c r="I66" s="71" t="n">
        <f aca="false">V66</f>
        <v>42.6676</v>
      </c>
      <c r="J66" s="71" t="n">
        <f aca="false">T66</f>
        <v>4680.3424</v>
      </c>
      <c r="K66" s="71" t="n">
        <f aca="false">W66</f>
        <v>42.9141</v>
      </c>
      <c r="L66" s="63" t="n">
        <v>4680.3424</v>
      </c>
      <c r="M66" s="63" t="n">
        <v>36.9131</v>
      </c>
      <c r="N66" s="63" t="n">
        <v>42.6694</v>
      </c>
      <c r="O66" s="63" t="n">
        <v>42.917</v>
      </c>
      <c r="P66" s="63" t="n">
        <v>77969.63</v>
      </c>
      <c r="Q66" s="63" t="n">
        <v>144.15</v>
      </c>
      <c r="R66" s="64" t="n">
        <f aca="false">P66/3600</f>
        <v>21.6582305555556</v>
      </c>
      <c r="S66" s="61"/>
      <c r="T66" s="42" t="n">
        <v>4680.3424</v>
      </c>
      <c r="U66" s="42" t="n">
        <v>36.9119</v>
      </c>
      <c r="V66" s="42" t="n">
        <v>42.6676</v>
      </c>
      <c r="W66" s="42" t="n">
        <v>42.9141</v>
      </c>
      <c r="X66" s="42" t="n">
        <v>80512.67</v>
      </c>
      <c r="Y66" s="42" t="n">
        <v>180.62</v>
      </c>
      <c r="Z66" s="64" t="n">
        <f aca="false">X66/3600</f>
        <v>22.3646305555556</v>
      </c>
      <c r="AA66" s="61"/>
      <c r="AB66" s="61"/>
      <c r="AC66" s="61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66" t="n">
        <f aca="false">L67</f>
        <v>22362.1344</v>
      </c>
      <c r="E67" s="66" t="n">
        <f aca="false">N67</f>
        <v>48.4744</v>
      </c>
      <c r="F67" s="66" t="n">
        <f aca="false">L67</f>
        <v>22362.1344</v>
      </c>
      <c r="G67" s="66" t="n">
        <f aca="false">O67</f>
        <v>48.2935</v>
      </c>
      <c r="H67" s="66" t="n">
        <f aca="false">T67</f>
        <v>22362.1344</v>
      </c>
      <c r="I67" s="66" t="n">
        <f aca="false">V67</f>
        <v>48.467</v>
      </c>
      <c r="J67" s="66" t="n">
        <f aca="false">T67</f>
        <v>22362.1344</v>
      </c>
      <c r="K67" s="66" t="n">
        <f aca="false">W67</f>
        <v>48.2874</v>
      </c>
      <c r="L67" s="65" t="n">
        <v>22362.1344</v>
      </c>
      <c r="M67" s="65" t="n">
        <v>44.7078</v>
      </c>
      <c r="N67" s="65" t="n">
        <v>48.4744</v>
      </c>
      <c r="O67" s="65" t="n">
        <v>48.2935</v>
      </c>
      <c r="P67" s="65" t="n">
        <v>96343.27</v>
      </c>
      <c r="Q67" s="56" t="n">
        <v>157.66</v>
      </c>
      <c r="R67" s="67" t="n">
        <f aca="false">P67/3600</f>
        <v>26.7620194444444</v>
      </c>
      <c r="S67" s="68"/>
      <c r="T67" s="42" t="n">
        <v>22362.1344</v>
      </c>
      <c r="U67" s="42" t="n">
        <v>44.7035</v>
      </c>
      <c r="V67" s="42" t="n">
        <v>48.467</v>
      </c>
      <c r="W67" s="42" t="n">
        <v>48.2874</v>
      </c>
      <c r="X67" s="42" t="n">
        <v>98539.43</v>
      </c>
      <c r="Y67" s="42" t="n">
        <v>197.28</v>
      </c>
      <c r="Z67" s="67" t="n">
        <f aca="false">X67/3600</f>
        <v>27.372063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4" t="n">
        <f aca="false">L68</f>
        <v>13753.8648</v>
      </c>
      <c r="E68" s="54" t="n">
        <f aca="false">N68</f>
        <v>46.9818</v>
      </c>
      <c r="F68" s="54" t="n">
        <f aca="false">L68</f>
        <v>13753.8648</v>
      </c>
      <c r="G68" s="54" t="n">
        <f aca="false">O68</f>
        <v>46.1379</v>
      </c>
      <c r="H68" s="54" t="n">
        <f aca="false">T68</f>
        <v>13753.8648</v>
      </c>
      <c r="I68" s="54" t="n">
        <f aca="false">V68</f>
        <v>46.9764</v>
      </c>
      <c r="J68" s="54" t="n">
        <f aca="false">T68</f>
        <v>13753.8648</v>
      </c>
      <c r="K68" s="54" t="n">
        <f aca="false">W68</f>
        <v>46.1351</v>
      </c>
      <c r="L68" s="55" t="n">
        <v>13753.8648</v>
      </c>
      <c r="M68" s="55" t="n">
        <v>42.3112</v>
      </c>
      <c r="N68" s="55" t="n">
        <v>46.9818</v>
      </c>
      <c r="O68" s="55" t="n">
        <v>46.1379</v>
      </c>
      <c r="P68" s="55" t="n">
        <v>88767.89</v>
      </c>
      <c r="Q68" s="56" t="n">
        <v>154.49</v>
      </c>
      <c r="R68" s="57" t="n">
        <f aca="false">P68/3600</f>
        <v>24.6577472222222</v>
      </c>
      <c r="S68" s="58"/>
      <c r="T68" s="42" t="n">
        <v>13753.8648</v>
      </c>
      <c r="U68" s="42" t="n">
        <v>42.3085</v>
      </c>
      <c r="V68" s="42" t="n">
        <v>46.9764</v>
      </c>
      <c r="W68" s="42" t="n">
        <v>46.1351</v>
      </c>
      <c r="X68" s="42" t="n">
        <v>93994.62</v>
      </c>
      <c r="Y68" s="42" t="n">
        <v>192.14</v>
      </c>
      <c r="Z68" s="57" t="n">
        <f aca="false">X68/3600</f>
        <v>26.1096166666667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8487.1408</v>
      </c>
      <c r="E69" s="54" t="n">
        <f aca="false">N69</f>
        <v>45.741</v>
      </c>
      <c r="F69" s="54" t="n">
        <f aca="false">L69</f>
        <v>8487.1408</v>
      </c>
      <c r="G69" s="54" t="n">
        <f aca="false">O69</f>
        <v>43.9856</v>
      </c>
      <c r="H69" s="54" t="n">
        <f aca="false">T69</f>
        <v>8487.1408</v>
      </c>
      <c r="I69" s="54" t="n">
        <f aca="false">V69</f>
        <v>45.7374</v>
      </c>
      <c r="J69" s="54" t="n">
        <f aca="false">T69</f>
        <v>8487.1408</v>
      </c>
      <c r="K69" s="54" t="n">
        <f aca="false">W69</f>
        <v>43.9838</v>
      </c>
      <c r="L69" s="55" t="n">
        <v>8487.1408</v>
      </c>
      <c r="M69" s="55" t="n">
        <v>39.5684</v>
      </c>
      <c r="N69" s="55" t="n">
        <v>45.741</v>
      </c>
      <c r="O69" s="55" t="n">
        <v>43.9856</v>
      </c>
      <c r="P69" s="55" t="n">
        <v>83473.65</v>
      </c>
      <c r="Q69" s="56" t="n">
        <v>163.65</v>
      </c>
      <c r="R69" s="57" t="n">
        <f aca="false">P69/3600</f>
        <v>23.187125</v>
      </c>
      <c r="S69" s="58"/>
      <c r="T69" s="42" t="n">
        <v>8487.1408</v>
      </c>
      <c r="U69" s="42" t="n">
        <v>39.5667</v>
      </c>
      <c r="V69" s="42" t="n">
        <v>45.7374</v>
      </c>
      <c r="W69" s="42" t="n">
        <v>43.9838</v>
      </c>
      <c r="X69" s="42" t="n">
        <v>85835.98</v>
      </c>
      <c r="Y69" s="42" t="n">
        <v>182.66</v>
      </c>
      <c r="Z69" s="57" t="n">
        <f aca="false">X69/3600</f>
        <v>23.8433277777778</v>
      </c>
      <c r="AA69" s="58"/>
      <c r="AB69" s="58"/>
      <c r="AC69" s="58"/>
    </row>
    <row r="70" customFormat="false" ht="12" hidden="false" customHeight="false" outlineLevel="0" collapsed="false">
      <c r="A70" s="60"/>
      <c r="B70" s="61"/>
      <c r="C70" s="61" t="n">
        <v>37</v>
      </c>
      <c r="D70" s="62" t="n">
        <f aca="false">L70</f>
        <v>5097.7752</v>
      </c>
      <c r="E70" s="62" t="n">
        <f aca="false">N70</f>
        <v>44.2221</v>
      </c>
      <c r="F70" s="62" t="n">
        <f aca="false">L70</f>
        <v>5097.7752</v>
      </c>
      <c r="G70" s="62" t="n">
        <f aca="false">O70</f>
        <v>42.212</v>
      </c>
      <c r="H70" s="62" t="n">
        <f aca="false">T70</f>
        <v>5097.7752</v>
      </c>
      <c r="I70" s="62" t="n">
        <f aca="false">V70</f>
        <v>44.2186</v>
      </c>
      <c r="J70" s="62" t="n">
        <f aca="false">T70</f>
        <v>5097.7752</v>
      </c>
      <c r="K70" s="62" t="n">
        <f aca="false">W70</f>
        <v>42.2099</v>
      </c>
      <c r="L70" s="63" t="n">
        <v>5097.7752</v>
      </c>
      <c r="M70" s="63" t="n">
        <v>36.5212</v>
      </c>
      <c r="N70" s="63" t="n">
        <v>44.2221</v>
      </c>
      <c r="O70" s="63" t="n">
        <v>42.212</v>
      </c>
      <c r="P70" s="63" t="n">
        <v>79349.22</v>
      </c>
      <c r="Q70" s="63" t="n">
        <v>144.13</v>
      </c>
      <c r="R70" s="64" t="n">
        <f aca="false">P70/3600</f>
        <v>22.04145</v>
      </c>
      <c r="S70" s="61"/>
      <c r="T70" s="42" t="n">
        <v>5097.7752</v>
      </c>
      <c r="U70" s="42" t="n">
        <v>36.5204</v>
      </c>
      <c r="V70" s="42" t="n">
        <v>44.2186</v>
      </c>
      <c r="W70" s="42" t="n">
        <v>42.2099</v>
      </c>
      <c r="X70" s="42" t="n">
        <v>82208.81</v>
      </c>
      <c r="Y70" s="42" t="n">
        <v>178.46</v>
      </c>
      <c r="Z70" s="64" t="n">
        <f aca="false">X70/3600</f>
        <v>22.8357805555556</v>
      </c>
      <c r="AA70" s="61"/>
      <c r="AB70" s="61"/>
      <c r="AC70" s="61"/>
    </row>
    <row r="71" customFormat="false" ht="11.25" hidden="false" customHeight="false" outlineLevel="0" collapsed="false">
      <c r="A71" s="60"/>
      <c r="B71" s="53" t="s">
        <v>72</v>
      </c>
      <c r="C71" s="53" t="n">
        <v>22</v>
      </c>
      <c r="D71" s="66" t="n">
        <f aca="false">L71</f>
        <v>24067.8656</v>
      </c>
      <c r="E71" s="66" t="n">
        <f aca="false">N71</f>
        <v>48.5116</v>
      </c>
      <c r="F71" s="66" t="n">
        <f aca="false">L71</f>
        <v>24067.8656</v>
      </c>
      <c r="G71" s="66" t="n">
        <f aca="false">O71</f>
        <v>48.6732</v>
      </c>
      <c r="H71" s="66" t="n">
        <f aca="false">T71</f>
        <v>24067.8656</v>
      </c>
      <c r="I71" s="66" t="n">
        <f aca="false">V71</f>
        <v>48.5054</v>
      </c>
      <c r="J71" s="66" t="n">
        <f aca="false">T71</f>
        <v>24067.8656</v>
      </c>
      <c r="K71" s="66" t="n">
        <f aca="false">W71</f>
        <v>48.6676</v>
      </c>
      <c r="L71" s="65" t="n">
        <v>24067.8656</v>
      </c>
      <c r="M71" s="65" t="n">
        <v>44.7201</v>
      </c>
      <c r="N71" s="65" t="n">
        <v>48.5116</v>
      </c>
      <c r="O71" s="65" t="n">
        <v>48.6732</v>
      </c>
      <c r="P71" s="65" t="n">
        <v>109184.58</v>
      </c>
      <c r="Q71" s="56" t="n">
        <v>240.81</v>
      </c>
      <c r="R71" s="67" t="n">
        <f aca="false">P71/3600</f>
        <v>30.32905</v>
      </c>
      <c r="S71" s="68"/>
      <c r="T71" s="42" t="n">
        <v>24067.8656</v>
      </c>
      <c r="U71" s="42" t="n">
        <v>44.7171</v>
      </c>
      <c r="V71" s="42" t="n">
        <v>48.5054</v>
      </c>
      <c r="W71" s="42" t="n">
        <v>48.6676</v>
      </c>
      <c r="X71" s="42" t="n">
        <v>99395.76</v>
      </c>
      <c r="Y71" s="42" t="n">
        <v>198.41</v>
      </c>
      <c r="Z71" s="67" t="n">
        <f aca="false">X71/3600</f>
        <v>27.60993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4" t="n">
        <f aca="false">L72</f>
        <v>14017.9936</v>
      </c>
      <c r="E72" s="54" t="n">
        <f aca="false">N72</f>
        <v>46.7652</v>
      </c>
      <c r="F72" s="54" t="n">
        <f aca="false">L72</f>
        <v>14017.9936</v>
      </c>
      <c r="G72" s="54" t="n">
        <f aca="false">O72</f>
        <v>46.8707</v>
      </c>
      <c r="H72" s="54" t="n">
        <f aca="false">T72</f>
        <v>14017.9936</v>
      </c>
      <c r="I72" s="54" t="n">
        <f aca="false">V72</f>
        <v>46.7604</v>
      </c>
      <c r="J72" s="54" t="n">
        <f aca="false">T72</f>
        <v>14017.9936</v>
      </c>
      <c r="K72" s="54" t="n">
        <f aca="false">W72</f>
        <v>46.8669</v>
      </c>
      <c r="L72" s="55" t="n">
        <v>14017.9936</v>
      </c>
      <c r="M72" s="55" t="n">
        <v>41.9743</v>
      </c>
      <c r="N72" s="55" t="n">
        <v>46.7652</v>
      </c>
      <c r="O72" s="55" t="n">
        <v>46.8707</v>
      </c>
      <c r="P72" s="55" t="n">
        <v>100212.85</v>
      </c>
      <c r="Q72" s="56" t="n">
        <v>216.88</v>
      </c>
      <c r="R72" s="57" t="n">
        <f aca="false">P72/3600</f>
        <v>27.8369027777778</v>
      </c>
      <c r="S72" s="58"/>
      <c r="T72" s="42" t="n">
        <v>14017.9936</v>
      </c>
      <c r="U72" s="42" t="n">
        <v>41.9724</v>
      </c>
      <c r="V72" s="42" t="n">
        <v>46.7604</v>
      </c>
      <c r="W72" s="42" t="n">
        <v>46.8669</v>
      </c>
      <c r="X72" s="42" t="n">
        <v>93297.66</v>
      </c>
      <c r="Y72" s="42" t="n">
        <v>187.66</v>
      </c>
      <c r="Z72" s="57" t="n">
        <f aca="false">X72/3600</f>
        <v>25.9160166666667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54" t="n">
        <f aca="false">L73</f>
        <v>8052.8408</v>
      </c>
      <c r="E73" s="54" t="n">
        <f aca="false">N73</f>
        <v>45.0572</v>
      </c>
      <c r="F73" s="54" t="n">
        <f aca="false">L73</f>
        <v>8052.8408</v>
      </c>
      <c r="G73" s="54" t="n">
        <f aca="false">O73</f>
        <v>44.9755</v>
      </c>
      <c r="H73" s="54" t="n">
        <f aca="false">T73</f>
        <v>8052.8408</v>
      </c>
      <c r="I73" s="54" t="n">
        <f aca="false">V73</f>
        <v>45.0535</v>
      </c>
      <c r="J73" s="54" t="n">
        <f aca="false">T73</f>
        <v>8052.8408</v>
      </c>
      <c r="K73" s="54" t="n">
        <f aca="false">W73</f>
        <v>44.9724</v>
      </c>
      <c r="L73" s="55" t="n">
        <v>8052.8408</v>
      </c>
      <c r="M73" s="55" t="n">
        <v>39.206</v>
      </c>
      <c r="N73" s="55" t="n">
        <v>45.0572</v>
      </c>
      <c r="O73" s="55" t="n">
        <v>44.9755</v>
      </c>
      <c r="P73" s="55" t="n">
        <v>81922.14</v>
      </c>
      <c r="Q73" s="56" t="n">
        <v>150.53</v>
      </c>
      <c r="R73" s="57" t="n">
        <f aca="false">P73/3600</f>
        <v>22.75615</v>
      </c>
      <c r="S73" s="58"/>
      <c r="T73" s="42" t="n">
        <v>8052.8408</v>
      </c>
      <c r="U73" s="42" t="n">
        <v>39.2049</v>
      </c>
      <c r="V73" s="42" t="n">
        <v>45.0535</v>
      </c>
      <c r="W73" s="42" t="n">
        <v>44.9724</v>
      </c>
      <c r="X73" s="42" t="n">
        <v>94047.63</v>
      </c>
      <c r="Y73" s="42" t="n">
        <v>191.69</v>
      </c>
      <c r="Z73" s="57" t="n">
        <f aca="false">X73/3600</f>
        <v>26.1243416666667</v>
      </c>
      <c r="AA73" s="58"/>
      <c r="AB73" s="58"/>
      <c r="AC73" s="58"/>
      <c r="AD73" s="73" t="s">
        <v>74</v>
      </c>
      <c r="AE73" s="73"/>
      <c r="AF73" s="73"/>
      <c r="AG73" s="74" t="s">
        <v>75</v>
      </c>
      <c r="AH73" s="74"/>
      <c r="AI73" s="7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4570.9064</v>
      </c>
      <c r="E74" s="72" t="n">
        <f aca="false">N74</f>
        <v>43.288</v>
      </c>
      <c r="F74" s="72" t="n">
        <f aca="false">L74</f>
        <v>4570.9064</v>
      </c>
      <c r="G74" s="72" t="n">
        <f aca="false">O74</f>
        <v>42.9833</v>
      </c>
      <c r="H74" s="72" t="n">
        <f aca="false">T74</f>
        <v>4570.9064</v>
      </c>
      <c r="I74" s="72" t="n">
        <f aca="false">V74</f>
        <v>43.2849</v>
      </c>
      <c r="J74" s="72" t="n">
        <f aca="false">T74</f>
        <v>4570.9064</v>
      </c>
      <c r="K74" s="72" t="n">
        <f aca="false">W74</f>
        <v>42.9814</v>
      </c>
      <c r="L74" s="63" t="n">
        <v>4570.9064</v>
      </c>
      <c r="M74" s="63" t="n">
        <v>36.4464</v>
      </c>
      <c r="N74" s="63" t="n">
        <v>43.288</v>
      </c>
      <c r="O74" s="63" t="n">
        <v>42.9833</v>
      </c>
      <c r="P74" s="63" t="n">
        <v>89174.54</v>
      </c>
      <c r="Q74" s="63" t="n">
        <v>218.66</v>
      </c>
      <c r="R74" s="64" t="n">
        <f aca="false">P74/3600</f>
        <v>24.7707055555556</v>
      </c>
      <c r="S74" s="61"/>
      <c r="T74" s="42" t="n">
        <v>4570.9064</v>
      </c>
      <c r="U74" s="42" t="n">
        <v>36.4457</v>
      </c>
      <c r="V74" s="42" t="n">
        <v>43.2849</v>
      </c>
      <c r="W74" s="42" t="n">
        <v>42.9814</v>
      </c>
      <c r="X74" s="42" t="n">
        <v>93065.93</v>
      </c>
      <c r="Y74" s="42" t="n">
        <v>175.76</v>
      </c>
      <c r="Z74" s="64" t="n">
        <f aca="false">X74/3600</f>
        <v>25.8516472222222</v>
      </c>
      <c r="AA74" s="61"/>
      <c r="AB74" s="61"/>
      <c r="AC74" s="61"/>
      <c r="AD74" s="75" t="s">
        <v>76</v>
      </c>
      <c r="AE74" s="75" t="s">
        <v>77</v>
      </c>
      <c r="AF74" s="75" t="s">
        <v>78</v>
      </c>
      <c r="AG74" s="75" t="s">
        <v>76</v>
      </c>
      <c r="AH74" s="75" t="s">
        <v>79</v>
      </c>
      <c r="AI74" s="75" t="s">
        <v>78</v>
      </c>
    </row>
    <row r="75" customFormat="false" ht="11.25" hidden="false" customHeight="false" outlineLevel="0" collapsed="false">
      <c r="B75" s="42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  <c r="AD75" s="80" t="e">
        <f aca="false">MAX(AA3,AA7)</f>
        <v>#VALUE!</v>
      </c>
      <c r="AE75" s="80" t="e">
        <f aca="false">MAX(AB3,AB7)</f>
        <v>#VALUE!</v>
      </c>
      <c r="AF75" s="80" t="e">
        <f aca="false">MAX(AC3,AC7)</f>
        <v>#VALUE!</v>
      </c>
      <c r="AG75" s="80" t="e">
        <f aca="false">MIN(AA3,AA7)</f>
        <v>#VALUE!</v>
      </c>
      <c r="AH75" s="80" t="e">
        <f aca="false">MIN(AB3,AB7)</f>
        <v>#VALUE!</v>
      </c>
      <c r="AI75" s="80" t="e">
        <f aca="false">MIN(AC3,AC7)</f>
        <v>#VALUE!</v>
      </c>
    </row>
    <row r="76" customFormat="false" ht="11.25" hidden="false" customHeight="false" outlineLevel="0" collapsed="false">
      <c r="B76" s="42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  <c r="AD76" s="80" t="e">
        <f aca="false">MAX(AA11,AA15,AA19,AA23,AA27)</f>
        <v>#VALUE!</v>
      </c>
      <c r="AE76" s="80" t="e">
        <f aca="false">MAX(AB11,AB15,AB19,AB23,AB27)</f>
        <v>#VALUE!</v>
      </c>
      <c r="AF76" s="80" t="e">
        <f aca="false">MAX(AC11,AC15,AC19,AC23,AC27)</f>
        <v>#VALUE!</v>
      </c>
      <c r="AG76" s="80" t="e">
        <f aca="false">MIN(AA11,AA15,AA19,AA23,AA27)</f>
        <v>#VALUE!</v>
      </c>
      <c r="AH76" s="80" t="e">
        <f aca="false">MIN(AB11,AB15,AB19,AB23,AB27)</f>
        <v>#VALUE!</v>
      </c>
      <c r="AI76" s="80" t="e">
        <f aca="false">MIN(AC11,AC15,AC19,AC23,AC27)</f>
        <v>#VALUE!</v>
      </c>
    </row>
    <row r="77" customFormat="false" ht="11.25" hidden="false" customHeight="false" outlineLevel="0" collapsed="false">
      <c r="B77" s="42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  <c r="AD77" s="80" t="e">
        <f aca="false">MAX(AA31,AA35,AA39,AA43)</f>
        <v>#VALUE!</v>
      </c>
      <c r="AE77" s="80" t="e">
        <f aca="false">MAX(AB31,AB35,AB39,AB43)</f>
        <v>#VALUE!</v>
      </c>
      <c r="AF77" s="80" t="e">
        <f aca="false">MAX(AC31,AC35,AC39,AC43)</f>
        <v>#VALUE!</v>
      </c>
      <c r="AG77" s="80" t="e">
        <f aca="false">MIN(AA31,AA35,AA39,AA43)</f>
        <v>#VALUE!</v>
      </c>
      <c r="AH77" s="80" t="e">
        <f aca="false">MIN(AB31,AB35,AB39,AB43)</f>
        <v>#VALUE!</v>
      </c>
      <c r="AI77" s="80" t="e">
        <f aca="false">MIN(AC31,AC35,AC39,AC43)</f>
        <v>#VALUE!</v>
      </c>
    </row>
    <row r="78" customFormat="false" ht="11.25" hidden="false" customHeight="false" outlineLevel="0" collapsed="false">
      <c r="B78" s="42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  <c r="AD78" s="80" t="e">
        <f aca="false">MAX(AA47,AA55,AA51,AA59)</f>
        <v>#VALUE!</v>
      </c>
      <c r="AE78" s="80" t="e">
        <f aca="false">MAX(AB47,AB55,AB51,AB59)</f>
        <v>#VALUE!</v>
      </c>
      <c r="AF78" s="80" t="e">
        <f aca="false">MAX(AC47,AC55,AC51,AC59)</f>
        <v>#VALUE!</v>
      </c>
      <c r="AG78" s="80" t="e">
        <f aca="false">MIN(AA47,AA55,AA51,AA59)</f>
        <v>#VALUE!</v>
      </c>
      <c r="AH78" s="80" t="e">
        <f aca="false">MIN(AB47,AB55,AB51,AB59)</f>
        <v>#VALUE!</v>
      </c>
      <c r="AI78" s="80" t="e">
        <f aca="false">MIN(AC47,AC55,AC51,AC59)</f>
        <v>#VALUE!</v>
      </c>
    </row>
    <row r="79" customFormat="false" ht="11.25" hidden="false" customHeight="false" outlineLevel="0" collapsed="false">
      <c r="B79" s="42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  <c r="AD79" s="80" t="e">
        <f aca="false">MAX(AA63,AA67,AA71)</f>
        <v>#VALUE!</v>
      </c>
      <c r="AE79" s="80" t="e">
        <f aca="false">MAX(AB63,AB67,AB71)</f>
        <v>#VALUE!</v>
      </c>
      <c r="AF79" s="80" t="e">
        <f aca="false">MAX(AC63,AC67,AC71)</f>
        <v>#VALUE!</v>
      </c>
      <c r="AG79" s="80" t="e">
        <f aca="false">MIN(AA63,AA67,AA71)</f>
        <v>#VALUE!</v>
      </c>
      <c r="AH79" s="80" t="e">
        <f aca="false">MIN(AB63,AB67,AB71)</f>
        <v>#VALUE!</v>
      </c>
      <c r="AI79" s="80" t="e">
        <f aca="false">MIN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,AA63,AA67,AA71)</f>
        <v>#VALUE!</v>
      </c>
      <c r="AB80" s="89" t="e">
        <f aca="false">AVERAGE(AB3,AB7,AB11,AB15,AB19,AB23,AB27,AB31,AB35,AB39,AB43,AB47,AB55,AB51,AB59,AB63,AB67,AB71)</f>
        <v>#VALUE!</v>
      </c>
      <c r="AC80" s="89" t="e">
        <f aca="false">AVERAGE(AC3,AC7,AC11,AC15,AC19,AC23,AC27,AC31,AC35,AC39,AC43,AC47,AC55,AC51,AC59,AC63,AC67,AC71)</f>
        <v>#VALUE!</v>
      </c>
      <c r="AD80" s="89" t="e">
        <f aca="false">MAX(AA3,AA7,AA11,AA15,AA19,AA23,AA27,AA31,AA35,AA39,AA43,AA47,AA55,AA51,AA59,AA63,AA67,AA71)</f>
        <v>#VALUE!</v>
      </c>
      <c r="AE80" s="89" t="e">
        <f aca="false">MAX(AB3,AB7,AB11,AB15,AB19,AB23,AB27,AB31,AB35,AB39,AB43,AB47,AB55,AB51,AB59,AB63,AB67,AB71)</f>
        <v>#VALUE!</v>
      </c>
      <c r="AF80" s="89" t="e">
        <f aca="false">MAX(AC3,AC7,AC11,AC15,AC19,AC23,AC27,AC31,AC35,AC39,AC43,AC47,AC55,AC51,AC59,AC63,AC67,AC71)</f>
        <v>#VALUE!</v>
      </c>
      <c r="AG80" s="89" t="e">
        <f aca="false">MIN(AA3,AA7,AA11,AA15,AA19,AA23,AA27,AA31,AA35,AA39,AA43,AA47,AA55,AA51,AA59,AA63,AA67,AA71)</f>
        <v>#VALUE!</v>
      </c>
      <c r="AH80" s="89" t="e">
        <f aca="false">MIN(AB3,AB7,AB11,AB15,AB19,AB23,AB27,AB31,AB35,AB39,AB43,AB47,AB55,AB51,AB59,AB63,AB67,AB71)</f>
        <v>#VALUE!</v>
      </c>
      <c r="AI80" s="89" t="e">
        <f aca="false">MIN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80</v>
      </c>
      <c r="P81" s="80"/>
      <c r="Q81" s="80" t="n">
        <f aca="false">GEOMEAN(Q3:Q74)</f>
        <v>97.6677908301434</v>
      </c>
      <c r="R81" s="80" t="n">
        <f aca="false">GEOMEAN(R3:R74)</f>
        <v>13.6303237901289</v>
      </c>
      <c r="S81" s="80"/>
      <c r="T81" s="80"/>
      <c r="U81" s="80"/>
      <c r="V81" s="80"/>
      <c r="W81" s="80"/>
      <c r="X81" s="80"/>
      <c r="Y81" s="80" t="n">
        <f aca="false">GEOMEAN(Y3:Y74)</f>
        <v>126.946811611381</v>
      </c>
      <c r="Z81" s="80" t="n">
        <f aca="false">GEOMEAN(Z3:Z74)</f>
        <v>14.0468757243597</v>
      </c>
    </row>
    <row r="82" customFormat="false" ht="11.25" hidden="false" customHeight="false" outlineLevel="0" collapsed="false">
      <c r="B82" s="42" t="s">
        <v>81</v>
      </c>
      <c r="X82" s="90"/>
      <c r="Y82" s="90" t="n">
        <f aca="false">Y81/Q81</f>
        <v>1.29978174516262</v>
      </c>
      <c r="Z82" s="90" t="n">
        <f aca="false">Z81/R81</f>
        <v>1.03056067784189</v>
      </c>
    </row>
    <row r="83" customFormat="false" ht="11.25" hidden="false" customHeight="false" outlineLevel="0" collapsed="false">
      <c r="B83" s="42" t="s">
        <v>82</v>
      </c>
      <c r="P83" s="79"/>
      <c r="Q83" s="79" t="n">
        <f aca="false">SUM(Q3:Q74)/3600</f>
        <v>2.93142777777778</v>
      </c>
      <c r="R83" s="79" t="n">
        <f aca="false">SUM(R3:R74)</f>
        <v>1606.71234166667</v>
      </c>
      <c r="X83" s="79"/>
      <c r="Y83" s="79" t="n">
        <f aca="false">SUM(Y3:Y74)/3600</f>
        <v>3.79536388888889</v>
      </c>
      <c r="Z83" s="79" t="n">
        <f aca="false">SUM(Z3:Z74)</f>
        <v>1645.963675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91" t="s">
        <v>20</v>
      </c>
      <c r="M1" s="91"/>
      <c r="N1" s="91"/>
      <c r="O1" s="91"/>
      <c r="P1" s="91"/>
      <c r="Q1" s="91"/>
      <c r="R1" s="91"/>
      <c r="S1" s="91"/>
      <c r="T1" s="48" t="s">
        <v>21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</row>
    <row r="3" customFormat="false" ht="11.25" hidden="false" customHeight="false" outlineLevel="0" collapsed="false">
      <c r="A3" s="53" t="s">
        <v>6</v>
      </c>
      <c r="B3" s="53" t="s">
        <v>34</v>
      </c>
      <c r="C3" s="53" t="n">
        <v>22</v>
      </c>
      <c r="D3" s="54" t="n">
        <f aca="false">L3</f>
        <v>113082.0816</v>
      </c>
      <c r="E3" s="54" t="n">
        <f aca="false">N3</f>
        <v>42.8311</v>
      </c>
      <c r="F3" s="54" t="n">
        <f aca="false">L3</f>
        <v>113082.0816</v>
      </c>
      <c r="G3" s="54" t="n">
        <f aca="false">O3</f>
        <v>44.6923</v>
      </c>
      <c r="H3" s="54" t="n">
        <f aca="false">T3</f>
        <v>113082.0816</v>
      </c>
      <c r="I3" s="54" t="n">
        <f aca="false">V3</f>
        <v>42.8311</v>
      </c>
      <c r="J3" s="54" t="n">
        <f aca="false">T3</f>
        <v>113082.0816</v>
      </c>
      <c r="K3" s="54" t="n">
        <f aca="false">W3</f>
        <v>44.6923</v>
      </c>
      <c r="L3" s="65" t="n">
        <v>113082.0816</v>
      </c>
      <c r="M3" s="65" t="n">
        <v>43.0067</v>
      </c>
      <c r="N3" s="65" t="n">
        <v>42.8311</v>
      </c>
      <c r="O3" s="65" t="n">
        <v>44.6923</v>
      </c>
      <c r="P3" s="55" t="n">
        <v>61389.6</v>
      </c>
      <c r="Q3" s="56" t="n">
        <v>141.46</v>
      </c>
      <c r="R3" s="57" t="n">
        <f aca="false">P3/3600</f>
        <v>17.0526666666667</v>
      </c>
      <c r="S3" s="58"/>
      <c r="T3" s="42" t="n">
        <v>113082.0816</v>
      </c>
      <c r="U3" s="42" t="n">
        <v>43.0067</v>
      </c>
      <c r="V3" s="42" t="n">
        <v>42.8311</v>
      </c>
      <c r="W3" s="42" t="n">
        <v>44.6923</v>
      </c>
      <c r="X3" s="42" t="n">
        <v>58688.28</v>
      </c>
      <c r="Y3" s="42" t="n">
        <v>222.08</v>
      </c>
      <c r="Z3" s="57" t="n">
        <f aca="false">X3/3600</f>
        <v>16.302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5</v>
      </c>
      <c r="B4" s="60" t="s">
        <v>36</v>
      </c>
      <c r="C4" s="60" t="n">
        <v>27</v>
      </c>
      <c r="D4" s="54" t="n">
        <f aca="false">L4</f>
        <v>64007.2864</v>
      </c>
      <c r="E4" s="54" t="n">
        <f aca="false">N4</f>
        <v>40.2243</v>
      </c>
      <c r="F4" s="54" t="n">
        <f aca="false">L4</f>
        <v>64007.2864</v>
      </c>
      <c r="G4" s="54" t="n">
        <f aca="false">O4</f>
        <v>42.2798</v>
      </c>
      <c r="H4" s="54" t="n">
        <f aca="false">T4</f>
        <v>64007.2864</v>
      </c>
      <c r="I4" s="54" t="n">
        <f aca="false">V4</f>
        <v>40.2243</v>
      </c>
      <c r="J4" s="54" t="n">
        <f aca="false">T4</f>
        <v>64007.2864</v>
      </c>
      <c r="K4" s="54" t="n">
        <f aca="false">W4</f>
        <v>42.2798</v>
      </c>
      <c r="L4" s="55" t="n">
        <v>64007.2864</v>
      </c>
      <c r="M4" s="55" t="n">
        <v>39.726</v>
      </c>
      <c r="N4" s="55" t="n">
        <v>40.2243</v>
      </c>
      <c r="O4" s="55" t="n">
        <v>42.2798</v>
      </c>
      <c r="P4" s="55" t="n">
        <v>56477.67</v>
      </c>
      <c r="Q4" s="56" t="n">
        <v>126.83</v>
      </c>
      <c r="R4" s="57" t="n">
        <f aca="false">P4/3600</f>
        <v>15.6882416666667</v>
      </c>
      <c r="S4" s="58"/>
      <c r="T4" s="42" t="n">
        <v>64007.2864</v>
      </c>
      <c r="U4" s="42" t="n">
        <v>39.726</v>
      </c>
      <c r="V4" s="42" t="n">
        <v>40.2243</v>
      </c>
      <c r="W4" s="42" t="n">
        <v>42.2798</v>
      </c>
      <c r="X4" s="42" t="n">
        <v>56935.24</v>
      </c>
      <c r="Y4" s="42" t="n">
        <v>206.32</v>
      </c>
      <c r="Z4" s="57" t="n">
        <f aca="false">X4/3600</f>
        <v>15.8153444444444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6362.8288</v>
      </c>
      <c r="E5" s="54" t="n">
        <f aca="false">N5</f>
        <v>38.2285</v>
      </c>
      <c r="F5" s="54" t="n">
        <f aca="false">L5</f>
        <v>36362.8288</v>
      </c>
      <c r="G5" s="54" t="n">
        <f aca="false">O5</f>
        <v>40.4242</v>
      </c>
      <c r="H5" s="54" t="n">
        <f aca="false">T5</f>
        <v>36362.8288</v>
      </c>
      <c r="I5" s="54" t="n">
        <f aca="false">V5</f>
        <v>38.2285</v>
      </c>
      <c r="J5" s="54" t="n">
        <f aca="false">T5</f>
        <v>36362.8288</v>
      </c>
      <c r="K5" s="54" t="n">
        <f aca="false">W5</f>
        <v>40.4242</v>
      </c>
      <c r="L5" s="55" t="n">
        <v>36362.8288</v>
      </c>
      <c r="M5" s="55" t="n">
        <v>36.6968</v>
      </c>
      <c r="N5" s="55" t="n">
        <v>38.2285</v>
      </c>
      <c r="O5" s="55" t="n">
        <v>40.4242</v>
      </c>
      <c r="P5" s="55" t="n">
        <v>55012.7</v>
      </c>
      <c r="Q5" s="56" t="n">
        <v>121.1</v>
      </c>
      <c r="R5" s="57" t="n">
        <f aca="false">P5/3600</f>
        <v>15.2813055555556</v>
      </c>
      <c r="S5" s="58"/>
      <c r="T5" s="42" t="n">
        <v>36362.8288</v>
      </c>
      <c r="U5" s="42" t="n">
        <v>36.6968</v>
      </c>
      <c r="V5" s="42" t="n">
        <v>38.2285</v>
      </c>
      <c r="W5" s="42" t="n">
        <v>40.4242</v>
      </c>
      <c r="X5" s="42" t="n">
        <v>56231.08</v>
      </c>
      <c r="Y5" s="42" t="n">
        <v>197.41</v>
      </c>
      <c r="Z5" s="57" t="n">
        <f aca="false">X5/3600</f>
        <v>15.619744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20384.5984</v>
      </c>
      <c r="E6" s="62" t="n">
        <f aca="false">N6</f>
        <v>36.4484</v>
      </c>
      <c r="F6" s="62" t="n">
        <f aca="false">L6</f>
        <v>20384.5984</v>
      </c>
      <c r="G6" s="62" t="n">
        <f aca="false">O6</f>
        <v>38.8254</v>
      </c>
      <c r="H6" s="62" t="n">
        <f aca="false">T6</f>
        <v>20384.5984</v>
      </c>
      <c r="I6" s="62" t="n">
        <f aca="false">V6</f>
        <v>36.4484</v>
      </c>
      <c r="J6" s="62" t="n">
        <f aca="false">T6</f>
        <v>20384.5984</v>
      </c>
      <c r="K6" s="62" t="n">
        <f aca="false">W6</f>
        <v>38.8254</v>
      </c>
      <c r="L6" s="63" t="n">
        <v>20384.5984</v>
      </c>
      <c r="M6" s="63" t="n">
        <v>33.7736</v>
      </c>
      <c r="N6" s="63" t="n">
        <v>36.4484</v>
      </c>
      <c r="O6" s="63" t="n">
        <v>38.8254</v>
      </c>
      <c r="P6" s="63" t="n">
        <v>53808.33</v>
      </c>
      <c r="Q6" s="63" t="n">
        <v>116.64</v>
      </c>
      <c r="R6" s="64" t="n">
        <f aca="false">P6/3600</f>
        <v>14.9467583333333</v>
      </c>
      <c r="S6" s="61"/>
      <c r="T6" s="42" t="n">
        <v>20384.5984</v>
      </c>
      <c r="U6" s="42" t="n">
        <v>33.7736</v>
      </c>
      <c r="V6" s="42" t="n">
        <v>36.4484</v>
      </c>
      <c r="W6" s="42" t="n">
        <v>38.8254</v>
      </c>
      <c r="X6" s="42" t="n">
        <v>53806.58</v>
      </c>
      <c r="Y6" s="42" t="n">
        <v>188.01</v>
      </c>
      <c r="Z6" s="64" t="n">
        <f aca="false">X6/3600</f>
        <v>14.9462722222222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114525.144</v>
      </c>
      <c r="E7" s="54" t="n">
        <f aca="false">N7</f>
        <v>45.5568</v>
      </c>
      <c r="F7" s="54" t="n">
        <f aca="false">L7</f>
        <v>114525.144</v>
      </c>
      <c r="G7" s="54" t="n">
        <f aca="false">O7</f>
        <v>45.3269</v>
      </c>
      <c r="H7" s="54" t="n">
        <f aca="false">T7</f>
        <v>114525.144</v>
      </c>
      <c r="I7" s="54" t="n">
        <f aca="false">V7</f>
        <v>45.5519</v>
      </c>
      <c r="J7" s="54" t="n">
        <f aca="false">T7</f>
        <v>114525.144</v>
      </c>
      <c r="K7" s="54" t="n">
        <f aca="false">W7</f>
        <v>45.324</v>
      </c>
      <c r="L7" s="55" t="n">
        <v>114525.144</v>
      </c>
      <c r="M7" s="55" t="n">
        <v>42.8079</v>
      </c>
      <c r="N7" s="55" t="n">
        <v>45.5568</v>
      </c>
      <c r="O7" s="55" t="n">
        <v>45.3269</v>
      </c>
      <c r="P7" s="55" t="n">
        <v>63358.66</v>
      </c>
      <c r="Q7" s="56" t="n">
        <v>167.9</v>
      </c>
      <c r="R7" s="57" t="n">
        <f aca="false">P7/3600</f>
        <v>17.5996277777778</v>
      </c>
      <c r="S7" s="58"/>
      <c r="T7" s="42" t="n">
        <v>114525.144</v>
      </c>
      <c r="U7" s="42" t="n">
        <v>42.8042</v>
      </c>
      <c r="V7" s="42" t="n">
        <v>45.5519</v>
      </c>
      <c r="W7" s="42" t="n">
        <v>45.324</v>
      </c>
      <c r="X7" s="42" t="n">
        <v>58259.24</v>
      </c>
      <c r="Y7" s="42" t="n">
        <v>223.58</v>
      </c>
      <c r="Z7" s="57" t="n">
        <f aca="false">X7/3600</f>
        <v>16.183122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8</v>
      </c>
      <c r="C8" s="60" t="n">
        <v>27</v>
      </c>
      <c r="D8" s="54" t="n">
        <f aca="false">L8</f>
        <v>67404.1648</v>
      </c>
      <c r="E8" s="54" t="n">
        <f aca="false">N8</f>
        <v>43.2827</v>
      </c>
      <c r="F8" s="54" t="n">
        <f aca="false">L8</f>
        <v>67404.1648</v>
      </c>
      <c r="G8" s="54" t="n">
        <f aca="false">O8</f>
        <v>43.5644</v>
      </c>
      <c r="H8" s="54" t="n">
        <f aca="false">T8</f>
        <v>67404.1648</v>
      </c>
      <c r="I8" s="54" t="n">
        <f aca="false">V8</f>
        <v>43.2826</v>
      </c>
      <c r="J8" s="54" t="n">
        <f aca="false">T8</f>
        <v>67404.1648</v>
      </c>
      <c r="K8" s="54" t="n">
        <f aca="false">W8</f>
        <v>43.5643</v>
      </c>
      <c r="L8" s="55" t="n">
        <v>67404.1648</v>
      </c>
      <c r="M8" s="55" t="n">
        <v>39.3536</v>
      </c>
      <c r="N8" s="55" t="n">
        <v>43.2827</v>
      </c>
      <c r="O8" s="55" t="n">
        <v>43.5644</v>
      </c>
      <c r="P8" s="55" t="n">
        <v>55411.13</v>
      </c>
      <c r="Q8" s="56" t="n">
        <v>128.99</v>
      </c>
      <c r="R8" s="57" t="n">
        <f aca="false">P8/3600</f>
        <v>15.3919805555556</v>
      </c>
      <c r="S8" s="58"/>
      <c r="T8" s="42" t="n">
        <v>67404.1648</v>
      </c>
      <c r="U8" s="42" t="n">
        <v>39.3535</v>
      </c>
      <c r="V8" s="42" t="n">
        <v>43.2826</v>
      </c>
      <c r="W8" s="42" t="n">
        <v>43.5643</v>
      </c>
      <c r="X8" s="42" t="n">
        <v>55639.25</v>
      </c>
      <c r="Y8" s="42" t="n">
        <v>210.1</v>
      </c>
      <c r="Z8" s="57" t="n">
        <f aca="false">X8/3600</f>
        <v>15.4553472222222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9638.6224</v>
      </c>
      <c r="E9" s="54" t="n">
        <f aca="false">N9</f>
        <v>41.2634</v>
      </c>
      <c r="F9" s="54" t="n">
        <f aca="false">L9</f>
        <v>39638.6224</v>
      </c>
      <c r="G9" s="54" t="n">
        <f aca="false">O9</f>
        <v>41.913</v>
      </c>
      <c r="H9" s="54" t="n">
        <f aca="false">T9</f>
        <v>39638.6224</v>
      </c>
      <c r="I9" s="54" t="n">
        <f aca="false">V9</f>
        <v>41.2634</v>
      </c>
      <c r="J9" s="54" t="n">
        <f aca="false">T9</f>
        <v>39638.6224</v>
      </c>
      <c r="K9" s="54" t="n">
        <f aca="false">W9</f>
        <v>41.913</v>
      </c>
      <c r="L9" s="55" t="n">
        <v>39638.6224</v>
      </c>
      <c r="M9" s="55" t="n">
        <v>36.3052</v>
      </c>
      <c r="N9" s="55" t="n">
        <v>41.2634</v>
      </c>
      <c r="O9" s="55" t="n">
        <v>41.913</v>
      </c>
      <c r="P9" s="55" t="n">
        <v>53606.12</v>
      </c>
      <c r="Q9" s="56" t="n">
        <v>124.04</v>
      </c>
      <c r="R9" s="57" t="n">
        <f aca="false">P9/3600</f>
        <v>14.8905888888889</v>
      </c>
      <c r="S9" s="58"/>
      <c r="T9" s="42" t="n">
        <v>39638.6224</v>
      </c>
      <c r="U9" s="42" t="n">
        <v>36.3052</v>
      </c>
      <c r="V9" s="42" t="n">
        <v>41.2634</v>
      </c>
      <c r="W9" s="42" t="n">
        <v>41.913</v>
      </c>
      <c r="X9" s="42" t="n">
        <v>54037.45</v>
      </c>
      <c r="Y9" s="42" t="n">
        <v>200.34</v>
      </c>
      <c r="Z9" s="57" t="n">
        <f aca="false">X9/3600</f>
        <v>15.0104027777778</v>
      </c>
      <c r="AA9" s="58"/>
      <c r="AB9" s="58"/>
      <c r="AC9" s="58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3735.7968</v>
      </c>
      <c r="E10" s="62" t="n">
        <f aca="false">N10</f>
        <v>39.2883</v>
      </c>
      <c r="F10" s="62" t="n">
        <f aca="false">L10</f>
        <v>23735.7968</v>
      </c>
      <c r="G10" s="62" t="n">
        <f aca="false">O10</f>
        <v>40.2967</v>
      </c>
      <c r="H10" s="62" t="n">
        <f aca="false">T10</f>
        <v>23735.7968</v>
      </c>
      <c r="I10" s="62" t="n">
        <f aca="false">V10</f>
        <v>39.2883</v>
      </c>
      <c r="J10" s="62" t="n">
        <f aca="false">T10</f>
        <v>23735.7968</v>
      </c>
      <c r="K10" s="62" t="n">
        <f aca="false">W10</f>
        <v>40.2967</v>
      </c>
      <c r="L10" s="63" t="n">
        <v>23735.7968</v>
      </c>
      <c r="M10" s="63" t="n">
        <v>33.4674</v>
      </c>
      <c r="N10" s="63" t="n">
        <v>39.2883</v>
      </c>
      <c r="O10" s="63" t="n">
        <v>40.2967</v>
      </c>
      <c r="P10" s="63" t="n">
        <v>52760.84</v>
      </c>
      <c r="Q10" s="63" t="n">
        <v>119.58</v>
      </c>
      <c r="R10" s="64" t="n">
        <f aca="false">P10/3600</f>
        <v>14.6557888888889</v>
      </c>
      <c r="S10" s="61"/>
      <c r="T10" s="42" t="n">
        <v>23735.7968</v>
      </c>
      <c r="U10" s="42" t="n">
        <v>33.4674</v>
      </c>
      <c r="V10" s="42" t="n">
        <v>39.2883</v>
      </c>
      <c r="W10" s="42" t="n">
        <v>40.2967</v>
      </c>
      <c r="X10" s="42" t="n">
        <v>52976.24</v>
      </c>
      <c r="Y10" s="42" t="n">
        <v>192.08</v>
      </c>
      <c r="Z10" s="64" t="n">
        <f aca="false">X10/3600</f>
        <v>14.7156222222222</v>
      </c>
      <c r="AA10" s="61"/>
      <c r="AB10" s="61"/>
      <c r="AC10" s="61"/>
    </row>
    <row r="11" customFormat="false" ht="11.25" hidden="false" customHeight="false" outlineLevel="0" collapsed="false">
      <c r="A11" s="53" t="s">
        <v>7</v>
      </c>
      <c r="B11" s="53" t="s">
        <v>39</v>
      </c>
      <c r="C11" s="53" t="n">
        <v>22</v>
      </c>
      <c r="D11" s="54" t="n">
        <f aca="false">L11</f>
        <v>24588.012</v>
      </c>
      <c r="E11" s="54" t="n">
        <f aca="false">N11</f>
        <v>44.2997</v>
      </c>
      <c r="F11" s="54" t="n">
        <f aca="false">L11</f>
        <v>24588.012</v>
      </c>
      <c r="G11" s="54" t="n">
        <f aca="false">O11</f>
        <v>45.7109</v>
      </c>
      <c r="H11" s="54" t="n">
        <f aca="false">T11</f>
        <v>24588.012</v>
      </c>
      <c r="I11" s="54" t="n">
        <f aca="false">V11</f>
        <v>44.2997</v>
      </c>
      <c r="J11" s="54" t="n">
        <f aca="false">T11</f>
        <v>24588.012</v>
      </c>
      <c r="K11" s="54" t="n">
        <f aca="false">W11</f>
        <v>45.7109</v>
      </c>
      <c r="L11" s="55" t="n">
        <v>24588.012</v>
      </c>
      <c r="M11" s="55" t="n">
        <v>42.5144</v>
      </c>
      <c r="N11" s="55" t="n">
        <v>44.2997</v>
      </c>
      <c r="O11" s="55" t="n">
        <v>45.7109</v>
      </c>
      <c r="P11" s="55" t="n">
        <v>44247.71</v>
      </c>
      <c r="Q11" s="56" t="n">
        <v>97.52</v>
      </c>
      <c r="R11" s="57" t="n">
        <f aca="false">P11/3600</f>
        <v>12.2910305555556</v>
      </c>
      <c r="S11" s="58"/>
      <c r="T11" s="42" t="n">
        <v>24588.012</v>
      </c>
      <c r="U11" s="42" t="n">
        <v>42.5144</v>
      </c>
      <c r="V11" s="42" t="n">
        <v>44.2997</v>
      </c>
      <c r="W11" s="42" t="n">
        <v>45.7109</v>
      </c>
      <c r="X11" s="42" t="n">
        <v>40606.86</v>
      </c>
      <c r="Y11" s="42" t="n">
        <v>116.71</v>
      </c>
      <c r="Z11" s="57" t="n">
        <f aca="false">X11/3600</f>
        <v>11.279683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40</v>
      </c>
      <c r="B12" s="60" t="s">
        <v>41</v>
      </c>
      <c r="C12" s="60" t="n">
        <v>27</v>
      </c>
      <c r="D12" s="54" t="n">
        <f aca="false">L12</f>
        <v>13394.1096</v>
      </c>
      <c r="E12" s="54" t="n">
        <f aca="false">N12</f>
        <v>42.5313</v>
      </c>
      <c r="F12" s="54" t="n">
        <f aca="false">L12</f>
        <v>13394.1096</v>
      </c>
      <c r="G12" s="54" t="n">
        <f aca="false">O12</f>
        <v>43.576</v>
      </c>
      <c r="H12" s="54" t="n">
        <f aca="false">T12</f>
        <v>13394.1096</v>
      </c>
      <c r="I12" s="54" t="n">
        <f aca="false">V12</f>
        <v>42.5313</v>
      </c>
      <c r="J12" s="54" t="n">
        <f aca="false">T12</f>
        <v>13394.1096</v>
      </c>
      <c r="K12" s="54" t="n">
        <f aca="false">W12</f>
        <v>43.576</v>
      </c>
      <c r="L12" s="55" t="n">
        <v>13394.1096</v>
      </c>
      <c r="M12" s="55" t="n">
        <v>40.7308</v>
      </c>
      <c r="N12" s="55" t="n">
        <v>42.5313</v>
      </c>
      <c r="O12" s="55" t="n">
        <v>43.576</v>
      </c>
      <c r="P12" s="55" t="n">
        <v>42904.1</v>
      </c>
      <c r="Q12" s="56" t="n">
        <v>91.04</v>
      </c>
      <c r="R12" s="57" t="n">
        <f aca="false">P12/3600</f>
        <v>11.9178055555556</v>
      </c>
      <c r="S12" s="58"/>
      <c r="T12" s="42" t="n">
        <v>13394.1096</v>
      </c>
      <c r="U12" s="42" t="n">
        <v>40.7308</v>
      </c>
      <c r="V12" s="42" t="n">
        <v>42.5313</v>
      </c>
      <c r="W12" s="42" t="n">
        <v>43.576</v>
      </c>
      <c r="X12" s="42" t="n">
        <v>45224.06</v>
      </c>
      <c r="Y12" s="42" t="n">
        <v>118.53</v>
      </c>
      <c r="Z12" s="57" t="n">
        <f aca="false">X12/3600</f>
        <v>12.5622388888889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7548.3208</v>
      </c>
      <c r="E13" s="54" t="n">
        <f aca="false">N13</f>
        <v>40.9472</v>
      </c>
      <c r="F13" s="54" t="n">
        <f aca="false">L13</f>
        <v>7548.3208</v>
      </c>
      <c r="G13" s="54" t="n">
        <f aca="false">O13</f>
        <v>41.9762</v>
      </c>
      <c r="H13" s="54" t="n">
        <f aca="false">T13</f>
        <v>7548.3208</v>
      </c>
      <c r="I13" s="54" t="n">
        <f aca="false">V13</f>
        <v>40.9472</v>
      </c>
      <c r="J13" s="54" t="n">
        <f aca="false">T13</f>
        <v>7548.3208</v>
      </c>
      <c r="K13" s="54" t="n">
        <f aca="false">W13</f>
        <v>41.9762</v>
      </c>
      <c r="L13" s="55" t="n">
        <v>7548.3208</v>
      </c>
      <c r="M13" s="55" t="n">
        <v>38.6588</v>
      </c>
      <c r="N13" s="55" t="n">
        <v>40.9472</v>
      </c>
      <c r="O13" s="55" t="n">
        <v>41.9762</v>
      </c>
      <c r="P13" s="55" t="n">
        <v>42922.51</v>
      </c>
      <c r="Q13" s="56" t="n">
        <v>88.5</v>
      </c>
      <c r="R13" s="57" t="n">
        <f aca="false">P13/3600</f>
        <v>11.9229194444444</v>
      </c>
      <c r="S13" s="58"/>
      <c r="T13" s="42" t="n">
        <v>7548.3208</v>
      </c>
      <c r="U13" s="42" t="n">
        <v>38.6588</v>
      </c>
      <c r="V13" s="42" t="n">
        <v>40.9472</v>
      </c>
      <c r="W13" s="42" t="n">
        <v>41.9762</v>
      </c>
      <c r="X13" s="42" t="n">
        <v>42702.15</v>
      </c>
      <c r="Y13" s="42" t="n">
        <v>132.87</v>
      </c>
      <c r="Z13" s="57" t="n">
        <f aca="false">X13/3600</f>
        <v>11.8617083333333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4207.4472</v>
      </c>
      <c r="E14" s="62" t="n">
        <f aca="false">N14</f>
        <v>39.4703</v>
      </c>
      <c r="F14" s="62" t="n">
        <f aca="false">L14</f>
        <v>4207.4472</v>
      </c>
      <c r="G14" s="62" t="n">
        <f aca="false">O14</f>
        <v>40.7621</v>
      </c>
      <c r="H14" s="62" t="n">
        <f aca="false">T14</f>
        <v>4207.4472</v>
      </c>
      <c r="I14" s="62" t="n">
        <f aca="false">V14</f>
        <v>39.4703</v>
      </c>
      <c r="J14" s="62" t="n">
        <f aca="false">T14</f>
        <v>4207.4472</v>
      </c>
      <c r="K14" s="62" t="n">
        <f aca="false">W14</f>
        <v>40.7621</v>
      </c>
      <c r="L14" s="63" t="n">
        <v>4207.4472</v>
      </c>
      <c r="M14" s="63" t="n">
        <v>36.2577</v>
      </c>
      <c r="N14" s="63" t="n">
        <v>39.4703</v>
      </c>
      <c r="O14" s="63" t="n">
        <v>40.7621</v>
      </c>
      <c r="P14" s="63" t="n">
        <v>41110.45</v>
      </c>
      <c r="Q14" s="63" t="n">
        <v>85.96</v>
      </c>
      <c r="R14" s="64" t="n">
        <f aca="false">P14/3600</f>
        <v>11.4195694444444</v>
      </c>
      <c r="S14" s="61"/>
      <c r="T14" s="42" t="n">
        <v>4207.4472</v>
      </c>
      <c r="U14" s="42" t="n">
        <v>36.2577</v>
      </c>
      <c r="V14" s="42" t="n">
        <v>39.4703</v>
      </c>
      <c r="W14" s="42" t="n">
        <v>40.7621</v>
      </c>
      <c r="X14" s="42" t="n">
        <v>36067.35</v>
      </c>
      <c r="Y14" s="42" t="n">
        <v>98.99</v>
      </c>
      <c r="Z14" s="64" t="n">
        <f aca="false">X14/3600</f>
        <v>10.0187083333333</v>
      </c>
      <c r="AA14" s="61"/>
      <c r="AB14" s="61"/>
      <c r="AC14" s="61"/>
    </row>
    <row r="15" customFormat="false" ht="11.25" hidden="false" customHeight="false" outlineLevel="0" collapsed="false">
      <c r="A15" s="60"/>
      <c r="B15" s="53" t="s">
        <v>42</v>
      </c>
      <c r="C15" s="53" t="n">
        <v>22</v>
      </c>
      <c r="D15" s="66" t="n">
        <f aca="false">L15</f>
        <v>57753.7016</v>
      </c>
      <c r="E15" s="66" t="n">
        <f aca="false">N15</f>
        <v>43.087</v>
      </c>
      <c r="F15" s="66" t="n">
        <f aca="false">L15</f>
        <v>57753.7016</v>
      </c>
      <c r="G15" s="66" t="n">
        <f aca="false">O15</f>
        <v>43.9479</v>
      </c>
      <c r="H15" s="66" t="n">
        <f aca="false">T15</f>
        <v>57753.7016</v>
      </c>
      <c r="I15" s="66" t="n">
        <f aca="false">V15</f>
        <v>43.0859</v>
      </c>
      <c r="J15" s="66" t="n">
        <f aca="false">T15</f>
        <v>57753.7016</v>
      </c>
      <c r="K15" s="66" t="n">
        <f aca="false">W15</f>
        <v>43.9467</v>
      </c>
      <c r="L15" s="65" t="n">
        <v>57753.7016</v>
      </c>
      <c r="M15" s="65" t="n">
        <v>41.4492</v>
      </c>
      <c r="N15" s="65" t="n">
        <v>43.087</v>
      </c>
      <c r="O15" s="65" t="n">
        <v>43.9479</v>
      </c>
      <c r="P15" s="65" t="n">
        <v>46758.06</v>
      </c>
      <c r="Q15" s="56" t="n">
        <v>123.8</v>
      </c>
      <c r="R15" s="67" t="n">
        <f aca="false">P15/3600</f>
        <v>12.98835</v>
      </c>
      <c r="S15" s="68"/>
      <c r="T15" s="42" t="n">
        <v>57753.7016</v>
      </c>
      <c r="U15" s="42" t="n">
        <v>41.4482</v>
      </c>
      <c r="V15" s="42" t="n">
        <v>43.0859</v>
      </c>
      <c r="W15" s="42" t="n">
        <v>43.9467</v>
      </c>
      <c r="X15" s="42" t="n">
        <v>45774.1</v>
      </c>
      <c r="Y15" s="42" t="n">
        <v>146.05</v>
      </c>
      <c r="Z15" s="67" t="n">
        <f aca="false">X15/3600</f>
        <v>12.71502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3</v>
      </c>
      <c r="C16" s="60" t="n">
        <v>27</v>
      </c>
      <c r="D16" s="54" t="n">
        <f aca="false">L16</f>
        <v>31562.5192</v>
      </c>
      <c r="E16" s="54" t="n">
        <f aca="false">N16</f>
        <v>40.5526</v>
      </c>
      <c r="F16" s="54" t="n">
        <f aca="false">L16</f>
        <v>31562.5192</v>
      </c>
      <c r="G16" s="54" t="n">
        <f aca="false">O16</f>
        <v>41.3988</v>
      </c>
      <c r="H16" s="54" t="n">
        <f aca="false">T16</f>
        <v>31562.5192</v>
      </c>
      <c r="I16" s="54" t="n">
        <f aca="false">V16</f>
        <v>40.5526</v>
      </c>
      <c r="J16" s="54" t="n">
        <f aca="false">T16</f>
        <v>31562.5192</v>
      </c>
      <c r="K16" s="54" t="n">
        <f aca="false">W16</f>
        <v>41.3988</v>
      </c>
      <c r="L16" s="55" t="n">
        <v>31562.5192</v>
      </c>
      <c r="M16" s="55" t="n">
        <v>38.2377</v>
      </c>
      <c r="N16" s="55" t="n">
        <v>40.5526</v>
      </c>
      <c r="O16" s="55" t="n">
        <v>41.3988</v>
      </c>
      <c r="P16" s="55" t="n">
        <v>48277.75</v>
      </c>
      <c r="Q16" s="56" t="n">
        <v>152.34</v>
      </c>
      <c r="R16" s="57" t="n">
        <f aca="false">P16/3600</f>
        <v>13.4104861111111</v>
      </c>
      <c r="S16" s="58"/>
      <c r="T16" s="42" t="n">
        <v>31562.5192</v>
      </c>
      <c r="U16" s="42" t="n">
        <v>38.2377</v>
      </c>
      <c r="V16" s="42" t="n">
        <v>40.5526</v>
      </c>
      <c r="W16" s="42" t="n">
        <v>41.3988</v>
      </c>
      <c r="X16" s="42" t="n">
        <v>39002.98</v>
      </c>
      <c r="Y16" s="42" t="n">
        <v>124.28</v>
      </c>
      <c r="Z16" s="57" t="n">
        <f aca="false">X16/3600</f>
        <v>10.8341611111111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16453.4512</v>
      </c>
      <c r="E17" s="54" t="n">
        <f aca="false">N17</f>
        <v>38.5344</v>
      </c>
      <c r="F17" s="54" t="n">
        <f aca="false">L17</f>
        <v>16453.4512</v>
      </c>
      <c r="G17" s="54" t="n">
        <f aca="false">O17</f>
        <v>39.7027</v>
      </c>
      <c r="H17" s="54" t="n">
        <f aca="false">T17</f>
        <v>16453.4512</v>
      </c>
      <c r="I17" s="54" t="n">
        <f aca="false">V17</f>
        <v>38.5344</v>
      </c>
      <c r="J17" s="54" t="n">
        <f aca="false">T17</f>
        <v>16453.4512</v>
      </c>
      <c r="K17" s="54" t="n">
        <f aca="false">W17</f>
        <v>39.7027</v>
      </c>
      <c r="L17" s="55" t="n">
        <v>16453.4512</v>
      </c>
      <c r="M17" s="55" t="n">
        <v>35.2579</v>
      </c>
      <c r="N17" s="55" t="n">
        <v>38.5344</v>
      </c>
      <c r="O17" s="55" t="n">
        <v>39.7027</v>
      </c>
      <c r="P17" s="55" t="n">
        <v>42540.17</v>
      </c>
      <c r="Q17" s="56" t="n">
        <v>101.26</v>
      </c>
      <c r="R17" s="57" t="n">
        <f aca="false">P17/3600</f>
        <v>11.8167138888889</v>
      </c>
      <c r="S17" s="58"/>
      <c r="T17" s="42" t="n">
        <v>16453.4512</v>
      </c>
      <c r="U17" s="42" t="n">
        <v>35.2579</v>
      </c>
      <c r="V17" s="42" t="n">
        <v>38.5344</v>
      </c>
      <c r="W17" s="42" t="n">
        <v>39.7027</v>
      </c>
      <c r="X17" s="42" t="n">
        <v>43263.67</v>
      </c>
      <c r="Y17" s="42" t="n">
        <v>155.12</v>
      </c>
      <c r="Z17" s="57" t="n">
        <f aca="false">X17/3600</f>
        <v>12.0176861111111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8018.3728</v>
      </c>
      <c r="E18" s="62" t="n">
        <f aca="false">N18</f>
        <v>36.8002</v>
      </c>
      <c r="F18" s="62" t="n">
        <f aca="false">L18</f>
        <v>8018.3728</v>
      </c>
      <c r="G18" s="62" t="n">
        <f aca="false">O18</f>
        <v>38.5643</v>
      </c>
      <c r="H18" s="62" t="n">
        <f aca="false">T18</f>
        <v>8018.3728</v>
      </c>
      <c r="I18" s="62" t="n">
        <f aca="false">V18</f>
        <v>36.8002</v>
      </c>
      <c r="J18" s="62" t="n">
        <f aca="false">T18</f>
        <v>8018.3728</v>
      </c>
      <c r="K18" s="62" t="n">
        <f aca="false">W18</f>
        <v>38.5643</v>
      </c>
      <c r="L18" s="63" t="n">
        <v>8018.3728</v>
      </c>
      <c r="M18" s="63" t="n">
        <v>32.515</v>
      </c>
      <c r="N18" s="63" t="n">
        <v>36.8002</v>
      </c>
      <c r="O18" s="63" t="n">
        <v>38.5643</v>
      </c>
      <c r="P18" s="63" t="n">
        <v>42576.18</v>
      </c>
      <c r="Q18" s="63" t="n">
        <v>94.52</v>
      </c>
      <c r="R18" s="64" t="n">
        <f aca="false">P18/3600</f>
        <v>11.8267166666667</v>
      </c>
      <c r="S18" s="61"/>
      <c r="T18" s="42" t="n">
        <v>8018.3728</v>
      </c>
      <c r="U18" s="42" t="n">
        <v>32.515</v>
      </c>
      <c r="V18" s="42" t="n">
        <v>36.8002</v>
      </c>
      <c r="W18" s="42" t="n">
        <v>38.5643</v>
      </c>
      <c r="X18" s="42" t="n">
        <v>42564.62</v>
      </c>
      <c r="Y18" s="42" t="n">
        <v>118.12</v>
      </c>
      <c r="Z18" s="64" t="n">
        <f aca="false">X18/3600</f>
        <v>11.8235055555556</v>
      </c>
      <c r="AA18" s="61"/>
      <c r="AB18" s="61"/>
      <c r="AC18" s="61"/>
    </row>
    <row r="19" customFormat="false" ht="11.25" hidden="false" customHeight="false" outlineLevel="0" collapsed="false">
      <c r="A19" s="60"/>
      <c r="B19" s="53" t="s">
        <v>44</v>
      </c>
      <c r="C19" s="53" t="n">
        <v>22</v>
      </c>
      <c r="D19" s="66" t="n">
        <f aca="false">L19</f>
        <v>114683.7328</v>
      </c>
      <c r="E19" s="66" t="n">
        <f aca="false">N19</f>
        <v>41.6219</v>
      </c>
      <c r="F19" s="66" t="n">
        <f aca="false">L19</f>
        <v>114683.7328</v>
      </c>
      <c r="G19" s="66" t="n">
        <f aca="false">O19</f>
        <v>44.0181</v>
      </c>
      <c r="H19" s="66" t="n">
        <f aca="false">T19</f>
        <v>114683.7328</v>
      </c>
      <c r="I19" s="66" t="n">
        <f aca="false">V19</f>
        <v>41.6219</v>
      </c>
      <c r="J19" s="66" t="n">
        <f aca="false">T19</f>
        <v>114683.7328</v>
      </c>
      <c r="K19" s="66" t="n">
        <f aca="false">W19</f>
        <v>44.0181</v>
      </c>
      <c r="L19" s="65" t="n">
        <v>114683.7328</v>
      </c>
      <c r="M19" s="65" t="n">
        <v>40.4018</v>
      </c>
      <c r="N19" s="65" t="n">
        <v>41.6219</v>
      </c>
      <c r="O19" s="65" t="n">
        <v>44.0181</v>
      </c>
      <c r="P19" s="65" t="n">
        <v>96123.88</v>
      </c>
      <c r="Q19" s="56" t="n">
        <v>246.03</v>
      </c>
      <c r="R19" s="67" t="n">
        <f aca="false">P19/3600</f>
        <v>26.7010777777778</v>
      </c>
      <c r="S19" s="68"/>
      <c r="T19" s="42" t="n">
        <v>114683.7328</v>
      </c>
      <c r="U19" s="42" t="n">
        <v>40.4018</v>
      </c>
      <c r="V19" s="42" t="n">
        <v>41.6219</v>
      </c>
      <c r="W19" s="42" t="n">
        <v>44.0181</v>
      </c>
      <c r="X19" s="42" t="n">
        <v>95802.04</v>
      </c>
      <c r="Y19" s="42" t="n">
        <v>302.15</v>
      </c>
      <c r="Z19" s="67" t="n">
        <f aca="false">X19/3600</f>
        <v>26.6116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5</v>
      </c>
      <c r="C20" s="60" t="n">
        <v>27</v>
      </c>
      <c r="D20" s="54" t="n">
        <f aca="false">L20</f>
        <v>54562.1648</v>
      </c>
      <c r="E20" s="54" t="n">
        <f aca="false">N20</f>
        <v>39.4645</v>
      </c>
      <c r="F20" s="54" t="n">
        <f aca="false">L20</f>
        <v>54562.1648</v>
      </c>
      <c r="G20" s="54" t="n">
        <f aca="false">O20</f>
        <v>41.9194</v>
      </c>
      <c r="H20" s="54" t="n">
        <f aca="false">T20</f>
        <v>54562.1648</v>
      </c>
      <c r="I20" s="54" t="n">
        <f aca="false">V20</f>
        <v>39.4645</v>
      </c>
      <c r="J20" s="54" t="n">
        <f aca="false">T20</f>
        <v>54562.1648</v>
      </c>
      <c r="K20" s="54" t="n">
        <f aca="false">W20</f>
        <v>41.9194</v>
      </c>
      <c r="L20" s="55" t="n">
        <v>54562.1648</v>
      </c>
      <c r="M20" s="55" t="n">
        <v>37.7143</v>
      </c>
      <c r="N20" s="55" t="n">
        <v>39.4645</v>
      </c>
      <c r="O20" s="55" t="n">
        <v>41.9194</v>
      </c>
      <c r="P20" s="55" t="n">
        <v>90874.03</v>
      </c>
      <c r="Q20" s="56" t="n">
        <v>220.56</v>
      </c>
      <c r="R20" s="57" t="n">
        <f aca="false">P20/3600</f>
        <v>25.2427861111111</v>
      </c>
      <c r="S20" s="58"/>
      <c r="T20" s="42" t="n">
        <v>54562.1648</v>
      </c>
      <c r="U20" s="42" t="n">
        <v>37.7143</v>
      </c>
      <c r="V20" s="42" t="n">
        <v>39.4645</v>
      </c>
      <c r="W20" s="42" t="n">
        <v>41.9194</v>
      </c>
      <c r="X20" s="42" t="n">
        <v>81997.9</v>
      </c>
      <c r="Y20" s="42" t="n">
        <v>246.42</v>
      </c>
      <c r="Z20" s="57" t="n">
        <f aca="false">X20/3600</f>
        <v>22.7771944444444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29623.388</v>
      </c>
      <c r="E21" s="54" t="n">
        <f aca="false">N21</f>
        <v>38.2243</v>
      </c>
      <c r="F21" s="54" t="n">
        <f aca="false">L21</f>
        <v>29623.388</v>
      </c>
      <c r="G21" s="54" t="n">
        <f aca="false">O21</f>
        <v>40.0602</v>
      </c>
      <c r="H21" s="54" t="n">
        <f aca="false">T21</f>
        <v>29623.388</v>
      </c>
      <c r="I21" s="54" t="n">
        <f aca="false">V21</f>
        <v>38.2243</v>
      </c>
      <c r="J21" s="54" t="n">
        <f aca="false">T21</f>
        <v>29623.388</v>
      </c>
      <c r="K21" s="54" t="n">
        <f aca="false">W21</f>
        <v>40.0602</v>
      </c>
      <c r="L21" s="55" t="n">
        <v>29623.388</v>
      </c>
      <c r="M21" s="55" t="n">
        <v>35.432</v>
      </c>
      <c r="N21" s="55" t="n">
        <v>38.2243</v>
      </c>
      <c r="O21" s="55" t="n">
        <v>40.0602</v>
      </c>
      <c r="P21" s="55" t="n">
        <v>79969.9</v>
      </c>
      <c r="Q21" s="56" t="n">
        <v>188.04</v>
      </c>
      <c r="R21" s="57" t="n">
        <f aca="false">P21/3600</f>
        <v>22.2138611111111</v>
      </c>
      <c r="S21" s="58"/>
      <c r="T21" s="42" t="n">
        <v>29623.388</v>
      </c>
      <c r="U21" s="42" t="n">
        <v>35.432</v>
      </c>
      <c r="V21" s="42" t="n">
        <v>38.2243</v>
      </c>
      <c r="W21" s="42" t="n">
        <v>40.0602</v>
      </c>
      <c r="X21" s="42" t="n">
        <v>78934.24</v>
      </c>
      <c r="Y21" s="42" t="n">
        <v>239.13</v>
      </c>
      <c r="Z21" s="57" t="n">
        <f aca="false">X21/3600</f>
        <v>21.9261777777778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5890.9736</v>
      </c>
      <c r="E22" s="62" t="n">
        <f aca="false">N22</f>
        <v>36.9464</v>
      </c>
      <c r="F22" s="62" t="n">
        <f aca="false">L22</f>
        <v>15890.9736</v>
      </c>
      <c r="G22" s="62" t="n">
        <f aca="false">O22</f>
        <v>38.1033</v>
      </c>
      <c r="H22" s="62" t="n">
        <f aca="false">T22</f>
        <v>15890.9736</v>
      </c>
      <c r="I22" s="62" t="n">
        <f aca="false">V22</f>
        <v>36.9464</v>
      </c>
      <c r="J22" s="62" t="n">
        <f aca="false">T22</f>
        <v>15890.9736</v>
      </c>
      <c r="K22" s="62" t="n">
        <f aca="false">W22</f>
        <v>38.1033</v>
      </c>
      <c r="L22" s="63" t="n">
        <v>15890.9736</v>
      </c>
      <c r="M22" s="63" t="n">
        <v>33.0146</v>
      </c>
      <c r="N22" s="63" t="n">
        <v>36.9464</v>
      </c>
      <c r="O22" s="63" t="n">
        <v>38.1033</v>
      </c>
      <c r="P22" s="63" t="n">
        <v>86434.72</v>
      </c>
      <c r="Q22" s="63" t="n">
        <v>194.18</v>
      </c>
      <c r="R22" s="64" t="n">
        <f aca="false">P22/3600</f>
        <v>24.0096444444444</v>
      </c>
      <c r="S22" s="61"/>
      <c r="T22" s="42" t="n">
        <v>15890.9736</v>
      </c>
      <c r="U22" s="42" t="n">
        <v>33.0146</v>
      </c>
      <c r="V22" s="42" t="n">
        <v>36.9464</v>
      </c>
      <c r="W22" s="42" t="n">
        <v>38.1033</v>
      </c>
      <c r="X22" s="42" t="n">
        <v>77187.05</v>
      </c>
      <c r="Y22" s="42" t="n">
        <v>220.88</v>
      </c>
      <c r="Z22" s="64" t="n">
        <f aca="false">X22/3600</f>
        <v>21.4408472222222</v>
      </c>
      <c r="AA22" s="61"/>
      <c r="AB22" s="61"/>
      <c r="AC22" s="61"/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9" t="n">
        <f aca="false">L23</f>
        <v>74169.0912</v>
      </c>
      <c r="E23" s="69" t="n">
        <f aca="false">N23</f>
        <v>44.4059</v>
      </c>
      <c r="F23" s="69" t="n">
        <f aca="false">L23</f>
        <v>74169.0912</v>
      </c>
      <c r="G23" s="69" t="n">
        <f aca="false">O23</f>
        <v>45.8992</v>
      </c>
      <c r="H23" s="69" t="n">
        <f aca="false">T23</f>
        <v>74169.0912</v>
      </c>
      <c r="I23" s="69" t="n">
        <f aca="false">V23</f>
        <v>44.4058</v>
      </c>
      <c r="J23" s="69" t="n">
        <f aca="false">T23</f>
        <v>74169.0912</v>
      </c>
      <c r="K23" s="69" t="n">
        <f aca="false">W23</f>
        <v>45.8991</v>
      </c>
      <c r="L23" s="65" t="n">
        <v>74169.0912</v>
      </c>
      <c r="M23" s="65" t="n">
        <v>40.9155</v>
      </c>
      <c r="N23" s="65" t="n">
        <v>44.4059</v>
      </c>
      <c r="O23" s="65" t="n">
        <v>45.8992</v>
      </c>
      <c r="P23" s="65" t="n">
        <v>95876.41</v>
      </c>
      <c r="Q23" s="56" t="n">
        <v>230.44</v>
      </c>
      <c r="R23" s="67" t="n">
        <f aca="false">P23/3600</f>
        <v>26.6323361111111</v>
      </c>
      <c r="S23" s="68"/>
      <c r="T23" s="42" t="n">
        <v>74169.0912</v>
      </c>
      <c r="U23" s="42" t="n">
        <v>40.9154</v>
      </c>
      <c r="V23" s="42" t="n">
        <v>44.4058</v>
      </c>
      <c r="W23" s="42" t="n">
        <v>45.8991</v>
      </c>
      <c r="X23" s="42" t="n">
        <v>102921.74</v>
      </c>
      <c r="Y23" s="42" t="n">
        <v>367.28</v>
      </c>
      <c r="Z23" s="67" t="n">
        <f aca="false">X23/3600</f>
        <v>28.5893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7</v>
      </c>
      <c r="C24" s="60" t="n">
        <v>27</v>
      </c>
      <c r="D24" s="70" t="n">
        <f aca="false">L24</f>
        <v>32233.052</v>
      </c>
      <c r="E24" s="70" t="n">
        <f aca="false">N24</f>
        <v>42.8402</v>
      </c>
      <c r="F24" s="70" t="n">
        <f aca="false">L24</f>
        <v>32233.052</v>
      </c>
      <c r="G24" s="70" t="n">
        <f aca="false">O24</f>
        <v>43.7044</v>
      </c>
      <c r="H24" s="70" t="n">
        <f aca="false">T24</f>
        <v>32233.052</v>
      </c>
      <c r="I24" s="70" t="n">
        <f aca="false">V24</f>
        <v>42.8402</v>
      </c>
      <c r="J24" s="70" t="n">
        <f aca="false">T24</f>
        <v>32233.052</v>
      </c>
      <c r="K24" s="70" t="n">
        <f aca="false">W24</f>
        <v>43.7044</v>
      </c>
      <c r="L24" s="55" t="n">
        <v>32233.052</v>
      </c>
      <c r="M24" s="55" t="n">
        <v>38.532</v>
      </c>
      <c r="N24" s="55" t="n">
        <v>42.8402</v>
      </c>
      <c r="O24" s="55" t="n">
        <v>43.7044</v>
      </c>
      <c r="P24" s="55" t="n">
        <v>91271.02</v>
      </c>
      <c r="Q24" s="56" t="n">
        <v>200.36</v>
      </c>
      <c r="R24" s="57" t="n">
        <f aca="false">P24/3600</f>
        <v>25.3530611111111</v>
      </c>
      <c r="S24" s="58"/>
      <c r="T24" s="42" t="n">
        <v>32233.052</v>
      </c>
      <c r="U24" s="42" t="n">
        <v>38.532</v>
      </c>
      <c r="V24" s="42" t="n">
        <v>42.8402</v>
      </c>
      <c r="W24" s="42" t="n">
        <v>43.7044</v>
      </c>
      <c r="X24" s="42" t="n">
        <v>90799.39</v>
      </c>
      <c r="Y24" s="42" t="n">
        <v>258.75</v>
      </c>
      <c r="Z24" s="57" t="n">
        <f aca="false">X24/3600</f>
        <v>25.2220527777778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70" t="n">
        <f aca="false">L25</f>
        <v>17263.1352</v>
      </c>
      <c r="E25" s="70" t="n">
        <f aca="false">N25</f>
        <v>41.3599</v>
      </c>
      <c r="F25" s="70" t="n">
        <f aca="false">L25</f>
        <v>17263.1352</v>
      </c>
      <c r="G25" s="70" t="n">
        <f aca="false">O25</f>
        <v>41.6764</v>
      </c>
      <c r="H25" s="70" t="n">
        <f aca="false">T25</f>
        <v>17263.1352</v>
      </c>
      <c r="I25" s="70" t="n">
        <f aca="false">V25</f>
        <v>41.3599</v>
      </c>
      <c r="J25" s="70" t="n">
        <f aca="false">T25</f>
        <v>17263.1352</v>
      </c>
      <c r="K25" s="70" t="n">
        <f aca="false">W25</f>
        <v>41.6764</v>
      </c>
      <c r="L25" s="55" t="n">
        <v>17263.1352</v>
      </c>
      <c r="M25" s="55" t="n">
        <v>36.7728</v>
      </c>
      <c r="N25" s="55" t="n">
        <v>41.3599</v>
      </c>
      <c r="O25" s="55" t="n">
        <v>41.6764</v>
      </c>
      <c r="P25" s="55" t="n">
        <v>88128.17</v>
      </c>
      <c r="Q25" s="56" t="n">
        <v>192.85</v>
      </c>
      <c r="R25" s="57" t="n">
        <f aca="false">P25/3600</f>
        <v>24.4800472222222</v>
      </c>
      <c r="S25" s="58"/>
      <c r="T25" s="42" t="n">
        <v>17263.1352</v>
      </c>
      <c r="U25" s="42" t="n">
        <v>36.7728</v>
      </c>
      <c r="V25" s="42" t="n">
        <v>41.3599</v>
      </c>
      <c r="W25" s="42" t="n">
        <v>41.6764</v>
      </c>
      <c r="X25" s="42" t="n">
        <v>87266.02</v>
      </c>
      <c r="Y25" s="42" t="n">
        <v>247</v>
      </c>
      <c r="Z25" s="57" t="n">
        <f aca="false">X25/3600</f>
        <v>24.2405611111111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71" t="n">
        <f aca="false">L26</f>
        <v>9803.6368</v>
      </c>
      <c r="E26" s="71" t="n">
        <f aca="false">N26</f>
        <v>39.742</v>
      </c>
      <c r="F26" s="71" t="n">
        <f aca="false">L26</f>
        <v>9803.6368</v>
      </c>
      <c r="G26" s="71" t="n">
        <f aca="false">O26</f>
        <v>39.5332</v>
      </c>
      <c r="H26" s="71" t="n">
        <f aca="false">T26</f>
        <v>9803.6368</v>
      </c>
      <c r="I26" s="71" t="n">
        <f aca="false">V26</f>
        <v>39.742</v>
      </c>
      <c r="J26" s="71" t="n">
        <f aca="false">T26</f>
        <v>9803.6368</v>
      </c>
      <c r="K26" s="71" t="n">
        <f aca="false">W26</f>
        <v>39.5332</v>
      </c>
      <c r="L26" s="63" t="n">
        <v>9803.6368</v>
      </c>
      <c r="M26" s="63" t="n">
        <v>34.8007</v>
      </c>
      <c r="N26" s="63" t="n">
        <v>39.742</v>
      </c>
      <c r="O26" s="63" t="n">
        <v>39.5332</v>
      </c>
      <c r="P26" s="63" t="n">
        <v>84952.86</v>
      </c>
      <c r="Q26" s="63" t="n">
        <v>182.1</v>
      </c>
      <c r="R26" s="64" t="n">
        <f aca="false">P26/3600</f>
        <v>23.5980166666667</v>
      </c>
      <c r="S26" s="61"/>
      <c r="T26" s="42" t="n">
        <v>9803.6368</v>
      </c>
      <c r="U26" s="42" t="n">
        <v>34.8007</v>
      </c>
      <c r="V26" s="42" t="n">
        <v>39.742</v>
      </c>
      <c r="W26" s="42" t="n">
        <v>39.5332</v>
      </c>
      <c r="X26" s="42" t="n">
        <v>90496.01</v>
      </c>
      <c r="Y26" s="42" t="n">
        <v>309.16</v>
      </c>
      <c r="Z26" s="64" t="n">
        <f aca="false">X26/3600</f>
        <v>25.1377805555556</v>
      </c>
      <c r="AA26" s="61"/>
      <c r="AB26" s="61"/>
      <c r="AC26" s="61"/>
    </row>
    <row r="27" customFormat="false" ht="11.25" hidden="false" customHeight="false" outlineLevel="0" collapsed="false">
      <c r="A27" s="60"/>
      <c r="B27" s="53" t="s">
        <v>48</v>
      </c>
      <c r="C27" s="53" t="n">
        <v>22</v>
      </c>
      <c r="D27" s="69" t="n">
        <f aca="false">L27</f>
        <v>189331.1552</v>
      </c>
      <c r="E27" s="69" t="n">
        <f aca="false">N27</f>
        <v>42.7678</v>
      </c>
      <c r="F27" s="69" t="n">
        <f aca="false">L27</f>
        <v>189331.1552</v>
      </c>
      <c r="G27" s="69" t="n">
        <f aca="false">O27</f>
        <v>44.4748</v>
      </c>
      <c r="H27" s="69" t="n">
        <f aca="false">T27</f>
        <v>189331.1552</v>
      </c>
      <c r="I27" s="69" t="n">
        <f aca="false">V27</f>
        <v>42.5863</v>
      </c>
      <c r="J27" s="69" t="n">
        <f aca="false">T27</f>
        <v>189331.1552</v>
      </c>
      <c r="K27" s="69" t="n">
        <f aca="false">W27</f>
        <v>44.2758</v>
      </c>
      <c r="L27" s="65" t="n">
        <v>189331.1552</v>
      </c>
      <c r="M27" s="65" t="n">
        <v>41.4094</v>
      </c>
      <c r="N27" s="65" t="n">
        <v>42.7678</v>
      </c>
      <c r="O27" s="65" t="n">
        <v>44.4748</v>
      </c>
      <c r="P27" s="65" t="n">
        <v>119816.12</v>
      </c>
      <c r="Q27" s="56" t="n">
        <v>297.7</v>
      </c>
      <c r="R27" s="67" t="n">
        <f aca="false">P27/3600</f>
        <v>33.2822555555556</v>
      </c>
      <c r="S27" s="68"/>
      <c r="T27" s="42" t="n">
        <v>189331.1552</v>
      </c>
      <c r="U27" s="42" t="n">
        <v>41.1996</v>
      </c>
      <c r="V27" s="42" t="n">
        <v>42.5863</v>
      </c>
      <c r="W27" s="42" t="n">
        <v>44.2758</v>
      </c>
      <c r="X27" s="42" t="n">
        <v>120363.99</v>
      </c>
      <c r="Y27" s="42" t="n">
        <v>385.24</v>
      </c>
      <c r="Z27" s="67" t="n">
        <f aca="false">X27/3600</f>
        <v>33.434441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9</v>
      </c>
      <c r="C28" s="60" t="n">
        <v>27</v>
      </c>
      <c r="D28" s="70" t="n">
        <f aca="false">L28</f>
        <v>86706.0872</v>
      </c>
      <c r="E28" s="70" t="n">
        <f aca="false">N28</f>
        <v>40.8542</v>
      </c>
      <c r="F28" s="70" t="n">
        <f aca="false">L28</f>
        <v>86706.0872</v>
      </c>
      <c r="G28" s="70" t="n">
        <f aca="false">O28</f>
        <v>42.9882</v>
      </c>
      <c r="H28" s="70" t="n">
        <f aca="false">T28</f>
        <v>86706.0872</v>
      </c>
      <c r="I28" s="70" t="n">
        <f aca="false">V28</f>
        <v>40.8479</v>
      </c>
      <c r="J28" s="70" t="n">
        <f aca="false">T28</f>
        <v>86706.0872</v>
      </c>
      <c r="K28" s="70" t="n">
        <f aca="false">W28</f>
        <v>42.9817</v>
      </c>
      <c r="L28" s="55" t="n">
        <v>86706.0872</v>
      </c>
      <c r="M28" s="55" t="n">
        <v>36.7785</v>
      </c>
      <c r="N28" s="55" t="n">
        <v>40.8542</v>
      </c>
      <c r="O28" s="55" t="n">
        <v>42.9882</v>
      </c>
      <c r="P28" s="55" t="n">
        <v>118923.54</v>
      </c>
      <c r="Q28" s="56" t="n">
        <v>328.74</v>
      </c>
      <c r="R28" s="57" t="n">
        <f aca="false">P28/3600</f>
        <v>33.0343166666667</v>
      </c>
      <c r="S28" s="58"/>
      <c r="T28" s="42" t="n">
        <v>86706.0872</v>
      </c>
      <c r="U28" s="42" t="n">
        <v>36.7745</v>
      </c>
      <c r="V28" s="42" t="n">
        <v>40.8479</v>
      </c>
      <c r="W28" s="42" t="n">
        <v>42.9817</v>
      </c>
      <c r="X28" s="42" t="n">
        <v>113112.47</v>
      </c>
      <c r="Y28" s="42" t="n">
        <v>339.79</v>
      </c>
      <c r="Z28" s="57" t="n">
        <f aca="false">X28/3600</f>
        <v>31.4201305555556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70" t="n">
        <f aca="false">L29</f>
        <v>45886.8136</v>
      </c>
      <c r="E29" s="70" t="n">
        <f aca="false">N29</f>
        <v>39.3234</v>
      </c>
      <c r="F29" s="70" t="n">
        <f aca="false">L29</f>
        <v>45886.8136</v>
      </c>
      <c r="G29" s="70" t="n">
        <f aca="false">O29</f>
        <v>41.7162</v>
      </c>
      <c r="H29" s="70" t="n">
        <f aca="false">T29</f>
        <v>45886.8136</v>
      </c>
      <c r="I29" s="70" t="n">
        <f aca="false">V29</f>
        <v>39.3233</v>
      </c>
      <c r="J29" s="70" t="n">
        <f aca="false">T29</f>
        <v>45886.8136</v>
      </c>
      <c r="K29" s="70" t="n">
        <f aca="false">W29</f>
        <v>41.7161</v>
      </c>
      <c r="L29" s="55" t="n">
        <v>45886.8136</v>
      </c>
      <c r="M29" s="55" t="n">
        <v>34.2164</v>
      </c>
      <c r="N29" s="55" t="n">
        <v>39.3234</v>
      </c>
      <c r="O29" s="55" t="n">
        <v>41.7162</v>
      </c>
      <c r="P29" s="55" t="n">
        <v>107989.01</v>
      </c>
      <c r="Q29" s="56" t="n">
        <v>255.34</v>
      </c>
      <c r="R29" s="57" t="n">
        <f aca="false">P29/3600</f>
        <v>29.9969472222222</v>
      </c>
      <c r="S29" s="58"/>
      <c r="T29" s="42" t="n">
        <v>45886.8136</v>
      </c>
      <c r="U29" s="42" t="n">
        <v>34.2163</v>
      </c>
      <c r="V29" s="42" t="n">
        <v>39.3233</v>
      </c>
      <c r="W29" s="42" t="n">
        <v>41.7161</v>
      </c>
      <c r="X29" s="42" t="n">
        <v>106662.07</v>
      </c>
      <c r="Y29" s="42" t="n">
        <v>313.79</v>
      </c>
      <c r="Z29" s="57" t="n">
        <f aca="false">X29/3600</f>
        <v>29.6283527777778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24843.8616</v>
      </c>
      <c r="E30" s="71" t="n">
        <f aca="false">N30</f>
        <v>37.9708</v>
      </c>
      <c r="F30" s="71" t="n">
        <f aca="false">L30</f>
        <v>24843.8616</v>
      </c>
      <c r="G30" s="71" t="n">
        <f aca="false">O30</f>
        <v>40.5294</v>
      </c>
      <c r="H30" s="71" t="n">
        <f aca="false">T30</f>
        <v>24843.8616</v>
      </c>
      <c r="I30" s="71" t="n">
        <f aca="false">V30</f>
        <v>37.9708</v>
      </c>
      <c r="J30" s="71" t="n">
        <f aca="false">T30</f>
        <v>24843.8616</v>
      </c>
      <c r="K30" s="71" t="n">
        <f aca="false">W30</f>
        <v>40.5294</v>
      </c>
      <c r="L30" s="63" t="n">
        <v>24843.8616</v>
      </c>
      <c r="M30" s="63" t="n">
        <v>31.7268</v>
      </c>
      <c r="N30" s="63" t="n">
        <v>37.9708</v>
      </c>
      <c r="O30" s="63" t="n">
        <v>40.5294</v>
      </c>
      <c r="P30" s="63" t="n">
        <v>106621.99</v>
      </c>
      <c r="Q30" s="63" t="n">
        <v>257.97</v>
      </c>
      <c r="R30" s="64" t="n">
        <f aca="false">P30/3600</f>
        <v>29.6172194444444</v>
      </c>
      <c r="S30" s="61"/>
      <c r="T30" s="42" t="n">
        <v>24843.8616</v>
      </c>
      <c r="U30" s="42" t="n">
        <v>31.7268</v>
      </c>
      <c r="V30" s="42" t="n">
        <v>37.9708</v>
      </c>
      <c r="W30" s="42" t="n">
        <v>40.5294</v>
      </c>
      <c r="X30" s="42" t="n">
        <v>103042.16</v>
      </c>
      <c r="Y30" s="42" t="n">
        <v>297.71</v>
      </c>
      <c r="Z30" s="64" t="n">
        <f aca="false">X30/3600</f>
        <v>28.6228222222222</v>
      </c>
      <c r="AA30" s="61"/>
      <c r="AB30" s="61"/>
      <c r="AC30" s="61"/>
    </row>
    <row r="31" customFormat="false" ht="11.25" hidden="false" customHeight="false" outlineLevel="0" collapsed="false">
      <c r="A31" s="53" t="s">
        <v>8</v>
      </c>
      <c r="B31" s="53" t="s">
        <v>50</v>
      </c>
      <c r="C31" s="53" t="n">
        <v>22</v>
      </c>
      <c r="D31" s="69" t="n">
        <f aca="false">L31</f>
        <v>22818.8496</v>
      </c>
      <c r="E31" s="69" t="n">
        <f aca="false">N31</f>
        <v>43.7321</v>
      </c>
      <c r="F31" s="69" t="n">
        <f aca="false">L31</f>
        <v>22818.8496</v>
      </c>
      <c r="G31" s="69" t="n">
        <f aca="false">O31</f>
        <v>44.2144</v>
      </c>
      <c r="H31" s="69" t="n">
        <f aca="false">T31</f>
        <v>22818.8496</v>
      </c>
      <c r="I31" s="69" t="n">
        <f aca="false">V31</f>
        <v>43.3995</v>
      </c>
      <c r="J31" s="69" t="n">
        <f aca="false">T31</f>
        <v>22818.8496</v>
      </c>
      <c r="K31" s="69" t="n">
        <f aca="false">W31</f>
        <v>43.8363</v>
      </c>
      <c r="L31" s="65" t="n">
        <v>22818.8496</v>
      </c>
      <c r="M31" s="65" t="n">
        <v>41.4672</v>
      </c>
      <c r="N31" s="65" t="n">
        <v>43.7321</v>
      </c>
      <c r="O31" s="65" t="n">
        <v>44.2144</v>
      </c>
      <c r="P31" s="65" t="n">
        <v>18489.98</v>
      </c>
      <c r="Q31" s="56" t="n">
        <v>59.48</v>
      </c>
      <c r="R31" s="67" t="n">
        <f aca="false">P31/3600</f>
        <v>5.13610555555556</v>
      </c>
      <c r="S31" s="68"/>
      <c r="T31" s="42" t="n">
        <v>22818.8496</v>
      </c>
      <c r="U31" s="42" t="n">
        <v>41.2197</v>
      </c>
      <c r="V31" s="42" t="n">
        <v>43.3995</v>
      </c>
      <c r="W31" s="42" t="n">
        <v>43.8363</v>
      </c>
      <c r="X31" s="42" t="n">
        <v>18795.08</v>
      </c>
      <c r="Y31" s="42" t="n">
        <v>89.5</v>
      </c>
      <c r="Z31" s="67" t="n">
        <f aca="false">X31/3600</f>
        <v>5.220855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1</v>
      </c>
      <c r="B32" s="60" t="s">
        <v>52</v>
      </c>
      <c r="C32" s="60" t="n">
        <v>27</v>
      </c>
      <c r="D32" s="70" t="n">
        <f aca="false">L32</f>
        <v>12518.2472</v>
      </c>
      <c r="E32" s="70" t="n">
        <f aca="false">N32</f>
        <v>40.8882</v>
      </c>
      <c r="F32" s="70" t="n">
        <f aca="false">L32</f>
        <v>12518.2472</v>
      </c>
      <c r="G32" s="70" t="n">
        <f aca="false">O32</f>
        <v>40.9749</v>
      </c>
      <c r="H32" s="70" t="n">
        <f aca="false">T32</f>
        <v>12518.2472</v>
      </c>
      <c r="I32" s="70" t="n">
        <f aca="false">V32</f>
        <v>40.8494</v>
      </c>
      <c r="J32" s="70" t="n">
        <f aca="false">T32</f>
        <v>12518.2472</v>
      </c>
      <c r="K32" s="70" t="n">
        <f aca="false">W32</f>
        <v>40.9332</v>
      </c>
      <c r="L32" s="55" t="n">
        <v>12518.2472</v>
      </c>
      <c r="M32" s="55" t="n">
        <v>38.0043</v>
      </c>
      <c r="N32" s="55" t="n">
        <v>40.8882</v>
      </c>
      <c r="O32" s="55" t="n">
        <v>40.9749</v>
      </c>
      <c r="P32" s="55" t="n">
        <v>17443.71</v>
      </c>
      <c r="Q32" s="56" t="n">
        <v>55.43</v>
      </c>
      <c r="R32" s="57" t="n">
        <f aca="false">P32/3600</f>
        <v>4.845475</v>
      </c>
      <c r="S32" s="58"/>
      <c r="T32" s="42" t="n">
        <v>12518.2472</v>
      </c>
      <c r="U32" s="42" t="n">
        <v>37.9773</v>
      </c>
      <c r="V32" s="42" t="n">
        <v>40.8494</v>
      </c>
      <c r="W32" s="42" t="n">
        <v>40.9332</v>
      </c>
      <c r="X32" s="42" t="n">
        <v>17787.86</v>
      </c>
      <c r="Y32" s="42" t="n">
        <v>82.19</v>
      </c>
      <c r="Z32" s="57" t="n">
        <f aca="false">X32/3600</f>
        <v>4.94107222222222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6758.0024</v>
      </c>
      <c r="E33" s="70" t="n">
        <f aca="false">N33</f>
        <v>38.4961</v>
      </c>
      <c r="F33" s="70" t="n">
        <f aca="false">L33</f>
        <v>6758.0024</v>
      </c>
      <c r="G33" s="70" t="n">
        <f aca="false">O33</f>
        <v>38.3244</v>
      </c>
      <c r="H33" s="70" t="n">
        <f aca="false">T33</f>
        <v>6758.0024</v>
      </c>
      <c r="I33" s="70" t="n">
        <f aca="false">V33</f>
        <v>38.4949</v>
      </c>
      <c r="J33" s="70" t="n">
        <f aca="false">T33</f>
        <v>6758.0024</v>
      </c>
      <c r="K33" s="70" t="n">
        <f aca="false">W33</f>
        <v>38.3234</v>
      </c>
      <c r="L33" s="55" t="n">
        <v>6758.0024</v>
      </c>
      <c r="M33" s="55" t="n">
        <v>35.1158</v>
      </c>
      <c r="N33" s="55" t="n">
        <v>38.4961</v>
      </c>
      <c r="O33" s="55" t="n">
        <v>38.3244</v>
      </c>
      <c r="P33" s="55" t="n">
        <v>17252.78</v>
      </c>
      <c r="Q33" s="56" t="n">
        <v>47.37</v>
      </c>
      <c r="R33" s="57" t="n">
        <f aca="false">P33/3600</f>
        <v>4.79243888888889</v>
      </c>
      <c r="S33" s="58"/>
      <c r="T33" s="42" t="n">
        <v>6758.0024</v>
      </c>
      <c r="U33" s="42" t="n">
        <v>35.1152</v>
      </c>
      <c r="V33" s="42" t="n">
        <v>38.4949</v>
      </c>
      <c r="W33" s="42" t="n">
        <v>38.3234</v>
      </c>
      <c r="X33" s="42" t="n">
        <v>17837.83</v>
      </c>
      <c r="Y33" s="42" t="n">
        <v>83.98</v>
      </c>
      <c r="Z33" s="57" t="n">
        <f aca="false">X33/3600</f>
        <v>4.95495277777778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3643.656</v>
      </c>
      <c r="E34" s="71" t="n">
        <f aca="false">N34</f>
        <v>36.0752</v>
      </c>
      <c r="F34" s="71" t="n">
        <f aca="false">L34</f>
        <v>3643.656</v>
      </c>
      <c r="G34" s="71" t="n">
        <f aca="false">O34</f>
        <v>35.6719</v>
      </c>
      <c r="H34" s="71" t="n">
        <f aca="false">T34</f>
        <v>3643.656</v>
      </c>
      <c r="I34" s="71" t="n">
        <f aca="false">V34</f>
        <v>36.0752</v>
      </c>
      <c r="J34" s="71" t="n">
        <f aca="false">T34</f>
        <v>3643.656</v>
      </c>
      <c r="K34" s="71" t="n">
        <f aca="false">W34</f>
        <v>35.6719</v>
      </c>
      <c r="L34" s="63" t="n">
        <v>3643.656</v>
      </c>
      <c r="M34" s="63" t="n">
        <v>32.5212</v>
      </c>
      <c r="N34" s="63" t="n">
        <v>36.0752</v>
      </c>
      <c r="O34" s="63" t="n">
        <v>35.6719</v>
      </c>
      <c r="P34" s="63" t="n">
        <v>16620.94</v>
      </c>
      <c r="Q34" s="63" t="n">
        <v>44.05</v>
      </c>
      <c r="R34" s="64" t="n">
        <f aca="false">P34/3600</f>
        <v>4.61692777777778</v>
      </c>
      <c r="S34" s="61"/>
      <c r="T34" s="42" t="n">
        <v>3643.656</v>
      </c>
      <c r="U34" s="42" t="n">
        <v>32.5212</v>
      </c>
      <c r="V34" s="42" t="n">
        <v>36.0752</v>
      </c>
      <c r="W34" s="42" t="n">
        <v>35.6719</v>
      </c>
      <c r="X34" s="42" t="n">
        <v>16332.22</v>
      </c>
      <c r="Y34" s="42" t="n">
        <v>69.6</v>
      </c>
      <c r="Z34" s="64" t="n">
        <f aca="false">X34/3600</f>
        <v>4.53672777777778</v>
      </c>
      <c r="AA34" s="61"/>
      <c r="AB34" s="61"/>
      <c r="AC34" s="61"/>
    </row>
    <row r="35" customFormat="false" ht="11.25" hidden="false" customHeight="false" outlineLevel="0" collapsed="false">
      <c r="A35" s="60"/>
      <c r="B35" s="53" t="s">
        <v>53</v>
      </c>
      <c r="C35" s="53" t="n">
        <v>22</v>
      </c>
      <c r="D35" s="69" t="n">
        <f aca="false">L35</f>
        <v>26160.1392</v>
      </c>
      <c r="E35" s="69" t="n">
        <f aca="false">N35</f>
        <v>43.9884</v>
      </c>
      <c r="F35" s="69" t="n">
        <f aca="false">L35</f>
        <v>26160.1392</v>
      </c>
      <c r="G35" s="69" t="n">
        <f aca="false">O35</f>
        <v>45.2985</v>
      </c>
      <c r="H35" s="69" t="n">
        <f aca="false">T35</f>
        <v>26160.1392</v>
      </c>
      <c r="I35" s="69" t="n">
        <f aca="false">V35</f>
        <v>43.9263</v>
      </c>
      <c r="J35" s="69" t="n">
        <f aca="false">T35</f>
        <v>26160.1392</v>
      </c>
      <c r="K35" s="69" t="n">
        <f aca="false">W35</f>
        <v>45.2213</v>
      </c>
      <c r="L35" s="65" t="n">
        <v>26160.1392</v>
      </c>
      <c r="M35" s="65" t="n">
        <v>41.7653</v>
      </c>
      <c r="N35" s="65" t="n">
        <v>43.9884</v>
      </c>
      <c r="O35" s="65" t="n">
        <v>45.2985</v>
      </c>
      <c r="P35" s="65" t="n">
        <v>22164.89</v>
      </c>
      <c r="Q35" s="56" t="n">
        <v>67</v>
      </c>
      <c r="R35" s="67" t="n">
        <f aca="false">P35/3600</f>
        <v>6.15691388888889</v>
      </c>
      <c r="S35" s="68"/>
      <c r="T35" s="42" t="n">
        <v>26160.1392</v>
      </c>
      <c r="U35" s="42" t="n">
        <v>41.7077</v>
      </c>
      <c r="V35" s="42" t="n">
        <v>43.9263</v>
      </c>
      <c r="W35" s="42" t="n">
        <v>45.2213</v>
      </c>
      <c r="X35" s="42" t="n">
        <v>23455.01</v>
      </c>
      <c r="Y35" s="42" t="n">
        <v>105.8</v>
      </c>
      <c r="Z35" s="67" t="n">
        <f aca="false">X35/3600</f>
        <v>6.51528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4</v>
      </c>
      <c r="C36" s="60" t="n">
        <v>27</v>
      </c>
      <c r="D36" s="70" t="n">
        <f aca="false">L36</f>
        <v>15671.2368</v>
      </c>
      <c r="E36" s="70" t="n">
        <f aca="false">N36</f>
        <v>41.618</v>
      </c>
      <c r="F36" s="70" t="n">
        <f aca="false">L36</f>
        <v>15671.2368</v>
      </c>
      <c r="G36" s="70" t="n">
        <f aca="false">O36</f>
        <v>42.719</v>
      </c>
      <c r="H36" s="70" t="n">
        <f aca="false">T36</f>
        <v>15671.2368</v>
      </c>
      <c r="I36" s="70" t="n">
        <f aca="false">V36</f>
        <v>41.6032</v>
      </c>
      <c r="J36" s="70" t="n">
        <f aca="false">T36</f>
        <v>15671.2368</v>
      </c>
      <c r="K36" s="70" t="n">
        <f aca="false">W36</f>
        <v>42.7011</v>
      </c>
      <c r="L36" s="55" t="n">
        <v>15671.2368</v>
      </c>
      <c r="M36" s="55" t="n">
        <v>38.7343</v>
      </c>
      <c r="N36" s="55" t="n">
        <v>41.618</v>
      </c>
      <c r="O36" s="55" t="n">
        <v>42.719</v>
      </c>
      <c r="P36" s="55" t="n">
        <v>20775.32</v>
      </c>
      <c r="Q36" s="56" t="n">
        <v>59.94</v>
      </c>
      <c r="R36" s="57" t="n">
        <f aca="false">P36/3600</f>
        <v>5.77092222222222</v>
      </c>
      <c r="S36" s="58"/>
      <c r="T36" s="42" t="n">
        <v>15671.2368</v>
      </c>
      <c r="U36" s="42" t="n">
        <v>38.7225</v>
      </c>
      <c r="V36" s="42" t="n">
        <v>41.6032</v>
      </c>
      <c r="W36" s="42" t="n">
        <v>42.7011</v>
      </c>
      <c r="X36" s="42" t="n">
        <v>21115.26</v>
      </c>
      <c r="Y36" s="42" t="n">
        <v>91.55</v>
      </c>
      <c r="Z36" s="57" t="n">
        <f aca="false">X36/3600</f>
        <v>5.86535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9297.6808</v>
      </c>
      <c r="E37" s="70" t="n">
        <f aca="false">N37</f>
        <v>39.5873</v>
      </c>
      <c r="F37" s="70" t="n">
        <f aca="false">L37</f>
        <v>9297.6808</v>
      </c>
      <c r="G37" s="70" t="n">
        <f aca="false">O37</f>
        <v>40.512</v>
      </c>
      <c r="H37" s="70" t="n">
        <f aca="false">T37</f>
        <v>9297.6808</v>
      </c>
      <c r="I37" s="70" t="n">
        <f aca="false">V37</f>
        <v>39.586</v>
      </c>
      <c r="J37" s="70" t="n">
        <f aca="false">T37</f>
        <v>9297.6808</v>
      </c>
      <c r="K37" s="70" t="n">
        <f aca="false">W37</f>
        <v>40.5105</v>
      </c>
      <c r="L37" s="55" t="n">
        <v>9297.6808</v>
      </c>
      <c r="M37" s="55" t="n">
        <v>35.6993</v>
      </c>
      <c r="N37" s="55" t="n">
        <v>39.5873</v>
      </c>
      <c r="O37" s="55" t="n">
        <v>40.512</v>
      </c>
      <c r="P37" s="55" t="n">
        <v>20335.05</v>
      </c>
      <c r="Q37" s="56" t="n">
        <v>59.33</v>
      </c>
      <c r="R37" s="57" t="n">
        <f aca="false">P37/3600</f>
        <v>5.648625</v>
      </c>
      <c r="S37" s="58"/>
      <c r="T37" s="42" t="n">
        <v>9297.6808</v>
      </c>
      <c r="U37" s="42" t="n">
        <v>35.6985</v>
      </c>
      <c r="V37" s="42" t="n">
        <v>39.586</v>
      </c>
      <c r="W37" s="42" t="n">
        <v>40.5105</v>
      </c>
      <c r="X37" s="42" t="n">
        <v>22209.6</v>
      </c>
      <c r="Y37" s="42" t="n">
        <v>107.56</v>
      </c>
      <c r="Z37" s="57" t="n">
        <f aca="false">X37/3600</f>
        <v>6.16933333333333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71" t="n">
        <f aca="false">L38</f>
        <v>5297.336</v>
      </c>
      <c r="E38" s="71" t="n">
        <f aca="false">N38</f>
        <v>37.5544</v>
      </c>
      <c r="F38" s="71" t="n">
        <f aca="false">L38</f>
        <v>5297.336</v>
      </c>
      <c r="G38" s="71" t="n">
        <f aca="false">O38</f>
        <v>38.3877</v>
      </c>
      <c r="H38" s="71" t="n">
        <f aca="false">T38</f>
        <v>5297.336</v>
      </c>
      <c r="I38" s="71" t="n">
        <f aca="false">V38</f>
        <v>37.5544</v>
      </c>
      <c r="J38" s="71" t="n">
        <f aca="false">T38</f>
        <v>5297.336</v>
      </c>
      <c r="K38" s="71" t="n">
        <f aca="false">W38</f>
        <v>38.3877</v>
      </c>
      <c r="L38" s="63" t="n">
        <v>5297.336</v>
      </c>
      <c r="M38" s="63" t="n">
        <v>32.6354</v>
      </c>
      <c r="N38" s="63" t="n">
        <v>37.5544</v>
      </c>
      <c r="O38" s="63" t="n">
        <v>38.3877</v>
      </c>
      <c r="P38" s="63" t="n">
        <v>20079.05</v>
      </c>
      <c r="Q38" s="63" t="n">
        <v>53.27</v>
      </c>
      <c r="R38" s="64" t="n">
        <f aca="false">P38/3600</f>
        <v>5.57751388888889</v>
      </c>
      <c r="S38" s="61"/>
      <c r="T38" s="42" t="n">
        <v>5297.336</v>
      </c>
      <c r="U38" s="42" t="n">
        <v>32.6354</v>
      </c>
      <c r="V38" s="42" t="n">
        <v>37.5544</v>
      </c>
      <c r="W38" s="42" t="n">
        <v>38.3877</v>
      </c>
      <c r="X38" s="42" t="n">
        <v>19752.88</v>
      </c>
      <c r="Y38" s="42" t="n">
        <v>84.77</v>
      </c>
      <c r="Z38" s="64" t="n">
        <f aca="false">X38/3600</f>
        <v>5.48691111111111</v>
      </c>
      <c r="AA38" s="61"/>
      <c r="AB38" s="61"/>
      <c r="AC38" s="61"/>
    </row>
    <row r="39" customFormat="false" ht="11.25" hidden="false" customHeight="false" outlineLevel="0" collapsed="false">
      <c r="A39" s="60"/>
      <c r="B39" s="53" t="s">
        <v>55</v>
      </c>
      <c r="C39" s="53" t="n">
        <v>22</v>
      </c>
      <c r="D39" s="69" t="n">
        <f aca="false">L39</f>
        <v>48252.364</v>
      </c>
      <c r="E39" s="69" t="n">
        <f aca="false">N39</f>
        <v>42.3429</v>
      </c>
      <c r="F39" s="69" t="n">
        <f aca="false">L39</f>
        <v>48252.364</v>
      </c>
      <c r="G39" s="69" t="n">
        <f aca="false">O39</f>
        <v>43.1062</v>
      </c>
      <c r="H39" s="69" t="n">
        <f aca="false">T39</f>
        <v>48252.364</v>
      </c>
      <c r="I39" s="69" t="n">
        <f aca="false">V39</f>
        <v>41.3759</v>
      </c>
      <c r="J39" s="69" t="n">
        <f aca="false">T39</f>
        <v>48252.364</v>
      </c>
      <c r="K39" s="69" t="n">
        <f aca="false">W39</f>
        <v>42.0064</v>
      </c>
      <c r="L39" s="65" t="n">
        <v>48252.364</v>
      </c>
      <c r="M39" s="65" t="n">
        <v>40.7852</v>
      </c>
      <c r="N39" s="65" t="n">
        <v>42.3429</v>
      </c>
      <c r="O39" s="65" t="n">
        <v>43.1062</v>
      </c>
      <c r="P39" s="65" t="n">
        <v>19597.97</v>
      </c>
      <c r="Q39" s="56" t="n">
        <v>63.47</v>
      </c>
      <c r="R39" s="67" t="n">
        <f aca="false">P39/3600</f>
        <v>5.44388055555556</v>
      </c>
      <c r="S39" s="68"/>
      <c r="T39" s="42" t="n">
        <v>48252.364</v>
      </c>
      <c r="U39" s="42" t="n">
        <v>39.8435</v>
      </c>
      <c r="V39" s="42" t="n">
        <v>41.3759</v>
      </c>
      <c r="W39" s="42" t="n">
        <v>42.0064</v>
      </c>
      <c r="X39" s="42" t="n">
        <v>19810.21</v>
      </c>
      <c r="Y39" s="42" t="n">
        <v>101.3</v>
      </c>
      <c r="Z39" s="67" t="n">
        <f aca="false">X39/3600</f>
        <v>5.502836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6</v>
      </c>
      <c r="C40" s="60" t="n">
        <v>27</v>
      </c>
      <c r="D40" s="70" t="n">
        <f aca="false">L40</f>
        <v>29997.5392</v>
      </c>
      <c r="E40" s="70" t="n">
        <f aca="false">N40</f>
        <v>39.1314</v>
      </c>
      <c r="F40" s="70" t="n">
        <f aca="false">L40</f>
        <v>29997.5392</v>
      </c>
      <c r="G40" s="70" t="n">
        <f aca="false">O40</f>
        <v>39.8616</v>
      </c>
      <c r="H40" s="70" t="n">
        <f aca="false">T40</f>
        <v>29997.5392</v>
      </c>
      <c r="I40" s="70" t="n">
        <f aca="false">V40</f>
        <v>38.8556</v>
      </c>
      <c r="J40" s="70" t="n">
        <f aca="false">T40</f>
        <v>29997.5392</v>
      </c>
      <c r="K40" s="70" t="n">
        <f aca="false">W40</f>
        <v>39.5478</v>
      </c>
      <c r="L40" s="55" t="n">
        <v>29997.5392</v>
      </c>
      <c r="M40" s="55" t="n">
        <v>36.5548</v>
      </c>
      <c r="N40" s="55" t="n">
        <v>39.1314</v>
      </c>
      <c r="O40" s="55" t="n">
        <v>39.8616</v>
      </c>
      <c r="P40" s="55" t="n">
        <v>19362.67</v>
      </c>
      <c r="Q40" s="56" t="n">
        <v>56.99</v>
      </c>
      <c r="R40" s="57" t="n">
        <f aca="false">P40/3600</f>
        <v>5.37851944444444</v>
      </c>
      <c r="S40" s="58"/>
      <c r="T40" s="42" t="n">
        <v>29997.5392</v>
      </c>
      <c r="U40" s="42" t="n">
        <v>36.3284</v>
      </c>
      <c r="V40" s="42" t="n">
        <v>38.8556</v>
      </c>
      <c r="W40" s="42" t="n">
        <v>39.5478</v>
      </c>
      <c r="X40" s="42" t="n">
        <v>18523.35</v>
      </c>
      <c r="Y40" s="42" t="n">
        <v>89.95</v>
      </c>
      <c r="Z40" s="57" t="n">
        <f aca="false">X40/3600</f>
        <v>5.145375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17886.9424</v>
      </c>
      <c r="E41" s="70" t="n">
        <f aca="false">N41</f>
        <v>36.798</v>
      </c>
      <c r="F41" s="70" t="n">
        <f aca="false">L41</f>
        <v>17886.9424</v>
      </c>
      <c r="G41" s="70" t="n">
        <f aca="false">O41</f>
        <v>37.463</v>
      </c>
      <c r="H41" s="70" t="n">
        <f aca="false">T41</f>
        <v>17886.9424</v>
      </c>
      <c r="I41" s="70" t="n">
        <f aca="false">V41</f>
        <v>36.7427</v>
      </c>
      <c r="J41" s="70" t="n">
        <f aca="false">T41</f>
        <v>17886.9424</v>
      </c>
      <c r="K41" s="70" t="n">
        <f aca="false">W41</f>
        <v>37.3999</v>
      </c>
      <c r="L41" s="55" t="n">
        <v>17886.9424</v>
      </c>
      <c r="M41" s="55" t="n">
        <v>32.79</v>
      </c>
      <c r="N41" s="55" t="n">
        <v>36.798</v>
      </c>
      <c r="O41" s="55" t="n">
        <v>37.463</v>
      </c>
      <c r="P41" s="55" t="n">
        <v>18875.21</v>
      </c>
      <c r="Q41" s="56" t="n">
        <v>58.13</v>
      </c>
      <c r="R41" s="57" t="n">
        <f aca="false">P41/3600</f>
        <v>5.24311388888889</v>
      </c>
      <c r="S41" s="58"/>
      <c r="T41" s="42" t="n">
        <v>17886.9424</v>
      </c>
      <c r="U41" s="42" t="n">
        <v>32.756</v>
      </c>
      <c r="V41" s="42" t="n">
        <v>36.7427</v>
      </c>
      <c r="W41" s="42" t="n">
        <v>37.3999</v>
      </c>
      <c r="X41" s="42" t="n">
        <v>17707.71</v>
      </c>
      <c r="Y41" s="42" t="n">
        <v>82.81</v>
      </c>
      <c r="Z41" s="57" t="n">
        <f aca="false">X41/3600</f>
        <v>4.91880833333333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9580.924</v>
      </c>
      <c r="E42" s="71" t="n">
        <f aca="false">N42</f>
        <v>34.6671</v>
      </c>
      <c r="F42" s="71" t="n">
        <f aca="false">L42</f>
        <v>9580.924</v>
      </c>
      <c r="G42" s="71" t="n">
        <f aca="false">O42</f>
        <v>35.2595</v>
      </c>
      <c r="H42" s="71" t="n">
        <f aca="false">T42</f>
        <v>9580.924</v>
      </c>
      <c r="I42" s="71" t="n">
        <f aca="false">V42</f>
        <v>34.6647</v>
      </c>
      <c r="J42" s="71" t="n">
        <f aca="false">T42</f>
        <v>9580.924</v>
      </c>
      <c r="K42" s="71" t="n">
        <f aca="false">W42</f>
        <v>35.2567</v>
      </c>
      <c r="L42" s="63" t="n">
        <v>9580.924</v>
      </c>
      <c r="M42" s="63" t="n">
        <v>29.1475</v>
      </c>
      <c r="N42" s="63" t="n">
        <v>34.6671</v>
      </c>
      <c r="O42" s="63" t="n">
        <v>35.2595</v>
      </c>
      <c r="P42" s="63" t="n">
        <v>17251.47</v>
      </c>
      <c r="Q42" s="63" t="n">
        <v>51.46</v>
      </c>
      <c r="R42" s="64" t="n">
        <f aca="false">P42/3600</f>
        <v>4.792075</v>
      </c>
      <c r="S42" s="61"/>
      <c r="T42" s="42" t="n">
        <v>9580.924</v>
      </c>
      <c r="U42" s="42" t="n">
        <v>29.1464</v>
      </c>
      <c r="V42" s="42" t="n">
        <v>34.6647</v>
      </c>
      <c r="W42" s="42" t="n">
        <v>35.2567</v>
      </c>
      <c r="X42" s="42" t="n">
        <v>16865.82</v>
      </c>
      <c r="Y42" s="42" t="n">
        <v>78.56</v>
      </c>
      <c r="Z42" s="64" t="n">
        <f aca="false">X42/3600</f>
        <v>4.68495</v>
      </c>
      <c r="AA42" s="61"/>
      <c r="AB42" s="61"/>
      <c r="AC42" s="61"/>
    </row>
    <row r="43" customFormat="false" ht="11.25" hidden="false" customHeight="false" outlineLevel="0" collapsed="false">
      <c r="A43" s="60"/>
      <c r="B43" s="53" t="s">
        <v>57</v>
      </c>
      <c r="C43" s="53" t="n">
        <v>22</v>
      </c>
      <c r="D43" s="69" t="n">
        <f aca="false">L43</f>
        <v>16571.9248</v>
      </c>
      <c r="E43" s="69" t="n">
        <f aca="false">N43</f>
        <v>43.1581</v>
      </c>
      <c r="F43" s="69" t="n">
        <f aca="false">L43</f>
        <v>16571.9248</v>
      </c>
      <c r="G43" s="69" t="n">
        <f aca="false">O43</f>
        <v>44.115</v>
      </c>
      <c r="H43" s="69" t="n">
        <f aca="false">T43</f>
        <v>16571.9248</v>
      </c>
      <c r="I43" s="69" t="n">
        <f aca="false">V43</f>
        <v>42.9654</v>
      </c>
      <c r="J43" s="69" t="n">
        <f aca="false">T43</f>
        <v>16571.9248</v>
      </c>
      <c r="K43" s="69" t="n">
        <f aca="false">W43</f>
        <v>43.9049</v>
      </c>
      <c r="L43" s="65" t="n">
        <v>16571.9248</v>
      </c>
      <c r="M43" s="65" t="n">
        <v>42.0831</v>
      </c>
      <c r="N43" s="65" t="n">
        <v>43.1581</v>
      </c>
      <c r="O43" s="65" t="n">
        <v>44.115</v>
      </c>
      <c r="P43" s="65" t="n">
        <v>11132.15</v>
      </c>
      <c r="Q43" s="56" t="n">
        <v>32.96</v>
      </c>
      <c r="R43" s="67" t="n">
        <f aca="false">P43/3600</f>
        <v>3.09226388888889</v>
      </c>
      <c r="S43" s="68"/>
      <c r="T43" s="42" t="n">
        <v>16571.9248</v>
      </c>
      <c r="U43" s="42" t="n">
        <v>41.8708</v>
      </c>
      <c r="V43" s="42" t="n">
        <v>42.9654</v>
      </c>
      <c r="W43" s="42" t="n">
        <v>43.9049</v>
      </c>
      <c r="X43" s="42" t="n">
        <v>11212.32</v>
      </c>
      <c r="Y43" s="42" t="n">
        <v>51.57</v>
      </c>
      <c r="Z43" s="67" t="n">
        <f aca="false">X43/3600</f>
        <v>3.11453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8</v>
      </c>
      <c r="C44" s="60" t="n">
        <v>27</v>
      </c>
      <c r="D44" s="70" t="n">
        <f aca="false">L44</f>
        <v>9962.5848</v>
      </c>
      <c r="E44" s="70" t="n">
        <f aca="false">N44</f>
        <v>40.0019</v>
      </c>
      <c r="F44" s="70" t="n">
        <f aca="false">L44</f>
        <v>9962.5848</v>
      </c>
      <c r="G44" s="70" t="n">
        <f aca="false">O44</f>
        <v>41.4546</v>
      </c>
      <c r="H44" s="70" t="n">
        <f aca="false">T44</f>
        <v>9962.5848</v>
      </c>
      <c r="I44" s="70" t="n">
        <f aca="false">V44</f>
        <v>39.9538</v>
      </c>
      <c r="J44" s="70" t="n">
        <f aca="false">T44</f>
        <v>9962.5848</v>
      </c>
      <c r="K44" s="70" t="n">
        <f aca="false">W44</f>
        <v>41.408</v>
      </c>
      <c r="L44" s="55" t="n">
        <v>9962.5848</v>
      </c>
      <c r="M44" s="55" t="n">
        <v>38.5565</v>
      </c>
      <c r="N44" s="55" t="n">
        <v>40.0019</v>
      </c>
      <c r="O44" s="55" t="n">
        <v>41.4546</v>
      </c>
      <c r="P44" s="55" t="n">
        <v>11180.27</v>
      </c>
      <c r="Q44" s="56" t="n">
        <v>30.94</v>
      </c>
      <c r="R44" s="57" t="n">
        <f aca="false">P44/3600</f>
        <v>3.10563055555556</v>
      </c>
      <c r="S44" s="58"/>
      <c r="T44" s="42" t="n">
        <v>9962.5848</v>
      </c>
      <c r="U44" s="42" t="n">
        <v>38.5178</v>
      </c>
      <c r="V44" s="42" t="n">
        <v>39.9538</v>
      </c>
      <c r="W44" s="42" t="n">
        <v>41.408</v>
      </c>
      <c r="X44" s="42" t="n">
        <v>10841.59</v>
      </c>
      <c r="Y44" s="42" t="n">
        <v>47.77</v>
      </c>
      <c r="Z44" s="57" t="n">
        <f aca="false">X44/3600</f>
        <v>3.01155277777778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5676.5232</v>
      </c>
      <c r="E45" s="70" t="n">
        <f aca="false">N45</f>
        <v>37.6084</v>
      </c>
      <c r="F45" s="70" t="n">
        <f aca="false">L45</f>
        <v>5676.5232</v>
      </c>
      <c r="G45" s="70" t="n">
        <f aca="false">O45</f>
        <v>39.3017</v>
      </c>
      <c r="H45" s="70" t="n">
        <f aca="false">T45</f>
        <v>5676.5232</v>
      </c>
      <c r="I45" s="70" t="n">
        <f aca="false">V45</f>
        <v>37.6032</v>
      </c>
      <c r="J45" s="70" t="n">
        <f aca="false">T45</f>
        <v>5676.5232</v>
      </c>
      <c r="K45" s="70" t="n">
        <f aca="false">W45</f>
        <v>39.2966</v>
      </c>
      <c r="L45" s="55" t="n">
        <v>5676.5232</v>
      </c>
      <c r="M45" s="55" t="n">
        <v>35.1784</v>
      </c>
      <c r="N45" s="55" t="n">
        <v>37.6084</v>
      </c>
      <c r="O45" s="55" t="n">
        <v>39.3017</v>
      </c>
      <c r="P45" s="55" t="n">
        <v>10222.75</v>
      </c>
      <c r="Q45" s="56" t="n">
        <v>28.81</v>
      </c>
      <c r="R45" s="57" t="n">
        <f aca="false">P45/3600</f>
        <v>2.83965277777778</v>
      </c>
      <c r="S45" s="58"/>
      <c r="T45" s="42" t="n">
        <v>5676.5232</v>
      </c>
      <c r="U45" s="42" t="n">
        <v>35.1753</v>
      </c>
      <c r="V45" s="42" t="n">
        <v>37.6032</v>
      </c>
      <c r="W45" s="42" t="n">
        <v>39.2966</v>
      </c>
      <c r="X45" s="42" t="n">
        <v>10267.99</v>
      </c>
      <c r="Y45" s="42" t="n">
        <v>45.13</v>
      </c>
      <c r="Z45" s="57" t="n">
        <f aca="false">X45/3600</f>
        <v>2.85221944444444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2802.0392</v>
      </c>
      <c r="E46" s="71" t="n">
        <f aca="false">N46</f>
        <v>35.4978</v>
      </c>
      <c r="F46" s="71" t="n">
        <f aca="false">L46</f>
        <v>2802.0392</v>
      </c>
      <c r="G46" s="71" t="n">
        <f aca="false">O46</f>
        <v>37.1411</v>
      </c>
      <c r="H46" s="71" t="n">
        <f aca="false">T46</f>
        <v>2802.0392</v>
      </c>
      <c r="I46" s="71" t="n">
        <f aca="false">V46</f>
        <v>35.4978</v>
      </c>
      <c r="J46" s="71" t="n">
        <f aca="false">T46</f>
        <v>2802.0392</v>
      </c>
      <c r="K46" s="71" t="n">
        <f aca="false">W46</f>
        <v>37.1411</v>
      </c>
      <c r="L46" s="63" t="n">
        <v>2802.0392</v>
      </c>
      <c r="M46" s="63" t="n">
        <v>31.8961</v>
      </c>
      <c r="N46" s="63" t="n">
        <v>35.4978</v>
      </c>
      <c r="O46" s="63" t="n">
        <v>37.1411</v>
      </c>
      <c r="P46" s="63" t="n">
        <v>9882.3</v>
      </c>
      <c r="Q46" s="63" t="n">
        <v>27.4</v>
      </c>
      <c r="R46" s="64" t="n">
        <f aca="false">P46/3600</f>
        <v>2.74508333333333</v>
      </c>
      <c r="S46" s="61"/>
      <c r="T46" s="42" t="n">
        <v>2802.0392</v>
      </c>
      <c r="U46" s="42" t="n">
        <v>31.8961</v>
      </c>
      <c r="V46" s="42" t="n">
        <v>35.4978</v>
      </c>
      <c r="W46" s="42" t="n">
        <v>37.1411</v>
      </c>
      <c r="X46" s="42" t="n">
        <v>9849.47</v>
      </c>
      <c r="Y46" s="42" t="n">
        <v>42.57</v>
      </c>
      <c r="Z46" s="64" t="n">
        <f aca="false">X46/3600</f>
        <v>2.73596388888889</v>
      </c>
      <c r="AA46" s="61"/>
      <c r="AB46" s="61"/>
      <c r="AC46" s="61"/>
    </row>
    <row r="47" customFormat="false" ht="11.25" hidden="false" customHeight="false" outlineLevel="0" collapsed="false">
      <c r="A47" s="53" t="s">
        <v>9</v>
      </c>
      <c r="B47" s="53" t="s">
        <v>59</v>
      </c>
      <c r="C47" s="53" t="n">
        <v>22</v>
      </c>
      <c r="D47" s="69" t="n">
        <f aca="false">L47</f>
        <v>5918.524</v>
      </c>
      <c r="E47" s="69" t="n">
        <f aca="false">N47</f>
        <v>44.8825</v>
      </c>
      <c r="F47" s="69" t="n">
        <f aca="false">L47</f>
        <v>5918.524</v>
      </c>
      <c r="G47" s="69" t="n">
        <f aca="false">O47</f>
        <v>44.6276</v>
      </c>
      <c r="H47" s="69" t="n">
        <f aca="false">T47</f>
        <v>5918.524</v>
      </c>
      <c r="I47" s="69" t="n">
        <f aca="false">V47</f>
        <v>44.7879</v>
      </c>
      <c r="J47" s="69" t="n">
        <f aca="false">T47</f>
        <v>5918.524</v>
      </c>
      <c r="K47" s="69" t="n">
        <f aca="false">W47</f>
        <v>44.538</v>
      </c>
      <c r="L47" s="65" t="n">
        <v>5918.524</v>
      </c>
      <c r="M47" s="65" t="n">
        <v>42.6477</v>
      </c>
      <c r="N47" s="65" t="n">
        <v>44.8825</v>
      </c>
      <c r="O47" s="65" t="n">
        <v>44.6276</v>
      </c>
      <c r="P47" s="65" t="n">
        <v>4112.21</v>
      </c>
      <c r="Q47" s="56" t="n">
        <v>18.04</v>
      </c>
      <c r="R47" s="67" t="n">
        <f aca="false">P47/3600</f>
        <v>1.14228055555556</v>
      </c>
      <c r="S47" s="68"/>
      <c r="T47" s="42" t="n">
        <v>5918.524</v>
      </c>
      <c r="U47" s="42" t="n">
        <v>42.5758</v>
      </c>
      <c r="V47" s="42" t="n">
        <v>44.7879</v>
      </c>
      <c r="W47" s="42" t="n">
        <v>44.538</v>
      </c>
      <c r="X47" s="42" t="n">
        <v>4147.92</v>
      </c>
      <c r="Y47" s="42" t="n">
        <v>24.65</v>
      </c>
      <c r="Z47" s="67" t="n">
        <f aca="false">X47/3600</f>
        <v>1.15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60</v>
      </c>
      <c r="B48" s="60" t="s">
        <v>61</v>
      </c>
      <c r="C48" s="60" t="n">
        <v>27</v>
      </c>
      <c r="D48" s="70" t="n">
        <f aca="false">L48</f>
        <v>3520.1912</v>
      </c>
      <c r="E48" s="70" t="n">
        <f aca="false">N48</f>
        <v>41.8642</v>
      </c>
      <c r="F48" s="70" t="n">
        <f aca="false">L48</f>
        <v>3520.1912</v>
      </c>
      <c r="G48" s="70" t="n">
        <f aca="false">O48</f>
        <v>41.302</v>
      </c>
      <c r="H48" s="70" t="n">
        <f aca="false">T48</f>
        <v>3520.1912</v>
      </c>
      <c r="I48" s="70" t="n">
        <f aca="false">V48</f>
        <v>41.8462</v>
      </c>
      <c r="J48" s="70" t="n">
        <f aca="false">T48</f>
        <v>3520.1912</v>
      </c>
      <c r="K48" s="70" t="n">
        <f aca="false">W48</f>
        <v>41.287</v>
      </c>
      <c r="L48" s="55" t="n">
        <v>3520.1912</v>
      </c>
      <c r="M48" s="55" t="n">
        <v>39.0167</v>
      </c>
      <c r="N48" s="55" t="n">
        <v>41.8642</v>
      </c>
      <c r="O48" s="55" t="n">
        <v>41.302</v>
      </c>
      <c r="P48" s="55" t="n">
        <v>3946.01</v>
      </c>
      <c r="Q48" s="56" t="n">
        <v>16.99</v>
      </c>
      <c r="R48" s="57" t="n">
        <f aca="false">P48/3600</f>
        <v>1.09611388888889</v>
      </c>
      <c r="S48" s="58"/>
      <c r="T48" s="42" t="n">
        <v>3520.1912</v>
      </c>
      <c r="U48" s="42" t="n">
        <v>39.0047</v>
      </c>
      <c r="V48" s="42" t="n">
        <v>41.8462</v>
      </c>
      <c r="W48" s="42" t="n">
        <v>41.287</v>
      </c>
      <c r="X48" s="42" t="n">
        <v>3980.09</v>
      </c>
      <c r="Y48" s="42" t="n">
        <v>24.27</v>
      </c>
      <c r="Z48" s="57" t="n">
        <f aca="false">X48/3600</f>
        <v>1.10558055555556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2011.408</v>
      </c>
      <c r="E49" s="70" t="n">
        <f aca="false">N49</f>
        <v>39.3611</v>
      </c>
      <c r="F49" s="70" t="n">
        <f aca="false">L49</f>
        <v>2011.408</v>
      </c>
      <c r="G49" s="70" t="n">
        <f aca="false">O49</f>
        <v>38.6023</v>
      </c>
      <c r="H49" s="70" t="n">
        <f aca="false">T49</f>
        <v>2011.408</v>
      </c>
      <c r="I49" s="70" t="n">
        <f aca="false">V49</f>
        <v>39.3594</v>
      </c>
      <c r="J49" s="70" t="n">
        <f aca="false">T49</f>
        <v>2011.408</v>
      </c>
      <c r="K49" s="70" t="n">
        <f aca="false">W49</f>
        <v>38.6008</v>
      </c>
      <c r="L49" s="55" t="n">
        <v>2011.408</v>
      </c>
      <c r="M49" s="55" t="n">
        <v>35.6913</v>
      </c>
      <c r="N49" s="55" t="n">
        <v>39.3611</v>
      </c>
      <c r="O49" s="55" t="n">
        <v>38.6023</v>
      </c>
      <c r="P49" s="55" t="n">
        <v>3806.32</v>
      </c>
      <c r="Q49" s="56" t="n">
        <v>16.39</v>
      </c>
      <c r="R49" s="57" t="n">
        <f aca="false">P49/3600</f>
        <v>1.05731111111111</v>
      </c>
      <c r="S49" s="58"/>
      <c r="T49" s="42" t="n">
        <v>2011.408</v>
      </c>
      <c r="U49" s="42" t="n">
        <v>35.6904</v>
      </c>
      <c r="V49" s="42" t="n">
        <v>39.3594</v>
      </c>
      <c r="W49" s="42" t="n">
        <v>38.6008</v>
      </c>
      <c r="X49" s="42" t="n">
        <v>3814.99</v>
      </c>
      <c r="Y49" s="42" t="n">
        <v>22.82</v>
      </c>
      <c r="Z49" s="57" t="n">
        <f aca="false">X49/3600</f>
        <v>1.05971944444444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103.7648</v>
      </c>
      <c r="E50" s="71" t="n">
        <f aca="false">N50</f>
        <v>36.9554</v>
      </c>
      <c r="F50" s="71" t="n">
        <f aca="false">L50</f>
        <v>1103.7648</v>
      </c>
      <c r="G50" s="71" t="n">
        <f aca="false">O50</f>
        <v>35.9846</v>
      </c>
      <c r="H50" s="71" t="n">
        <f aca="false">T50</f>
        <v>1103.7648</v>
      </c>
      <c r="I50" s="71" t="n">
        <f aca="false">V50</f>
        <v>36.9554</v>
      </c>
      <c r="J50" s="71" t="n">
        <f aca="false">T50</f>
        <v>1103.7648</v>
      </c>
      <c r="K50" s="71" t="n">
        <f aca="false">W50</f>
        <v>35.9845</v>
      </c>
      <c r="L50" s="63" t="n">
        <v>1103.7648</v>
      </c>
      <c r="M50" s="63" t="n">
        <v>32.603</v>
      </c>
      <c r="N50" s="63" t="n">
        <v>36.9554</v>
      </c>
      <c r="O50" s="63" t="n">
        <v>35.9846</v>
      </c>
      <c r="P50" s="63" t="n">
        <v>3647.28</v>
      </c>
      <c r="Q50" s="63" t="n">
        <v>15.79</v>
      </c>
      <c r="R50" s="64" t="n">
        <f aca="false">P50/3600</f>
        <v>1.01313333333333</v>
      </c>
      <c r="S50" s="61"/>
      <c r="T50" s="42" t="n">
        <v>1103.7648</v>
      </c>
      <c r="U50" s="42" t="n">
        <v>32.603</v>
      </c>
      <c r="V50" s="42" t="n">
        <v>36.9554</v>
      </c>
      <c r="W50" s="42" t="n">
        <v>35.9845</v>
      </c>
      <c r="X50" s="42" t="n">
        <v>3769.19</v>
      </c>
      <c r="Y50" s="42" t="n">
        <v>22.2</v>
      </c>
      <c r="Z50" s="64" t="n">
        <f aca="false">X50/3600</f>
        <v>1.04699722222222</v>
      </c>
      <c r="AA50" s="61"/>
      <c r="AB50" s="61"/>
      <c r="AC50" s="61"/>
    </row>
    <row r="51" customFormat="false" ht="11.25" hidden="false" customHeight="false" outlineLevel="0" collapsed="false">
      <c r="A51" s="60"/>
      <c r="B51" s="53" t="s">
        <v>62</v>
      </c>
      <c r="C51" s="53" t="n">
        <v>22</v>
      </c>
      <c r="D51" s="66" t="n">
        <f aca="false">L51</f>
        <v>14576.828</v>
      </c>
      <c r="E51" s="66" t="n">
        <f aca="false">N51</f>
        <v>43.2216</v>
      </c>
      <c r="F51" s="66" t="n">
        <f aca="false">L51</f>
        <v>14576.828</v>
      </c>
      <c r="G51" s="66" t="n">
        <f aca="false">O51</f>
        <v>44.1538</v>
      </c>
      <c r="H51" s="66" t="n">
        <f aca="false">T51</f>
        <v>14576.828</v>
      </c>
      <c r="I51" s="66" t="n">
        <f aca="false">V51</f>
        <v>42.4144</v>
      </c>
      <c r="J51" s="66" t="n">
        <f aca="false">T51</f>
        <v>14576.828</v>
      </c>
      <c r="K51" s="66" t="n">
        <f aca="false">W51</f>
        <v>43.3427</v>
      </c>
      <c r="L51" s="65" t="n">
        <v>14576.828</v>
      </c>
      <c r="M51" s="65" t="n">
        <v>41.0075</v>
      </c>
      <c r="N51" s="65" t="n">
        <v>43.2216</v>
      </c>
      <c r="O51" s="65" t="n">
        <v>44.1538</v>
      </c>
      <c r="P51" s="65" t="n">
        <v>5390.95</v>
      </c>
      <c r="Q51" s="56" t="n">
        <v>26.61</v>
      </c>
      <c r="R51" s="67" t="n">
        <f aca="false">P51/3600</f>
        <v>1.49748611111111</v>
      </c>
      <c r="S51" s="68"/>
      <c r="T51" s="42" t="n">
        <v>14576.828</v>
      </c>
      <c r="U51" s="42" t="n">
        <v>40.1612</v>
      </c>
      <c r="V51" s="42" t="n">
        <v>42.4144</v>
      </c>
      <c r="W51" s="42" t="n">
        <v>43.3427</v>
      </c>
      <c r="X51" s="42" t="n">
        <v>5246.05</v>
      </c>
      <c r="Y51" s="42" t="n">
        <v>35.53</v>
      </c>
      <c r="Z51" s="67" t="n">
        <f aca="false">X51/3600</f>
        <v>1.457236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3</v>
      </c>
      <c r="C52" s="60" t="n">
        <v>27</v>
      </c>
      <c r="D52" s="54" t="n">
        <f aca="false">L52</f>
        <v>9286.8144</v>
      </c>
      <c r="E52" s="54" t="n">
        <f aca="false">N52</f>
        <v>40.7034</v>
      </c>
      <c r="F52" s="54" t="n">
        <f aca="false">L52</f>
        <v>9286.8144</v>
      </c>
      <c r="G52" s="54" t="n">
        <f aca="false">O52</f>
        <v>41.6076</v>
      </c>
      <c r="H52" s="54" t="n">
        <f aca="false">T52</f>
        <v>9286.8144</v>
      </c>
      <c r="I52" s="54" t="n">
        <f aca="false">V52</f>
        <v>40.5243</v>
      </c>
      <c r="J52" s="54" t="n">
        <f aca="false">T52</f>
        <v>9286.8144</v>
      </c>
      <c r="K52" s="54" t="n">
        <f aca="false">W52</f>
        <v>41.423</v>
      </c>
      <c r="L52" s="55" t="n">
        <v>9286.8144</v>
      </c>
      <c r="M52" s="55" t="n">
        <v>36.5135</v>
      </c>
      <c r="N52" s="55" t="n">
        <v>40.7034</v>
      </c>
      <c r="O52" s="55" t="n">
        <v>41.6076</v>
      </c>
      <c r="P52" s="55" t="n">
        <v>4888.69</v>
      </c>
      <c r="Q52" s="56" t="n">
        <v>23.09</v>
      </c>
      <c r="R52" s="57" t="n">
        <f aca="false">P52/3600</f>
        <v>1.35796944444444</v>
      </c>
      <c r="S52" s="58"/>
      <c r="T52" s="42" t="n">
        <v>9286.8144</v>
      </c>
      <c r="U52" s="42" t="n">
        <v>36.3553</v>
      </c>
      <c r="V52" s="42" t="n">
        <v>40.5243</v>
      </c>
      <c r="W52" s="42" t="n">
        <v>41.423</v>
      </c>
      <c r="X52" s="42" t="n">
        <v>4930.31</v>
      </c>
      <c r="Y52" s="42" t="n">
        <v>31.73</v>
      </c>
      <c r="Z52" s="57" t="n">
        <f aca="false">X52/3600</f>
        <v>1.36953055555556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4" t="n">
        <f aca="false">L53</f>
        <v>5741.3072</v>
      </c>
      <c r="E53" s="54" t="n">
        <f aca="false">N53</f>
        <v>38.9468</v>
      </c>
      <c r="F53" s="54" t="n">
        <f aca="false">L53</f>
        <v>5741.3072</v>
      </c>
      <c r="G53" s="54" t="n">
        <f aca="false">O53</f>
        <v>39.7185</v>
      </c>
      <c r="H53" s="54" t="n">
        <f aca="false">T53</f>
        <v>5741.3072</v>
      </c>
      <c r="I53" s="54" t="n">
        <f aca="false">V53</f>
        <v>38.9178</v>
      </c>
      <c r="J53" s="54" t="n">
        <f aca="false">T53</f>
        <v>5741.3072</v>
      </c>
      <c r="K53" s="54" t="n">
        <f aca="false">W53</f>
        <v>39.683</v>
      </c>
      <c r="L53" s="55" t="n">
        <v>5741.3072</v>
      </c>
      <c r="M53" s="55" t="n">
        <v>32.7151</v>
      </c>
      <c r="N53" s="55" t="n">
        <v>38.9468</v>
      </c>
      <c r="O53" s="55" t="n">
        <v>39.7185</v>
      </c>
      <c r="P53" s="55" t="n">
        <v>5074.79</v>
      </c>
      <c r="Q53" s="56" t="n">
        <v>23.19</v>
      </c>
      <c r="R53" s="57" t="n">
        <f aca="false">P53/3600</f>
        <v>1.40966388888889</v>
      </c>
      <c r="S53" s="58"/>
      <c r="T53" s="42" t="n">
        <v>5741.3072</v>
      </c>
      <c r="U53" s="42" t="n">
        <v>32.6913</v>
      </c>
      <c r="V53" s="42" t="n">
        <v>38.9178</v>
      </c>
      <c r="W53" s="42" t="n">
        <v>39.683</v>
      </c>
      <c r="X53" s="42" t="n">
        <v>4711.52</v>
      </c>
      <c r="Y53" s="42" t="n">
        <v>29.97</v>
      </c>
      <c r="Z53" s="57" t="n">
        <f aca="false">X53/3600</f>
        <v>1.30875555555556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3380.4464</v>
      </c>
      <c r="E54" s="62" t="n">
        <f aca="false">N54</f>
        <v>37.4101</v>
      </c>
      <c r="F54" s="62" t="n">
        <f aca="false">L54</f>
        <v>3380.4464</v>
      </c>
      <c r="G54" s="62" t="n">
        <f aca="false">O54</f>
        <v>37.9142</v>
      </c>
      <c r="H54" s="62" t="n">
        <f aca="false">T54</f>
        <v>3380.4464</v>
      </c>
      <c r="I54" s="62" t="n">
        <f aca="false">V54</f>
        <v>37.4061</v>
      </c>
      <c r="J54" s="62" t="n">
        <f aca="false">T54</f>
        <v>3380.4464</v>
      </c>
      <c r="K54" s="62" t="n">
        <f aca="false">W54</f>
        <v>37.9094</v>
      </c>
      <c r="L54" s="63" t="n">
        <v>3380.4464</v>
      </c>
      <c r="M54" s="63" t="n">
        <v>29.1428</v>
      </c>
      <c r="N54" s="63" t="n">
        <v>37.4101</v>
      </c>
      <c r="O54" s="63" t="n">
        <v>37.9142</v>
      </c>
      <c r="P54" s="63" t="n">
        <v>4671.59</v>
      </c>
      <c r="Q54" s="63" t="n">
        <v>20.49</v>
      </c>
      <c r="R54" s="64" t="n">
        <f aca="false">P54/3600</f>
        <v>1.29766388888889</v>
      </c>
      <c r="S54" s="61"/>
      <c r="T54" s="42" t="n">
        <v>3380.4464</v>
      </c>
      <c r="U54" s="42" t="n">
        <v>29.1392</v>
      </c>
      <c r="V54" s="42" t="n">
        <v>37.4061</v>
      </c>
      <c r="W54" s="42" t="n">
        <v>37.9094</v>
      </c>
      <c r="X54" s="42" t="n">
        <v>4516.45</v>
      </c>
      <c r="Y54" s="42" t="n">
        <v>29.75</v>
      </c>
      <c r="Z54" s="64" t="n">
        <f aca="false">X54/3600</f>
        <v>1.25456944444444</v>
      </c>
      <c r="AA54" s="61"/>
      <c r="AB54" s="61"/>
      <c r="AC54" s="61"/>
    </row>
    <row r="55" customFormat="false" ht="11.25" hidden="false" customHeight="false" outlineLevel="0" collapsed="false">
      <c r="A55" s="60"/>
      <c r="B55" s="53" t="s">
        <v>64</v>
      </c>
      <c r="C55" s="53" t="n">
        <v>22</v>
      </c>
      <c r="D55" s="69" t="n">
        <f aca="false">L55</f>
        <v>12656.9168</v>
      </c>
      <c r="E55" s="69" t="n">
        <f aca="false">N55</f>
        <v>41.9635</v>
      </c>
      <c r="F55" s="69" t="n">
        <f aca="false">L55</f>
        <v>12656.9168</v>
      </c>
      <c r="G55" s="69" t="n">
        <f aca="false">O55</f>
        <v>42.5824</v>
      </c>
      <c r="H55" s="69" t="n">
        <f aca="false">T55</f>
        <v>12656.9168</v>
      </c>
      <c r="I55" s="69" t="n">
        <f aca="false">V55</f>
        <v>40.7396</v>
      </c>
      <c r="J55" s="69" t="n">
        <f aca="false">T55</f>
        <v>12656.9168</v>
      </c>
      <c r="K55" s="69" t="n">
        <f aca="false">W55</f>
        <v>41.212</v>
      </c>
      <c r="L55" s="65" t="n">
        <v>12656.9168</v>
      </c>
      <c r="M55" s="65" t="n">
        <v>40.736</v>
      </c>
      <c r="N55" s="65" t="n">
        <v>41.9635</v>
      </c>
      <c r="O55" s="65" t="n">
        <v>42.5824</v>
      </c>
      <c r="P55" s="65" t="n">
        <v>4303.03</v>
      </c>
      <c r="Q55" s="56" t="n">
        <v>19.62</v>
      </c>
      <c r="R55" s="67" t="n">
        <f aca="false">P55/3600</f>
        <v>1.19528611111111</v>
      </c>
      <c r="S55" s="68"/>
      <c r="T55" s="42" t="n">
        <v>12656.9168</v>
      </c>
      <c r="U55" s="42" t="n">
        <v>39.5041</v>
      </c>
      <c r="V55" s="42" t="n">
        <v>40.7396</v>
      </c>
      <c r="W55" s="42" t="n">
        <v>41.212</v>
      </c>
      <c r="X55" s="42" t="n">
        <v>4408.88</v>
      </c>
      <c r="Y55" s="42" t="n">
        <v>29.72</v>
      </c>
      <c r="Z55" s="67" t="n">
        <f aca="false">X55/3600</f>
        <v>1.2246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5</v>
      </c>
      <c r="C56" s="60" t="n">
        <v>27</v>
      </c>
      <c r="D56" s="70" t="n">
        <f aca="false">L56</f>
        <v>7741.832</v>
      </c>
      <c r="E56" s="70" t="n">
        <f aca="false">N56</f>
        <v>38.7988</v>
      </c>
      <c r="F56" s="70" t="n">
        <f aca="false">L56</f>
        <v>7741.832</v>
      </c>
      <c r="G56" s="70" t="n">
        <f aca="false">O56</f>
        <v>39.2845</v>
      </c>
      <c r="H56" s="70" t="n">
        <f aca="false">T56</f>
        <v>7741.832</v>
      </c>
      <c r="I56" s="70" t="n">
        <f aca="false">V56</f>
        <v>38.3476</v>
      </c>
      <c r="J56" s="70" t="n">
        <f aca="false">T56</f>
        <v>7741.832</v>
      </c>
      <c r="K56" s="70" t="n">
        <f aca="false">W56</f>
        <v>38.7908</v>
      </c>
      <c r="L56" s="55" t="n">
        <v>7741.832</v>
      </c>
      <c r="M56" s="55" t="n">
        <v>36.3467</v>
      </c>
      <c r="N56" s="55" t="n">
        <v>38.7988</v>
      </c>
      <c r="O56" s="55" t="n">
        <v>39.2845</v>
      </c>
      <c r="P56" s="55" t="n">
        <v>4107.6</v>
      </c>
      <c r="Q56" s="56" t="n">
        <v>19.1</v>
      </c>
      <c r="R56" s="57" t="n">
        <f aca="false">P56/3600</f>
        <v>1.141</v>
      </c>
      <c r="S56" s="58"/>
      <c r="T56" s="42" t="n">
        <v>7741.832</v>
      </c>
      <c r="U56" s="42" t="n">
        <v>36.0051</v>
      </c>
      <c r="V56" s="42" t="n">
        <v>38.3476</v>
      </c>
      <c r="W56" s="42" t="n">
        <v>38.7908</v>
      </c>
      <c r="X56" s="42" t="n">
        <v>4165.84</v>
      </c>
      <c r="Y56" s="42" t="n">
        <v>28.66</v>
      </c>
      <c r="Z56" s="57" t="n">
        <f aca="false">X56/3600</f>
        <v>1.15717777777778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389.844</v>
      </c>
      <c r="E57" s="70" t="n">
        <f aca="false">N57</f>
        <v>36.3684</v>
      </c>
      <c r="F57" s="70" t="n">
        <f aca="false">L57</f>
        <v>4389.844</v>
      </c>
      <c r="G57" s="70" t="n">
        <f aca="false">O57</f>
        <v>36.7973</v>
      </c>
      <c r="H57" s="70" t="n">
        <f aca="false">T57</f>
        <v>4389.844</v>
      </c>
      <c r="I57" s="70" t="n">
        <f aca="false">V57</f>
        <v>36.239</v>
      </c>
      <c r="J57" s="70" t="n">
        <f aca="false">T57</f>
        <v>4389.844</v>
      </c>
      <c r="K57" s="70" t="n">
        <f aca="false">W57</f>
        <v>36.6594</v>
      </c>
      <c r="L57" s="55" t="n">
        <v>4389.844</v>
      </c>
      <c r="M57" s="55" t="n">
        <v>32.4848</v>
      </c>
      <c r="N57" s="55" t="n">
        <v>36.3684</v>
      </c>
      <c r="O57" s="55" t="n">
        <v>36.7973</v>
      </c>
      <c r="P57" s="55" t="n">
        <v>3909.77</v>
      </c>
      <c r="Q57" s="56" t="n">
        <v>19.3</v>
      </c>
      <c r="R57" s="57" t="n">
        <f aca="false">P57/3600</f>
        <v>1.08604722222222</v>
      </c>
      <c r="S57" s="58"/>
      <c r="T57" s="42" t="n">
        <v>4389.844</v>
      </c>
      <c r="U57" s="42" t="n">
        <v>32.4182</v>
      </c>
      <c r="V57" s="42" t="n">
        <v>36.239</v>
      </c>
      <c r="W57" s="42" t="n">
        <v>36.6594</v>
      </c>
      <c r="X57" s="42" t="n">
        <v>3914.14</v>
      </c>
      <c r="Y57" s="42" t="n">
        <v>26.02</v>
      </c>
      <c r="Z57" s="57" t="n">
        <f aca="false">X57/3600</f>
        <v>1.08726111111111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27.1608</v>
      </c>
      <c r="E58" s="71" t="n">
        <f aca="false">N58</f>
        <v>34.1329</v>
      </c>
      <c r="F58" s="71" t="n">
        <f aca="false">L58</f>
        <v>2227.1608</v>
      </c>
      <c r="G58" s="71" t="n">
        <f aca="false">O58</f>
        <v>34.5329</v>
      </c>
      <c r="H58" s="71" t="n">
        <f aca="false">T58</f>
        <v>2227.1608</v>
      </c>
      <c r="I58" s="71" t="n">
        <f aca="false">V58</f>
        <v>34.1099</v>
      </c>
      <c r="J58" s="71" t="n">
        <f aca="false">T58</f>
        <v>2227.1608</v>
      </c>
      <c r="K58" s="71" t="n">
        <f aca="false">W58</f>
        <v>34.5082</v>
      </c>
      <c r="L58" s="63" t="n">
        <v>2227.1608</v>
      </c>
      <c r="M58" s="63" t="n">
        <v>29.0316</v>
      </c>
      <c r="N58" s="63" t="n">
        <v>34.1329</v>
      </c>
      <c r="O58" s="63" t="n">
        <v>34.5329</v>
      </c>
      <c r="P58" s="63" t="n">
        <v>3746.02</v>
      </c>
      <c r="Q58" s="63" t="n">
        <v>16.8</v>
      </c>
      <c r="R58" s="64" t="n">
        <f aca="false">P58/3600</f>
        <v>1.04056111111111</v>
      </c>
      <c r="S58" s="61"/>
      <c r="T58" s="42" t="n">
        <v>2227.1608</v>
      </c>
      <c r="U58" s="42" t="n">
        <v>29.0236</v>
      </c>
      <c r="V58" s="42" t="n">
        <v>34.1099</v>
      </c>
      <c r="W58" s="42" t="n">
        <v>34.5082</v>
      </c>
      <c r="X58" s="42" t="n">
        <v>4089.83</v>
      </c>
      <c r="Y58" s="42" t="n">
        <v>28.45</v>
      </c>
      <c r="Z58" s="64" t="n">
        <f aca="false">X58/3600</f>
        <v>1.13606388888889</v>
      </c>
      <c r="AA58" s="61"/>
      <c r="AB58" s="61"/>
      <c r="AC58" s="61"/>
    </row>
    <row r="59" customFormat="false" ht="11.25" hidden="false" customHeight="false" outlineLevel="0" collapsed="false">
      <c r="A59" s="60"/>
      <c r="B59" s="53" t="s">
        <v>66</v>
      </c>
      <c r="C59" s="53" t="n">
        <v>22</v>
      </c>
      <c r="D59" s="66" t="n">
        <f aca="false">L59</f>
        <v>4967.2896</v>
      </c>
      <c r="E59" s="66" t="n">
        <f aca="false">N59</f>
        <v>42.8194</v>
      </c>
      <c r="F59" s="66" t="n">
        <f aca="false">L59</f>
        <v>4967.2896</v>
      </c>
      <c r="G59" s="66" t="n">
        <f aca="false">O59</f>
        <v>43.754</v>
      </c>
      <c r="H59" s="66" t="n">
        <f aca="false">T59</f>
        <v>4967.2896</v>
      </c>
      <c r="I59" s="66" t="n">
        <f aca="false">V59</f>
        <v>42.1561</v>
      </c>
      <c r="J59" s="66" t="n">
        <f aca="false">T59</f>
        <v>4967.2896</v>
      </c>
      <c r="K59" s="66" t="n">
        <f aca="false">W59</f>
        <v>43.0031</v>
      </c>
      <c r="L59" s="65" t="n">
        <v>4967.2896</v>
      </c>
      <c r="M59" s="65" t="n">
        <v>42.0655</v>
      </c>
      <c r="N59" s="65" t="n">
        <v>42.8194</v>
      </c>
      <c r="O59" s="65" t="n">
        <v>43.754</v>
      </c>
      <c r="P59" s="65" t="n">
        <v>2484.22</v>
      </c>
      <c r="Q59" s="56" t="n">
        <v>11.11</v>
      </c>
      <c r="R59" s="67" t="n">
        <f aca="false">P59/3600</f>
        <v>0.690061111111111</v>
      </c>
      <c r="S59" s="68"/>
      <c r="T59" s="42" t="n">
        <v>4967.2896</v>
      </c>
      <c r="U59" s="42" t="n">
        <v>41.38</v>
      </c>
      <c r="V59" s="42" t="n">
        <v>42.1561</v>
      </c>
      <c r="W59" s="42" t="n">
        <v>43.0031</v>
      </c>
      <c r="X59" s="42" t="n">
        <v>2500.41</v>
      </c>
      <c r="Y59" s="42" t="n">
        <v>16.31</v>
      </c>
      <c r="Z59" s="67" t="n">
        <f aca="false">X59/3600</f>
        <v>0.694558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8</v>
      </c>
      <c r="C60" s="60" t="n">
        <v>27</v>
      </c>
      <c r="D60" s="54" t="n">
        <f aca="false">L60</f>
        <v>2981.2016</v>
      </c>
      <c r="E60" s="54" t="n">
        <f aca="false">N60</f>
        <v>39.5586</v>
      </c>
      <c r="F60" s="54" t="n">
        <f aca="false">L60</f>
        <v>2981.2016</v>
      </c>
      <c r="G60" s="54" t="n">
        <f aca="false">O60</f>
        <v>40.7333</v>
      </c>
      <c r="H60" s="54" t="n">
        <f aca="false">T60</f>
        <v>2981.2016</v>
      </c>
      <c r="I60" s="54" t="n">
        <f aca="false">V60</f>
        <v>39.3578</v>
      </c>
      <c r="J60" s="54" t="n">
        <f aca="false">T60</f>
        <v>2981.2016</v>
      </c>
      <c r="K60" s="54" t="n">
        <f aca="false">W60</f>
        <v>40.497</v>
      </c>
      <c r="L60" s="55" t="n">
        <v>2981.2016</v>
      </c>
      <c r="M60" s="55" t="n">
        <v>37.9443</v>
      </c>
      <c r="N60" s="55" t="n">
        <v>39.5586</v>
      </c>
      <c r="O60" s="55" t="n">
        <v>40.7333</v>
      </c>
      <c r="P60" s="55" t="n">
        <v>2655.74</v>
      </c>
      <c r="Q60" s="56" t="n">
        <v>12.3</v>
      </c>
      <c r="R60" s="57" t="n">
        <f aca="false">P60/3600</f>
        <v>0.737705555555556</v>
      </c>
      <c r="S60" s="58"/>
      <c r="T60" s="42" t="n">
        <v>2981.2016</v>
      </c>
      <c r="U60" s="42" t="n">
        <v>37.7759</v>
      </c>
      <c r="V60" s="42" t="n">
        <v>39.3578</v>
      </c>
      <c r="W60" s="42" t="n">
        <v>40.497</v>
      </c>
      <c r="X60" s="42" t="n">
        <v>2406.02</v>
      </c>
      <c r="Y60" s="42" t="n">
        <v>16.06</v>
      </c>
      <c r="Z60" s="57" t="n">
        <f aca="false">X60/3600</f>
        <v>0.66833888888888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1627.1096</v>
      </c>
      <c r="E61" s="54" t="n">
        <f aca="false">N61</f>
        <v>37.0734</v>
      </c>
      <c r="F61" s="54" t="n">
        <f aca="false">L61</f>
        <v>1627.1096</v>
      </c>
      <c r="G61" s="54" t="n">
        <f aca="false">O61</f>
        <v>38.205</v>
      </c>
      <c r="H61" s="54" t="n">
        <f aca="false">T61</f>
        <v>1627.1096</v>
      </c>
      <c r="I61" s="54" t="n">
        <f aca="false">V61</f>
        <v>37.0388</v>
      </c>
      <c r="J61" s="54" t="n">
        <f aca="false">T61</f>
        <v>1627.1096</v>
      </c>
      <c r="K61" s="54" t="n">
        <f aca="false">W61</f>
        <v>38.1677</v>
      </c>
      <c r="L61" s="55" t="n">
        <v>1627.1096</v>
      </c>
      <c r="M61" s="55" t="n">
        <v>34.2487</v>
      </c>
      <c r="N61" s="55" t="n">
        <v>37.0734</v>
      </c>
      <c r="O61" s="55" t="n">
        <v>38.205</v>
      </c>
      <c r="P61" s="55" t="n">
        <v>2285.62</v>
      </c>
      <c r="Q61" s="56" t="n">
        <v>10.54</v>
      </c>
      <c r="R61" s="57" t="n">
        <f aca="false">P61/3600</f>
        <v>0.634894444444444</v>
      </c>
      <c r="S61" s="58"/>
      <c r="T61" s="42" t="n">
        <v>1627.1096</v>
      </c>
      <c r="U61" s="42" t="n">
        <v>34.2268</v>
      </c>
      <c r="V61" s="42" t="n">
        <v>37.0388</v>
      </c>
      <c r="W61" s="42" t="n">
        <v>38.1677</v>
      </c>
      <c r="X61" s="42" t="n">
        <v>2286</v>
      </c>
      <c r="Y61" s="42" t="n">
        <v>14.43</v>
      </c>
      <c r="Z61" s="57" t="n">
        <f aca="false">X61/3600</f>
        <v>0.635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815.996</v>
      </c>
      <c r="E62" s="72" t="n">
        <f aca="false">N62</f>
        <v>34.7225</v>
      </c>
      <c r="F62" s="72" t="n">
        <f aca="false">L62</f>
        <v>815.996</v>
      </c>
      <c r="G62" s="72" t="n">
        <f aca="false">O62</f>
        <v>35.7242</v>
      </c>
      <c r="H62" s="72" t="n">
        <f aca="false">T62</f>
        <v>815.996</v>
      </c>
      <c r="I62" s="72" t="n">
        <f aca="false">V62</f>
        <v>34.7211</v>
      </c>
      <c r="J62" s="72" t="n">
        <f aca="false">T62</f>
        <v>815.996</v>
      </c>
      <c r="K62" s="72" t="n">
        <f aca="false">W62</f>
        <v>35.723</v>
      </c>
      <c r="L62" s="63" t="n">
        <v>815.996</v>
      </c>
      <c r="M62" s="63" t="n">
        <v>31.1238</v>
      </c>
      <c r="N62" s="63" t="n">
        <v>34.7225</v>
      </c>
      <c r="O62" s="63" t="n">
        <v>35.7242</v>
      </c>
      <c r="P62" s="63" t="n">
        <v>2205.48</v>
      </c>
      <c r="Q62" s="63" t="n">
        <v>9.74</v>
      </c>
      <c r="R62" s="64" t="n">
        <f aca="false">P62/3600</f>
        <v>0.612633333333333</v>
      </c>
      <c r="S62" s="61"/>
      <c r="T62" s="42" t="n">
        <v>815.996</v>
      </c>
      <c r="U62" s="42" t="n">
        <v>31.1231</v>
      </c>
      <c r="V62" s="42" t="n">
        <v>34.7211</v>
      </c>
      <c r="W62" s="42" t="n">
        <v>35.723</v>
      </c>
      <c r="X62" s="42" t="n">
        <v>2226.15</v>
      </c>
      <c r="Y62" s="42" t="n">
        <v>13.61</v>
      </c>
      <c r="Z62" s="64" t="n">
        <f aca="false">X62/3600</f>
        <v>0.618375</v>
      </c>
      <c r="AA62" s="61"/>
      <c r="AB62" s="61"/>
      <c r="AC62" s="61"/>
    </row>
    <row r="63" customFormat="false" ht="11.25" hidden="false" customHeight="false" outlineLevel="0" collapsed="false">
      <c r="A63" s="53" t="s">
        <v>67</v>
      </c>
      <c r="B63" s="53" t="s">
        <v>68</v>
      </c>
      <c r="C63" s="53" t="n">
        <v>22</v>
      </c>
      <c r="D63" s="69" t="n">
        <f aca="false">L63</f>
        <v>23917.4912</v>
      </c>
      <c r="E63" s="69" t="n">
        <f aca="false">N63</f>
        <v>47.2853</v>
      </c>
      <c r="F63" s="69" t="n">
        <f aca="false">L63</f>
        <v>23917.4912</v>
      </c>
      <c r="G63" s="69" t="n">
        <f aca="false">O63</f>
        <v>48.1183</v>
      </c>
      <c r="H63" s="69" t="n">
        <f aca="false">T63</f>
        <v>23917.4912</v>
      </c>
      <c r="I63" s="69" t="n">
        <f aca="false">V63</f>
        <v>47.2853</v>
      </c>
      <c r="J63" s="69" t="n">
        <f aca="false">T63</f>
        <v>23917.4912</v>
      </c>
      <c r="K63" s="69" t="n">
        <f aca="false">W63</f>
        <v>48.1183</v>
      </c>
      <c r="L63" s="65" t="n">
        <v>23917.4912</v>
      </c>
      <c r="M63" s="65" t="n">
        <v>44.3981</v>
      </c>
      <c r="N63" s="65" t="n">
        <v>47.2853</v>
      </c>
      <c r="O63" s="65" t="n">
        <v>48.1183</v>
      </c>
      <c r="P63" s="65" t="n">
        <v>49952.33</v>
      </c>
      <c r="Q63" s="56" t="n">
        <v>118.77</v>
      </c>
      <c r="R63" s="67" t="n">
        <f aca="false">P63/3600</f>
        <v>13.8756472222222</v>
      </c>
      <c r="S63" s="68"/>
      <c r="T63" s="42" t="n">
        <v>23917.4912</v>
      </c>
      <c r="U63" s="42" t="n">
        <v>44.3981</v>
      </c>
      <c r="V63" s="42" t="n">
        <v>47.2853</v>
      </c>
      <c r="W63" s="42" t="n">
        <v>48.1183</v>
      </c>
      <c r="X63" s="42" t="n">
        <v>50879.98</v>
      </c>
      <c r="Y63" s="42" t="n">
        <v>184.94</v>
      </c>
      <c r="Z63" s="67" t="n">
        <f aca="false">X63/3600</f>
        <v>14.13332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0</v>
      </c>
      <c r="B64" s="60" t="s">
        <v>69</v>
      </c>
      <c r="C64" s="60" t="n">
        <v>27</v>
      </c>
      <c r="D64" s="70" t="n">
        <f aca="false">L64</f>
        <v>14175.004</v>
      </c>
      <c r="E64" s="70" t="n">
        <f aca="false">N64</f>
        <v>45.7033</v>
      </c>
      <c r="F64" s="70" t="n">
        <f aca="false">L64</f>
        <v>14175.004</v>
      </c>
      <c r="G64" s="70" t="n">
        <f aca="false">O64</f>
        <v>46.3623</v>
      </c>
      <c r="H64" s="70" t="n">
        <f aca="false">T64</f>
        <v>14175.004</v>
      </c>
      <c r="I64" s="70" t="n">
        <f aca="false">V64</f>
        <v>45.7033</v>
      </c>
      <c r="J64" s="70" t="n">
        <f aca="false">T64</f>
        <v>14175.004</v>
      </c>
      <c r="K64" s="70" t="n">
        <f aca="false">W64</f>
        <v>46.3623</v>
      </c>
      <c r="L64" s="55" t="n">
        <v>14175.004</v>
      </c>
      <c r="M64" s="55" t="n">
        <v>41.862</v>
      </c>
      <c r="N64" s="55" t="n">
        <v>45.7033</v>
      </c>
      <c r="O64" s="55" t="n">
        <v>46.3623</v>
      </c>
      <c r="P64" s="55" t="n">
        <v>47583.77</v>
      </c>
      <c r="Q64" s="56" t="n">
        <v>112.77</v>
      </c>
      <c r="R64" s="57" t="n">
        <f aca="false">P64/3600</f>
        <v>13.2177138888889</v>
      </c>
      <c r="S64" s="58"/>
      <c r="T64" s="42" t="n">
        <v>14175.004</v>
      </c>
      <c r="U64" s="42" t="n">
        <v>41.862</v>
      </c>
      <c r="V64" s="42" t="n">
        <v>45.7033</v>
      </c>
      <c r="W64" s="42" t="n">
        <v>46.3623</v>
      </c>
      <c r="X64" s="42" t="n">
        <v>47188.82</v>
      </c>
      <c r="Y64" s="42" t="n">
        <v>180.01</v>
      </c>
      <c r="Z64" s="57" t="n">
        <f aca="false">X64/3600</f>
        <v>13.1080055555556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8576.4304</v>
      </c>
      <c r="E65" s="70" t="n">
        <f aca="false">N65</f>
        <v>44.0793</v>
      </c>
      <c r="F65" s="70" t="n">
        <f aca="false">L65</f>
        <v>8576.4304</v>
      </c>
      <c r="G65" s="70" t="n">
        <f aca="false">O65</f>
        <v>44.55</v>
      </c>
      <c r="H65" s="70" t="n">
        <f aca="false">T65</f>
        <v>8576.4304</v>
      </c>
      <c r="I65" s="70" t="n">
        <f aca="false">V65</f>
        <v>44.0793</v>
      </c>
      <c r="J65" s="70" t="n">
        <f aca="false">T65</f>
        <v>8576.4304</v>
      </c>
      <c r="K65" s="70" t="n">
        <f aca="false">W65</f>
        <v>44.55</v>
      </c>
      <c r="L65" s="55" t="n">
        <v>8576.4304</v>
      </c>
      <c r="M65" s="55" t="n">
        <v>39.1897</v>
      </c>
      <c r="N65" s="55" t="n">
        <v>44.0793</v>
      </c>
      <c r="O65" s="55" t="n">
        <v>44.55</v>
      </c>
      <c r="P65" s="55" t="n">
        <v>46364.3</v>
      </c>
      <c r="Q65" s="56" t="n">
        <v>109.91</v>
      </c>
      <c r="R65" s="57" t="n">
        <f aca="false">P65/3600</f>
        <v>12.8789722222222</v>
      </c>
      <c r="S65" s="58"/>
      <c r="T65" s="42" t="n">
        <v>8576.4304</v>
      </c>
      <c r="U65" s="42" t="n">
        <v>39.1897</v>
      </c>
      <c r="V65" s="42" t="n">
        <v>44.0793</v>
      </c>
      <c r="W65" s="42" t="n">
        <v>44.55</v>
      </c>
      <c r="X65" s="42" t="n">
        <v>46139.38</v>
      </c>
      <c r="Y65" s="42" t="n">
        <v>172.93</v>
      </c>
      <c r="Z65" s="57" t="n">
        <f aca="false">X65/3600</f>
        <v>12.8164944444444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5205.8224</v>
      </c>
      <c r="E66" s="71" t="n">
        <f aca="false">N66</f>
        <v>42.4618</v>
      </c>
      <c r="F66" s="71" t="n">
        <f aca="false">L66</f>
        <v>5205.8224</v>
      </c>
      <c r="G66" s="71" t="n">
        <f aca="false">O66</f>
        <v>42.6947</v>
      </c>
      <c r="H66" s="71" t="n">
        <f aca="false">T66</f>
        <v>5205.8224</v>
      </c>
      <c r="I66" s="71" t="n">
        <f aca="false">V66</f>
        <v>42.4618</v>
      </c>
      <c r="J66" s="71" t="n">
        <f aca="false">T66</f>
        <v>5205.8224</v>
      </c>
      <c r="K66" s="71" t="n">
        <f aca="false">W66</f>
        <v>42.6947</v>
      </c>
      <c r="L66" s="63" t="n">
        <v>5205.8224</v>
      </c>
      <c r="M66" s="63" t="n">
        <v>36.3782</v>
      </c>
      <c r="N66" s="63" t="n">
        <v>42.4618</v>
      </c>
      <c r="O66" s="63" t="n">
        <v>42.6947</v>
      </c>
      <c r="P66" s="63" t="n">
        <v>45471.09</v>
      </c>
      <c r="Q66" s="63" t="n">
        <v>109.53</v>
      </c>
      <c r="R66" s="64" t="n">
        <f aca="false">P66/3600</f>
        <v>12.6308583333333</v>
      </c>
      <c r="S66" s="61"/>
      <c r="T66" s="42" t="n">
        <v>5205.8224</v>
      </c>
      <c r="U66" s="42" t="n">
        <v>36.3782</v>
      </c>
      <c r="V66" s="42" t="n">
        <v>42.4618</v>
      </c>
      <c r="W66" s="42" t="n">
        <v>42.6947</v>
      </c>
      <c r="X66" s="42" t="n">
        <v>45069.22</v>
      </c>
      <c r="Y66" s="42" t="n">
        <v>168.43</v>
      </c>
      <c r="Z66" s="64" t="n">
        <f aca="false">X66/3600</f>
        <v>12.5192277777778</v>
      </c>
      <c r="AA66" s="61"/>
      <c r="AB66" s="61"/>
      <c r="AC66" s="61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66" t="n">
        <f aca="false">L67</f>
        <v>24711.4752</v>
      </c>
      <c r="E67" s="66" t="n">
        <f aca="false">N67</f>
        <v>48.5165</v>
      </c>
      <c r="F67" s="66" t="n">
        <f aca="false">L67</f>
        <v>24711.4752</v>
      </c>
      <c r="G67" s="66" t="n">
        <f aca="false">O67</f>
        <v>48.2291</v>
      </c>
      <c r="H67" s="66" t="n">
        <f aca="false">T67</f>
        <v>24711.4752</v>
      </c>
      <c r="I67" s="66" t="n">
        <f aca="false">V67</f>
        <v>48.5165</v>
      </c>
      <c r="J67" s="66" t="n">
        <f aca="false">T67</f>
        <v>24711.4752</v>
      </c>
      <c r="K67" s="66" t="n">
        <f aca="false">W67</f>
        <v>48.2291</v>
      </c>
      <c r="L67" s="65" t="n">
        <v>24711.4752</v>
      </c>
      <c r="M67" s="65" t="n">
        <v>44.3835</v>
      </c>
      <c r="N67" s="65" t="n">
        <v>48.5165</v>
      </c>
      <c r="O67" s="65" t="n">
        <v>48.2291</v>
      </c>
      <c r="P67" s="65" t="n">
        <v>49579.86</v>
      </c>
      <c r="Q67" s="56" t="n">
        <v>117.11</v>
      </c>
      <c r="R67" s="67" t="n">
        <f aca="false">P67/3600</f>
        <v>13.7721833333333</v>
      </c>
      <c r="S67" s="68"/>
      <c r="T67" s="42" t="n">
        <v>24711.4752</v>
      </c>
      <c r="U67" s="42" t="n">
        <v>44.3835</v>
      </c>
      <c r="V67" s="42" t="n">
        <v>48.5165</v>
      </c>
      <c r="W67" s="42" t="n">
        <v>48.2291</v>
      </c>
      <c r="X67" s="42" t="n">
        <v>49720.71</v>
      </c>
      <c r="Y67" s="42" t="n">
        <v>190.47</v>
      </c>
      <c r="Z67" s="67" t="n">
        <f aca="false">X67/3600</f>
        <v>13.811308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4" t="n">
        <f aca="false">L68</f>
        <v>15182.4744</v>
      </c>
      <c r="E68" s="54" t="n">
        <f aca="false">N68</f>
        <v>47.008</v>
      </c>
      <c r="F68" s="54" t="n">
        <f aca="false">L68</f>
        <v>15182.4744</v>
      </c>
      <c r="G68" s="54" t="n">
        <f aca="false">O68</f>
        <v>46.0879</v>
      </c>
      <c r="H68" s="54" t="n">
        <f aca="false">T68</f>
        <v>15182.4744</v>
      </c>
      <c r="I68" s="54" t="n">
        <f aca="false">V68</f>
        <v>47.008</v>
      </c>
      <c r="J68" s="54" t="n">
        <f aca="false">T68</f>
        <v>15182.4744</v>
      </c>
      <c r="K68" s="54" t="n">
        <f aca="false">W68</f>
        <v>46.0879</v>
      </c>
      <c r="L68" s="55" t="n">
        <v>15182.4744</v>
      </c>
      <c r="M68" s="55" t="n">
        <v>41.8084</v>
      </c>
      <c r="N68" s="55" t="n">
        <v>47.008</v>
      </c>
      <c r="O68" s="55" t="n">
        <v>46.0879</v>
      </c>
      <c r="P68" s="55" t="n">
        <v>47002.83</v>
      </c>
      <c r="Q68" s="56" t="n">
        <v>113.9</v>
      </c>
      <c r="R68" s="57" t="n">
        <f aca="false">P68/3600</f>
        <v>13.0563416666667</v>
      </c>
      <c r="S68" s="58"/>
      <c r="T68" s="42" t="n">
        <v>15182.4744</v>
      </c>
      <c r="U68" s="42" t="n">
        <v>41.8084</v>
      </c>
      <c r="V68" s="42" t="n">
        <v>47.008</v>
      </c>
      <c r="W68" s="42" t="n">
        <v>46.0879</v>
      </c>
      <c r="X68" s="42" t="n">
        <v>47981.22</v>
      </c>
      <c r="Y68" s="42" t="n">
        <v>179.12</v>
      </c>
      <c r="Z68" s="57" t="n">
        <f aca="false">X68/3600</f>
        <v>13.3281166666667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9553.1912</v>
      </c>
      <c r="E69" s="54" t="n">
        <f aca="false">N69</f>
        <v>45.7686</v>
      </c>
      <c r="F69" s="54" t="n">
        <f aca="false">L69</f>
        <v>9553.1912</v>
      </c>
      <c r="G69" s="54" t="n">
        <f aca="false">O69</f>
        <v>44.0648</v>
      </c>
      <c r="H69" s="54" t="n">
        <f aca="false">T69</f>
        <v>9553.1912</v>
      </c>
      <c r="I69" s="54" t="n">
        <f aca="false">V69</f>
        <v>45.7686</v>
      </c>
      <c r="J69" s="54" t="n">
        <f aca="false">T69</f>
        <v>9553.1912</v>
      </c>
      <c r="K69" s="54" t="n">
        <f aca="false">W69</f>
        <v>44.0648</v>
      </c>
      <c r="L69" s="55" t="n">
        <v>9553.1912</v>
      </c>
      <c r="M69" s="55" t="n">
        <v>39.0288</v>
      </c>
      <c r="N69" s="55" t="n">
        <v>45.7686</v>
      </c>
      <c r="O69" s="55" t="n">
        <v>44.0648</v>
      </c>
      <c r="P69" s="55" t="n">
        <v>45816.85</v>
      </c>
      <c r="Q69" s="56" t="n">
        <v>110.07</v>
      </c>
      <c r="R69" s="57" t="n">
        <f aca="false">P69/3600</f>
        <v>12.7269027777778</v>
      </c>
      <c r="S69" s="58"/>
      <c r="T69" s="42" t="n">
        <v>9553.1912</v>
      </c>
      <c r="U69" s="42" t="n">
        <v>39.0288</v>
      </c>
      <c r="V69" s="42" t="n">
        <v>45.7686</v>
      </c>
      <c r="W69" s="42" t="n">
        <v>44.0648</v>
      </c>
      <c r="X69" s="42" t="n">
        <v>50253.29</v>
      </c>
      <c r="Y69" s="42" t="n">
        <v>214.47</v>
      </c>
      <c r="Z69" s="57" t="n">
        <f aca="false">X69/3600</f>
        <v>13.9592472222222</v>
      </c>
      <c r="AA69" s="58"/>
      <c r="AB69" s="58"/>
      <c r="AC69" s="58"/>
    </row>
    <row r="70" customFormat="false" ht="12" hidden="false" customHeight="false" outlineLevel="0" collapsed="false">
      <c r="A70" s="60"/>
      <c r="B70" s="61"/>
      <c r="C70" s="61" t="n">
        <v>37</v>
      </c>
      <c r="D70" s="62" t="n">
        <f aca="false">L70</f>
        <v>5827.4144</v>
      </c>
      <c r="E70" s="62" t="n">
        <f aca="false">N70</f>
        <v>44.3725</v>
      </c>
      <c r="F70" s="62" t="n">
        <f aca="false">L70</f>
        <v>5827.4144</v>
      </c>
      <c r="G70" s="62" t="n">
        <f aca="false">O70</f>
        <v>42.1441</v>
      </c>
      <c r="H70" s="62" t="n">
        <f aca="false">T70</f>
        <v>5827.4144</v>
      </c>
      <c r="I70" s="62" t="n">
        <f aca="false">V70</f>
        <v>44.3725</v>
      </c>
      <c r="J70" s="62" t="n">
        <f aca="false">T70</f>
        <v>5827.4144</v>
      </c>
      <c r="K70" s="62" t="n">
        <f aca="false">W70</f>
        <v>42.1441</v>
      </c>
      <c r="L70" s="63" t="n">
        <v>5827.4144</v>
      </c>
      <c r="M70" s="63" t="n">
        <v>35.9386</v>
      </c>
      <c r="N70" s="63" t="n">
        <v>44.3725</v>
      </c>
      <c r="O70" s="63" t="n">
        <v>42.1441</v>
      </c>
      <c r="P70" s="63" t="n">
        <v>46236.61</v>
      </c>
      <c r="Q70" s="63" t="n">
        <v>108.83</v>
      </c>
      <c r="R70" s="64" t="n">
        <f aca="false">P70/3600</f>
        <v>12.8435027777778</v>
      </c>
      <c r="S70" s="61"/>
      <c r="T70" s="42" t="n">
        <v>5827.4144</v>
      </c>
      <c r="U70" s="42" t="n">
        <v>35.9386</v>
      </c>
      <c r="V70" s="42" t="n">
        <v>44.3725</v>
      </c>
      <c r="W70" s="42" t="n">
        <v>42.1441</v>
      </c>
      <c r="X70" s="42" t="n">
        <v>44425.11</v>
      </c>
      <c r="Y70" s="42" t="n">
        <v>165.07</v>
      </c>
      <c r="Z70" s="64" t="n">
        <f aca="false">X70/3600</f>
        <v>12.3403083333333</v>
      </c>
      <c r="AA70" s="61"/>
      <c r="AB70" s="61"/>
      <c r="AC70" s="61"/>
    </row>
    <row r="71" customFormat="false" ht="11.25" hidden="false" customHeight="false" outlineLevel="0" collapsed="false">
      <c r="A71" s="60"/>
      <c r="B71" s="53" t="s">
        <v>72</v>
      </c>
      <c r="C71" s="53" t="n">
        <v>22</v>
      </c>
      <c r="D71" s="66" t="n">
        <f aca="false">L71</f>
        <v>26338.1176</v>
      </c>
      <c r="E71" s="66" t="n">
        <f aca="false">N71</f>
        <v>48.4875</v>
      </c>
      <c r="F71" s="66" t="n">
        <f aca="false">L71</f>
        <v>26338.1176</v>
      </c>
      <c r="G71" s="66" t="n">
        <f aca="false">O71</f>
        <v>48.6828</v>
      </c>
      <c r="H71" s="66" t="n">
        <f aca="false">T71</f>
        <v>26338.1176</v>
      </c>
      <c r="I71" s="66" t="n">
        <f aca="false">V71</f>
        <v>48.4875</v>
      </c>
      <c r="J71" s="66" t="n">
        <f aca="false">T71</f>
        <v>26338.1176</v>
      </c>
      <c r="K71" s="66" t="n">
        <f aca="false">W71</f>
        <v>48.6828</v>
      </c>
      <c r="L71" s="65" t="n">
        <v>26338.1176</v>
      </c>
      <c r="M71" s="65" t="n">
        <v>44.3725</v>
      </c>
      <c r="N71" s="65" t="n">
        <v>48.4875</v>
      </c>
      <c r="O71" s="65" t="n">
        <v>48.6828</v>
      </c>
      <c r="P71" s="65" t="n">
        <v>49271.17</v>
      </c>
      <c r="Q71" s="56" t="n">
        <v>125.49</v>
      </c>
      <c r="R71" s="67" t="n">
        <f aca="false">P71/3600</f>
        <v>13.6864361111111</v>
      </c>
      <c r="S71" s="68"/>
      <c r="T71" s="42" t="n">
        <v>26338.1176</v>
      </c>
      <c r="U71" s="42" t="n">
        <v>44.3725</v>
      </c>
      <c r="V71" s="42" t="n">
        <v>48.4875</v>
      </c>
      <c r="W71" s="42" t="n">
        <v>48.6828</v>
      </c>
      <c r="X71" s="42" t="n">
        <v>53321.91</v>
      </c>
      <c r="Y71" s="42" t="n">
        <v>225.79</v>
      </c>
      <c r="Z71" s="67" t="n">
        <f aca="false">X71/3600</f>
        <v>14.811641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4" t="n">
        <f aca="false">L72</f>
        <v>15299.8656</v>
      </c>
      <c r="E72" s="54" t="n">
        <f aca="false">N72</f>
        <v>46.6115</v>
      </c>
      <c r="F72" s="54" t="n">
        <f aca="false">L72</f>
        <v>15299.8656</v>
      </c>
      <c r="G72" s="54" t="n">
        <f aca="false">O72</f>
        <v>46.751</v>
      </c>
      <c r="H72" s="54" t="n">
        <f aca="false">T72</f>
        <v>15299.8656</v>
      </c>
      <c r="I72" s="54" t="n">
        <f aca="false">V72</f>
        <v>46.6115</v>
      </c>
      <c r="J72" s="54" t="n">
        <f aca="false">T72</f>
        <v>15299.8656</v>
      </c>
      <c r="K72" s="54" t="n">
        <f aca="false">W72</f>
        <v>46.751</v>
      </c>
      <c r="L72" s="55" t="n">
        <v>15299.8656</v>
      </c>
      <c r="M72" s="55" t="n">
        <v>41.5368</v>
      </c>
      <c r="N72" s="55" t="n">
        <v>46.6115</v>
      </c>
      <c r="O72" s="55" t="n">
        <v>46.751</v>
      </c>
      <c r="P72" s="55" t="n">
        <v>47536.8</v>
      </c>
      <c r="Q72" s="56" t="n">
        <v>115.79</v>
      </c>
      <c r="R72" s="57" t="n">
        <f aca="false">P72/3600</f>
        <v>13.2046666666667</v>
      </c>
      <c r="S72" s="58"/>
      <c r="T72" s="42" t="n">
        <v>15299.8656</v>
      </c>
      <c r="U72" s="42" t="n">
        <v>41.5368</v>
      </c>
      <c r="V72" s="42" t="n">
        <v>46.6115</v>
      </c>
      <c r="W72" s="42" t="n">
        <v>46.751</v>
      </c>
      <c r="X72" s="42" t="n">
        <v>51594.25</v>
      </c>
      <c r="Y72" s="42" t="n">
        <v>230.14</v>
      </c>
      <c r="Z72" s="57" t="n">
        <f aca="false">X72/3600</f>
        <v>14.3317361111111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54" t="n">
        <f aca="false">L73</f>
        <v>8836.8048</v>
      </c>
      <c r="E73" s="54" t="n">
        <f aca="false">N73</f>
        <v>44.8074</v>
      </c>
      <c r="F73" s="54" t="n">
        <f aca="false">L73</f>
        <v>8836.8048</v>
      </c>
      <c r="G73" s="54" t="n">
        <f aca="false">O73</f>
        <v>44.7613</v>
      </c>
      <c r="H73" s="54" t="n">
        <f aca="false">T73</f>
        <v>8836.8048</v>
      </c>
      <c r="I73" s="54" t="n">
        <f aca="false">V73</f>
        <v>44.8074</v>
      </c>
      <c r="J73" s="54" t="n">
        <f aca="false">T73</f>
        <v>8836.8048</v>
      </c>
      <c r="K73" s="54" t="n">
        <f aca="false">W73</f>
        <v>44.7613</v>
      </c>
      <c r="L73" s="55" t="n">
        <v>8836.8048</v>
      </c>
      <c r="M73" s="55" t="n">
        <v>38.7335</v>
      </c>
      <c r="N73" s="55" t="n">
        <v>44.8074</v>
      </c>
      <c r="O73" s="55" t="n">
        <v>44.7613</v>
      </c>
      <c r="P73" s="55" t="n">
        <v>46861.71</v>
      </c>
      <c r="Q73" s="56" t="n">
        <v>111.62</v>
      </c>
      <c r="R73" s="57" t="n">
        <f aca="false">P73/3600</f>
        <v>13.0171416666667</v>
      </c>
      <c r="S73" s="58"/>
      <c r="T73" s="42" t="n">
        <v>8836.8048</v>
      </c>
      <c r="U73" s="42" t="n">
        <v>38.7335</v>
      </c>
      <c r="V73" s="42" t="n">
        <v>44.8074</v>
      </c>
      <c r="W73" s="42" t="n">
        <v>44.7613</v>
      </c>
      <c r="X73" s="42" t="n">
        <v>50898</v>
      </c>
      <c r="Y73" s="42" t="n">
        <v>236.69</v>
      </c>
      <c r="Z73" s="57" t="n">
        <f aca="false">X73/3600</f>
        <v>14.1383333333333</v>
      </c>
      <c r="AA73" s="58"/>
      <c r="AB73" s="58"/>
      <c r="AC73" s="58"/>
      <c r="AD73" s="73" t="s">
        <v>74</v>
      </c>
      <c r="AE73" s="73"/>
      <c r="AF73" s="73"/>
      <c r="AG73" s="74" t="s">
        <v>75</v>
      </c>
      <c r="AH73" s="74"/>
      <c r="AI73" s="7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5130.3528</v>
      </c>
      <c r="E74" s="72" t="n">
        <f aca="false">N74</f>
        <v>43.0418</v>
      </c>
      <c r="F74" s="72" t="n">
        <f aca="false">L74</f>
        <v>5130.3528</v>
      </c>
      <c r="G74" s="72" t="n">
        <f aca="false">O74</f>
        <v>42.8513</v>
      </c>
      <c r="H74" s="72" t="n">
        <f aca="false">T74</f>
        <v>5130.3528</v>
      </c>
      <c r="I74" s="72" t="n">
        <f aca="false">V74</f>
        <v>43.0418</v>
      </c>
      <c r="J74" s="72" t="n">
        <f aca="false">T74</f>
        <v>5130.3528</v>
      </c>
      <c r="K74" s="72" t="n">
        <f aca="false">W74</f>
        <v>42.8513</v>
      </c>
      <c r="L74" s="63" t="n">
        <v>5130.3528</v>
      </c>
      <c r="M74" s="63" t="n">
        <v>36.0187</v>
      </c>
      <c r="N74" s="63" t="n">
        <v>43.0418</v>
      </c>
      <c r="O74" s="63" t="n">
        <v>42.8513</v>
      </c>
      <c r="P74" s="63" t="n">
        <v>44493.39</v>
      </c>
      <c r="Q74" s="63" t="n">
        <v>105.65</v>
      </c>
      <c r="R74" s="64" t="n">
        <f aca="false">P74/3600</f>
        <v>12.359275</v>
      </c>
      <c r="S74" s="61"/>
      <c r="T74" s="42" t="n">
        <v>5130.3528</v>
      </c>
      <c r="U74" s="42" t="n">
        <v>36.0187</v>
      </c>
      <c r="V74" s="42" t="n">
        <v>43.0418</v>
      </c>
      <c r="W74" s="42" t="n">
        <v>42.8513</v>
      </c>
      <c r="X74" s="42" t="n">
        <v>49341.43</v>
      </c>
      <c r="Y74" s="42" t="n">
        <v>204.13</v>
      </c>
      <c r="Z74" s="64" t="n">
        <f aca="false">X74/3600</f>
        <v>13.7059527777778</v>
      </c>
      <c r="AA74" s="61"/>
      <c r="AB74" s="61"/>
      <c r="AC74" s="61"/>
      <c r="AD74" s="75" t="s">
        <v>76</v>
      </c>
      <c r="AE74" s="75" t="s">
        <v>77</v>
      </c>
      <c r="AF74" s="75" t="s">
        <v>78</v>
      </c>
      <c r="AG74" s="75" t="s">
        <v>76</v>
      </c>
      <c r="AH74" s="75" t="s">
        <v>79</v>
      </c>
      <c r="AI74" s="75" t="s">
        <v>78</v>
      </c>
    </row>
    <row r="75" customFormat="false" ht="11.25" hidden="false" customHeight="false" outlineLevel="0" collapsed="false">
      <c r="B75" s="42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  <c r="AD75" s="80" t="e">
        <f aca="false">MAX(AA3,AA7)</f>
        <v>#VALUE!</v>
      </c>
      <c r="AE75" s="80" t="e">
        <f aca="false">MAX(AB3,AB7)</f>
        <v>#VALUE!</v>
      </c>
      <c r="AF75" s="80" t="e">
        <f aca="false">MAX(AC3,AC7)</f>
        <v>#VALUE!</v>
      </c>
      <c r="AG75" s="80" t="e">
        <f aca="false">MIN(AA3,AA7)</f>
        <v>#VALUE!</v>
      </c>
      <c r="AH75" s="80" t="e">
        <f aca="false">MIN(AB3,AB7)</f>
        <v>#VALUE!</v>
      </c>
      <c r="AI75" s="80" t="e">
        <f aca="false">MIN(AC3,AC7)</f>
        <v>#VALUE!</v>
      </c>
    </row>
    <row r="76" customFormat="false" ht="11.25" hidden="false" customHeight="false" outlineLevel="0" collapsed="false">
      <c r="B76" s="42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  <c r="AD76" s="80" t="e">
        <f aca="false">MAX(AA11,AA15,AA19,AA23,AA27)</f>
        <v>#VALUE!</v>
      </c>
      <c r="AE76" s="80" t="e">
        <f aca="false">MAX(AB11,AB15,AB19,AB23,AB27)</f>
        <v>#VALUE!</v>
      </c>
      <c r="AF76" s="80" t="e">
        <f aca="false">MAX(AC11,AC15,AC19,AC23,AC27)</f>
        <v>#VALUE!</v>
      </c>
      <c r="AG76" s="80" t="e">
        <f aca="false">MIN(AA11,AA15,AA19,AA23,AA27)</f>
        <v>#VALUE!</v>
      </c>
      <c r="AH76" s="80" t="e">
        <f aca="false">MIN(AB11,AB15,AB19,AB23,AB27)</f>
        <v>#VALUE!</v>
      </c>
      <c r="AI76" s="80" t="e">
        <f aca="false">MIN(AC11,AC15,AC19,AC23,AC27)</f>
        <v>#VALUE!</v>
      </c>
    </row>
    <row r="77" customFormat="false" ht="11.25" hidden="false" customHeight="false" outlineLevel="0" collapsed="false">
      <c r="B77" s="42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  <c r="AD77" s="80" t="e">
        <f aca="false">MAX(AA31,AA35,AA39,AA43)</f>
        <v>#VALUE!</v>
      </c>
      <c r="AE77" s="80" t="e">
        <f aca="false">MAX(AB31,AB35,AB39,AB43)</f>
        <v>#VALUE!</v>
      </c>
      <c r="AF77" s="80" t="e">
        <f aca="false">MAX(AC31,AC35,AC39,AC43)</f>
        <v>#VALUE!</v>
      </c>
      <c r="AG77" s="80" t="e">
        <f aca="false">MIN(AA31,AA35,AA39,AA43)</f>
        <v>#VALUE!</v>
      </c>
      <c r="AH77" s="80" t="e">
        <f aca="false">MIN(AB31,AB35,AB39,AB43)</f>
        <v>#VALUE!</v>
      </c>
      <c r="AI77" s="80" t="e">
        <f aca="false">MIN(AC31,AC35,AC39,AC43)</f>
        <v>#VALUE!</v>
      </c>
    </row>
    <row r="78" customFormat="false" ht="11.25" hidden="false" customHeight="false" outlineLevel="0" collapsed="false">
      <c r="B78" s="42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  <c r="AD78" s="80" t="e">
        <f aca="false">MAX(AA47,AA55,AA51,AA59)</f>
        <v>#VALUE!</v>
      </c>
      <c r="AE78" s="80" t="e">
        <f aca="false">MAX(AB47,AB55,AB51,AB59)</f>
        <v>#VALUE!</v>
      </c>
      <c r="AF78" s="80" t="e">
        <f aca="false">MAX(AC47,AC55,AC51,AC59)</f>
        <v>#VALUE!</v>
      </c>
      <c r="AG78" s="80" t="e">
        <f aca="false">MIN(AA47,AA55,AA51,AA59)</f>
        <v>#VALUE!</v>
      </c>
      <c r="AH78" s="80" t="e">
        <f aca="false">MIN(AB47,AB55,AB51,AB59)</f>
        <v>#VALUE!</v>
      </c>
      <c r="AI78" s="80" t="e">
        <f aca="false">MIN(AC47,AC55,AC51,AC59)</f>
        <v>#VALUE!</v>
      </c>
    </row>
    <row r="79" customFormat="false" ht="11.25" hidden="false" customHeight="false" outlineLevel="0" collapsed="false">
      <c r="B79" s="42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  <c r="AD79" s="80" t="e">
        <f aca="false">MAX(AA63,AA67,AA71)</f>
        <v>#VALUE!</v>
      </c>
      <c r="AE79" s="80" t="e">
        <f aca="false">MAX(AB63,AB67,AB71)</f>
        <v>#VALUE!</v>
      </c>
      <c r="AF79" s="80" t="e">
        <f aca="false">MAX(AC63,AC67,AC71)</f>
        <v>#VALUE!</v>
      </c>
      <c r="AG79" s="80" t="e">
        <f aca="false">MIN(AA63,AA67,AA71)</f>
        <v>#VALUE!</v>
      </c>
      <c r="AH79" s="80" t="e">
        <f aca="false">MIN(AB63,AB67,AB71)</f>
        <v>#VALUE!</v>
      </c>
      <c r="AI79" s="80" t="e">
        <f aca="false">MIN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,AA63,AA67,AA71)</f>
        <v>#VALUE!</v>
      </c>
      <c r="AB80" s="89" t="e">
        <f aca="false">AVERAGE(AB3,AB7,AB11,AB15,AB19,AB23,AB27,AB31,AB35,AB39,AB43,AB47,AB55,AB51,AB59,AB63,AB67,AB71)</f>
        <v>#VALUE!</v>
      </c>
      <c r="AC80" s="89" t="e">
        <f aca="false">AVERAGE(AC3,AC7,AC11,AC15,AC19,AC23,AC27,AC31,AC35,AC39,AC43,AC47,AC55,AC51,AC59,AC63,AC67,AC71)</f>
        <v>#VALUE!</v>
      </c>
      <c r="AD80" s="89" t="e">
        <f aca="false">MAX(AA3,AA7,AA11,AA15,AA19,AA23,AA27,AA31,AA35,AA39,AA43,AA47,AA55,AA51,AA59,AA63,AA67,AA71)</f>
        <v>#VALUE!</v>
      </c>
      <c r="AE80" s="89" t="e">
        <f aca="false">MAX(AB3,AB7,AB11,AB15,AB19,AB23,AB27,AB31,AB35,AB39,AB43,AB47,AB55,AB51,AB59,AB63,AB67,AB71)</f>
        <v>#VALUE!</v>
      </c>
      <c r="AF80" s="89" t="e">
        <f aca="false">MAX(AC3,AC7,AC11,AC15,AC19,AC23,AC27,AC31,AC35,AC39,AC43,AC47,AC55,AC51,AC59,AC63,AC67,AC71)</f>
        <v>#VALUE!</v>
      </c>
      <c r="AG80" s="89" t="e">
        <f aca="false">MIN(AA3,AA7,AA11,AA15,AA19,AA23,AA27,AA31,AA35,AA39,AA43,AA47,AA55,AA51,AA59,AA63,AA67,AA71)</f>
        <v>#VALUE!</v>
      </c>
      <c r="AH80" s="89" t="e">
        <f aca="false">MIN(AB3,AB7,AB11,AB15,AB19,AB23,AB27,AB31,AB35,AB39,AB43,AB47,AB55,AB51,AB59,AB63,AB67,AB71)</f>
        <v>#VALUE!</v>
      </c>
      <c r="AI80" s="89" t="e">
        <f aca="false">MIN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80</v>
      </c>
      <c r="P81" s="80"/>
      <c r="Q81" s="80" t="n">
        <f aca="false">GEOMEAN(Q3:Q74)</f>
        <v>69.084255383045</v>
      </c>
      <c r="R81" s="80" t="n">
        <f aca="false">GEOMEAN(R3:R74)</f>
        <v>6.70493964095458</v>
      </c>
      <c r="S81" s="80"/>
      <c r="T81" s="80"/>
      <c r="U81" s="80"/>
      <c r="V81" s="80"/>
      <c r="W81" s="80"/>
      <c r="X81" s="80"/>
      <c r="Y81" s="80" t="n">
        <f aca="false">GEOMEAN(Y3:Y74)</f>
        <v>100.974034634486</v>
      </c>
      <c r="Z81" s="80" t="n">
        <f aca="false">GEOMEAN(Z3:Z74)</f>
        <v>6.68335768269699</v>
      </c>
    </row>
    <row r="82" customFormat="false" ht="11.25" hidden="false" customHeight="false" outlineLevel="0" collapsed="false">
      <c r="B82" s="42" t="s">
        <v>81</v>
      </c>
      <c r="X82" s="90"/>
      <c r="Y82" s="90" t="n">
        <f aca="false">Y81/Q81</f>
        <v>1.46160704888001</v>
      </c>
      <c r="Z82" s="90" t="n">
        <f aca="false">Z81/R81</f>
        <v>0.996781185303181</v>
      </c>
    </row>
    <row r="83" customFormat="false" ht="11.25" hidden="false" customHeight="false" outlineLevel="0" collapsed="false">
      <c r="B83" s="42" t="s">
        <v>82</v>
      </c>
      <c r="P83" s="79"/>
      <c r="Q83" s="79" t="n">
        <f aca="false">SUM(Q3:Q74)/3600</f>
        <v>1.9751</v>
      </c>
      <c r="R83" s="79" t="n">
        <f aca="false">SUM(R3:R74)</f>
        <v>796.726713888889</v>
      </c>
      <c r="X83" s="79"/>
      <c r="Y83" s="79" t="n">
        <f aca="false">SUM(Y3:Y74)/3600</f>
        <v>2.82746388888889</v>
      </c>
      <c r="Z83" s="79" t="n">
        <f aca="false">SUM(Z3:Z74)</f>
        <v>791.848761111111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 t="s">
        <v>21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</row>
    <row r="3" customFormat="false" ht="11.25" hidden="false" customHeight="false" outlineLevel="0" collapsed="false">
      <c r="A3" s="53" t="s">
        <v>6</v>
      </c>
      <c r="B3" s="53" t="s">
        <v>34</v>
      </c>
      <c r="C3" s="53" t="n">
        <v>22</v>
      </c>
      <c r="D3" s="54" t="n">
        <f aca="false">L3</f>
        <v>13573.4032</v>
      </c>
      <c r="E3" s="54" t="n">
        <f aca="false">N3</f>
        <v>41.4956</v>
      </c>
      <c r="F3" s="54" t="n">
        <f aca="false">L3</f>
        <v>13573.4032</v>
      </c>
      <c r="G3" s="54" t="n">
        <f aca="false">O3</f>
        <v>44.0619</v>
      </c>
      <c r="H3" s="54" t="n">
        <f aca="false">T3</f>
        <v>13583.1552</v>
      </c>
      <c r="I3" s="54" t="n">
        <f aca="false">V3</f>
        <v>41.4882</v>
      </c>
      <c r="J3" s="54" t="n">
        <f aca="false">T3</f>
        <v>13583.1552</v>
      </c>
      <c r="K3" s="54" t="n">
        <f aca="false">W3</f>
        <v>44.0427</v>
      </c>
      <c r="L3" s="55" t="n">
        <v>13573.4032</v>
      </c>
      <c r="M3" s="55" t="n">
        <v>41.7828</v>
      </c>
      <c r="N3" s="55" t="n">
        <v>41.4956</v>
      </c>
      <c r="O3" s="55" t="n">
        <v>44.0619</v>
      </c>
      <c r="P3" s="55" t="n">
        <v>99367.38</v>
      </c>
      <c r="Q3" s="56" t="n">
        <v>144.53</v>
      </c>
      <c r="R3" s="57" t="n">
        <f aca="false">P3/3600</f>
        <v>27.60205</v>
      </c>
      <c r="S3" s="58"/>
      <c r="T3" s="42" t="n">
        <v>13583.1552</v>
      </c>
      <c r="U3" s="42" t="n">
        <v>41.7683</v>
      </c>
      <c r="V3" s="42" t="n">
        <v>41.4882</v>
      </c>
      <c r="W3" s="42" t="n">
        <v>44.0427</v>
      </c>
      <c r="X3" s="42" t="n">
        <v>103921.75</v>
      </c>
      <c r="Y3" s="42" t="n">
        <v>200.94</v>
      </c>
      <c r="Z3" s="57" t="n">
        <f aca="false">X3/3600</f>
        <v>28.867152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5</v>
      </c>
      <c r="B4" s="60" t="s">
        <v>36</v>
      </c>
      <c r="C4" s="60" t="n">
        <v>27</v>
      </c>
      <c r="D4" s="54" t="n">
        <f aca="false">L4</f>
        <v>5572.4128</v>
      </c>
      <c r="E4" s="54" t="n">
        <f aca="false">N4</f>
        <v>39.8745</v>
      </c>
      <c r="F4" s="54" t="n">
        <f aca="false">L4</f>
        <v>5572.4128</v>
      </c>
      <c r="G4" s="54" t="n">
        <f aca="false">O4</f>
        <v>42.2932</v>
      </c>
      <c r="H4" s="54" t="n">
        <f aca="false">T4</f>
        <v>5574.6848</v>
      </c>
      <c r="I4" s="54" t="n">
        <f aca="false">V4</f>
        <v>39.8666</v>
      </c>
      <c r="J4" s="54" t="n">
        <f aca="false">T4</f>
        <v>5574.6848</v>
      </c>
      <c r="K4" s="54" t="n">
        <f aca="false">W4</f>
        <v>42.2761</v>
      </c>
      <c r="L4" s="55" t="n">
        <v>5572.4128</v>
      </c>
      <c r="M4" s="55" t="n">
        <v>39.3403</v>
      </c>
      <c r="N4" s="55" t="n">
        <v>39.8745</v>
      </c>
      <c r="O4" s="55" t="n">
        <v>42.2932</v>
      </c>
      <c r="P4" s="55" t="n">
        <v>91353.62</v>
      </c>
      <c r="Q4" s="56" t="n">
        <v>190.45</v>
      </c>
      <c r="R4" s="57" t="n">
        <f aca="false">P4/3600</f>
        <v>25.3760055555556</v>
      </c>
      <c r="S4" s="58"/>
      <c r="T4" s="42" t="n">
        <v>5574.6848</v>
      </c>
      <c r="U4" s="42" t="n">
        <v>39.3271</v>
      </c>
      <c r="V4" s="42" t="n">
        <v>39.8666</v>
      </c>
      <c r="W4" s="42" t="n">
        <v>42.2761</v>
      </c>
      <c r="X4" s="42" t="n">
        <v>95914.4</v>
      </c>
      <c r="Y4" s="42" t="n">
        <v>198.75</v>
      </c>
      <c r="Z4" s="57" t="n">
        <f aca="false">X4/3600</f>
        <v>26.6428888888889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709.7984</v>
      </c>
      <c r="E5" s="54" t="n">
        <f aca="false">N5</f>
        <v>38.4668</v>
      </c>
      <c r="F5" s="54" t="n">
        <f aca="false">L5</f>
        <v>2709.7984</v>
      </c>
      <c r="G5" s="54" t="n">
        <f aca="false">O5</f>
        <v>40.7482</v>
      </c>
      <c r="H5" s="54" t="n">
        <f aca="false">T5</f>
        <v>2709.8592</v>
      </c>
      <c r="I5" s="54" t="n">
        <f aca="false">V5</f>
        <v>38.4536</v>
      </c>
      <c r="J5" s="54" t="n">
        <f aca="false">T5</f>
        <v>2709.8592</v>
      </c>
      <c r="K5" s="54" t="n">
        <f aca="false">W5</f>
        <v>40.7245</v>
      </c>
      <c r="L5" s="55" t="n">
        <v>2709.7984</v>
      </c>
      <c r="M5" s="55" t="n">
        <v>36.8516</v>
      </c>
      <c r="N5" s="55" t="n">
        <v>38.4668</v>
      </c>
      <c r="O5" s="55" t="n">
        <v>40.7482</v>
      </c>
      <c r="P5" s="55" t="n">
        <v>83869.2</v>
      </c>
      <c r="Q5" s="56" t="n">
        <v>123.31</v>
      </c>
      <c r="R5" s="57" t="n">
        <f aca="false">P5/3600</f>
        <v>23.297</v>
      </c>
      <c r="S5" s="58"/>
      <c r="T5" s="42" t="n">
        <v>2709.8592</v>
      </c>
      <c r="U5" s="42" t="n">
        <v>36.8419</v>
      </c>
      <c r="V5" s="42" t="n">
        <v>38.4536</v>
      </c>
      <c r="W5" s="42" t="n">
        <v>40.7245</v>
      </c>
      <c r="X5" s="42" t="n">
        <v>92518.23</v>
      </c>
      <c r="Y5" s="42" t="n">
        <v>205.47</v>
      </c>
      <c r="Z5" s="57" t="n">
        <f aca="false">X5/3600</f>
        <v>25.6995083333333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09.304</v>
      </c>
      <c r="E6" s="62" t="n">
        <f aca="false">N6</f>
        <v>36.9754</v>
      </c>
      <c r="F6" s="62" t="n">
        <f aca="false">L6</f>
        <v>1409.304</v>
      </c>
      <c r="G6" s="62" t="n">
        <f aca="false">O6</f>
        <v>39.3024</v>
      </c>
      <c r="H6" s="62" t="n">
        <f aca="false">T6</f>
        <v>1409.1808</v>
      </c>
      <c r="I6" s="62" t="n">
        <f aca="false">V6</f>
        <v>36.9741</v>
      </c>
      <c r="J6" s="62" t="n">
        <f aca="false">T6</f>
        <v>1409.1808</v>
      </c>
      <c r="K6" s="62" t="n">
        <f aca="false">W6</f>
        <v>39.2906</v>
      </c>
      <c r="L6" s="63" t="n">
        <v>1409.304</v>
      </c>
      <c r="M6" s="63" t="n">
        <v>34.2549</v>
      </c>
      <c r="N6" s="63" t="n">
        <v>36.9754</v>
      </c>
      <c r="O6" s="63" t="n">
        <v>39.3024</v>
      </c>
      <c r="P6" s="63" t="n">
        <v>83824.66</v>
      </c>
      <c r="Q6" s="63" t="n">
        <v>119.62</v>
      </c>
      <c r="R6" s="64" t="n">
        <f aca="false">P6/3600</f>
        <v>23.2846277777778</v>
      </c>
      <c r="S6" s="61"/>
      <c r="T6" s="42" t="n">
        <v>1409.1808</v>
      </c>
      <c r="U6" s="42" t="n">
        <v>34.2517</v>
      </c>
      <c r="V6" s="42" t="n">
        <v>36.9741</v>
      </c>
      <c r="W6" s="42" t="n">
        <v>39.2906</v>
      </c>
      <c r="X6" s="42" t="n">
        <v>91290.47</v>
      </c>
      <c r="Y6" s="42" t="n">
        <v>172.43</v>
      </c>
      <c r="Z6" s="64" t="n">
        <f aca="false">X6/3600</f>
        <v>25.3584638888889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34312.136</v>
      </c>
      <c r="E7" s="54" t="n">
        <f aca="false">N7</f>
        <v>44.8342</v>
      </c>
      <c r="F7" s="54" t="n">
        <f aca="false">L7</f>
        <v>34312.136</v>
      </c>
      <c r="G7" s="54" t="n">
        <f aca="false">O7</f>
        <v>44.6084</v>
      </c>
      <c r="H7" s="54" t="n">
        <f aca="false">T7</f>
        <v>34334.104</v>
      </c>
      <c r="I7" s="54" t="n">
        <f aca="false">V7</f>
        <v>44.8206</v>
      </c>
      <c r="J7" s="54" t="n">
        <f aca="false">T7</f>
        <v>34334.104</v>
      </c>
      <c r="K7" s="54" t="n">
        <f aca="false">W7</f>
        <v>44.587</v>
      </c>
      <c r="L7" s="65" t="n">
        <v>34312.136</v>
      </c>
      <c r="M7" s="65" t="n">
        <v>40.3356</v>
      </c>
      <c r="N7" s="65" t="n">
        <v>44.8342</v>
      </c>
      <c r="O7" s="65" t="n">
        <v>44.6084</v>
      </c>
      <c r="P7" s="55" t="n">
        <v>141984.34</v>
      </c>
      <c r="Q7" s="56" t="n">
        <v>153.02</v>
      </c>
      <c r="R7" s="57" t="n">
        <f aca="false">P7/3600</f>
        <v>39.4400944444444</v>
      </c>
      <c r="S7" s="58"/>
      <c r="T7" s="42" t="n">
        <v>34334.104</v>
      </c>
      <c r="U7" s="42" t="n">
        <v>40.3303</v>
      </c>
      <c r="V7" s="42" t="n">
        <v>44.8206</v>
      </c>
      <c r="W7" s="42" t="n">
        <v>44.587</v>
      </c>
      <c r="X7" s="42" t="n">
        <v>153950.22</v>
      </c>
      <c r="Y7" s="42" t="n">
        <v>249.11</v>
      </c>
      <c r="Z7" s="57" t="n">
        <f aca="false">X7/3600</f>
        <v>42.7639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8</v>
      </c>
      <c r="C8" s="60" t="n">
        <v>27</v>
      </c>
      <c r="D8" s="54" t="n">
        <f aca="false">L8</f>
        <v>16544.4624</v>
      </c>
      <c r="E8" s="54" t="n">
        <f aca="false">N8</f>
        <v>43.039</v>
      </c>
      <c r="F8" s="54" t="n">
        <f aca="false">L8</f>
        <v>16544.4624</v>
      </c>
      <c r="G8" s="54" t="n">
        <f aca="false">O8</f>
        <v>43.2991</v>
      </c>
      <c r="H8" s="54" t="n">
        <f aca="false">T8</f>
        <v>16550.6928</v>
      </c>
      <c r="I8" s="54" t="n">
        <f aca="false">V8</f>
        <v>43.0089</v>
      </c>
      <c r="J8" s="54" t="n">
        <f aca="false">T8</f>
        <v>16550.6928</v>
      </c>
      <c r="K8" s="54" t="n">
        <f aca="false">W8</f>
        <v>43.275</v>
      </c>
      <c r="L8" s="55" t="n">
        <v>16544.4624</v>
      </c>
      <c r="M8" s="55" t="n">
        <v>37.3757</v>
      </c>
      <c r="N8" s="55" t="n">
        <v>43.039</v>
      </c>
      <c r="O8" s="55" t="n">
        <v>43.2991</v>
      </c>
      <c r="P8" s="55" t="n">
        <v>112541.21</v>
      </c>
      <c r="Q8" s="56" t="n">
        <v>131.41</v>
      </c>
      <c r="R8" s="57" t="n">
        <f aca="false">P8/3600</f>
        <v>31.2614472222222</v>
      </c>
      <c r="S8" s="58"/>
      <c r="T8" s="42" t="n">
        <v>16550.6928</v>
      </c>
      <c r="U8" s="42" t="n">
        <v>37.3709</v>
      </c>
      <c r="V8" s="42" t="n">
        <v>43.0089</v>
      </c>
      <c r="W8" s="42" t="n">
        <v>43.275</v>
      </c>
      <c r="X8" s="42" t="n">
        <v>136659.42</v>
      </c>
      <c r="Y8" s="42" t="n">
        <v>242.72</v>
      </c>
      <c r="Z8" s="57" t="n">
        <f aca="false">X8/3600</f>
        <v>37.96095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753.7264</v>
      </c>
      <c r="E9" s="54" t="n">
        <f aca="false">N9</f>
        <v>41.3</v>
      </c>
      <c r="F9" s="54" t="n">
        <f aca="false">L9</f>
        <v>8753.7264</v>
      </c>
      <c r="G9" s="54" t="n">
        <f aca="false">O9</f>
        <v>41.9219</v>
      </c>
      <c r="H9" s="54" t="n">
        <f aca="false">T9</f>
        <v>8758.6256</v>
      </c>
      <c r="I9" s="54" t="n">
        <f aca="false">V9</f>
        <v>41.2732</v>
      </c>
      <c r="J9" s="54" t="n">
        <f aca="false">T9</f>
        <v>8758.6256</v>
      </c>
      <c r="K9" s="54" t="n">
        <f aca="false">W9</f>
        <v>41.8994</v>
      </c>
      <c r="L9" s="55" t="n">
        <v>8753.7264</v>
      </c>
      <c r="M9" s="55" t="n">
        <v>34.4503</v>
      </c>
      <c r="N9" s="55" t="n">
        <v>41.3</v>
      </c>
      <c r="O9" s="55" t="n">
        <v>41.9219</v>
      </c>
      <c r="P9" s="55" t="n">
        <v>116211.96</v>
      </c>
      <c r="Q9" s="56" t="n">
        <v>138.96</v>
      </c>
      <c r="R9" s="57" t="n">
        <f aca="false">P9/3600</f>
        <v>32.2811</v>
      </c>
      <c r="S9" s="58"/>
      <c r="T9" s="42" t="n">
        <v>8758.6256</v>
      </c>
      <c r="U9" s="42" t="n">
        <v>34.4506</v>
      </c>
      <c r="V9" s="42" t="n">
        <v>41.2732</v>
      </c>
      <c r="W9" s="42" t="n">
        <v>41.8994</v>
      </c>
      <c r="X9" s="42" t="n">
        <v>126810.51</v>
      </c>
      <c r="Y9" s="42" t="n">
        <v>199.38</v>
      </c>
      <c r="Z9" s="57" t="n">
        <f aca="false">X9/3600</f>
        <v>35.2251416666667</v>
      </c>
      <c r="AA9" s="58"/>
      <c r="AB9" s="58"/>
      <c r="AC9" s="58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931.512</v>
      </c>
      <c r="E10" s="62" t="n">
        <f aca="false">N10</f>
        <v>39.6024</v>
      </c>
      <c r="F10" s="62" t="n">
        <f aca="false">L10</f>
        <v>4931.512</v>
      </c>
      <c r="G10" s="62" t="n">
        <f aca="false">O10</f>
        <v>40.5048</v>
      </c>
      <c r="H10" s="62" t="n">
        <f aca="false">T10</f>
        <v>4934.0656</v>
      </c>
      <c r="I10" s="62" t="n">
        <f aca="false">V10</f>
        <v>39.5886</v>
      </c>
      <c r="J10" s="62" t="n">
        <f aca="false">T10</f>
        <v>4934.0656</v>
      </c>
      <c r="K10" s="62" t="n">
        <f aca="false">W10</f>
        <v>40.4916</v>
      </c>
      <c r="L10" s="63" t="n">
        <v>4931.512</v>
      </c>
      <c r="M10" s="63" t="n">
        <v>31.685</v>
      </c>
      <c r="N10" s="63" t="n">
        <v>39.6024</v>
      </c>
      <c r="O10" s="63" t="n">
        <v>40.5048</v>
      </c>
      <c r="P10" s="63" t="n">
        <v>108667.71</v>
      </c>
      <c r="Q10" s="63" t="n">
        <v>137.14</v>
      </c>
      <c r="R10" s="64" t="n">
        <f aca="false">P10/3600</f>
        <v>30.185475</v>
      </c>
      <c r="S10" s="61"/>
      <c r="T10" s="42" t="n">
        <v>4934.0656</v>
      </c>
      <c r="U10" s="42" t="n">
        <v>31.6872</v>
      </c>
      <c r="V10" s="42" t="n">
        <v>39.5886</v>
      </c>
      <c r="W10" s="42" t="n">
        <v>40.4916</v>
      </c>
      <c r="X10" s="42" t="n">
        <v>114816.76</v>
      </c>
      <c r="Y10" s="42" t="n">
        <v>280.25</v>
      </c>
      <c r="Z10" s="64" t="n">
        <f aca="false">X10/3600</f>
        <v>31.8935444444444</v>
      </c>
      <c r="AA10" s="61"/>
      <c r="AB10" s="61"/>
      <c r="AC10" s="61"/>
    </row>
    <row r="11" customFormat="false" ht="11.25" hidden="false" customHeight="false" outlineLevel="0" collapsed="false">
      <c r="A11" s="53" t="s">
        <v>7</v>
      </c>
      <c r="B11" s="53" t="s">
        <v>39</v>
      </c>
      <c r="C11" s="53" t="n">
        <v>22</v>
      </c>
      <c r="D11" s="54" t="n">
        <f aca="false">L11</f>
        <v>4892.4456</v>
      </c>
      <c r="E11" s="54" t="n">
        <f aca="false">N11</f>
        <v>43.5116</v>
      </c>
      <c r="F11" s="54" t="n">
        <f aca="false">L11</f>
        <v>4892.4456</v>
      </c>
      <c r="G11" s="54" t="n">
        <f aca="false">O11</f>
        <v>45.203</v>
      </c>
      <c r="H11" s="54" t="n">
        <f aca="false">T11</f>
        <v>4893.2168</v>
      </c>
      <c r="I11" s="54" t="n">
        <f aca="false">V11</f>
        <v>43.5098</v>
      </c>
      <c r="J11" s="54" t="n">
        <f aca="false">T11</f>
        <v>4893.2168</v>
      </c>
      <c r="K11" s="54" t="n">
        <f aca="false">W11</f>
        <v>45.2074</v>
      </c>
      <c r="L11" s="55" t="n">
        <v>4892.4456</v>
      </c>
      <c r="M11" s="55" t="n">
        <v>41.7802</v>
      </c>
      <c r="N11" s="55" t="n">
        <v>43.5116</v>
      </c>
      <c r="O11" s="55" t="n">
        <v>45.203</v>
      </c>
      <c r="P11" s="55" t="n">
        <v>99117.53</v>
      </c>
      <c r="Q11" s="56" t="n">
        <v>114.76</v>
      </c>
      <c r="R11" s="57" t="n">
        <f aca="false">P11/3600</f>
        <v>27.5326472222222</v>
      </c>
      <c r="S11" s="58"/>
      <c r="T11" s="42" t="n">
        <v>4893.2168</v>
      </c>
      <c r="U11" s="42" t="n">
        <v>41.7772</v>
      </c>
      <c r="V11" s="42" t="n">
        <v>43.5098</v>
      </c>
      <c r="W11" s="42" t="n">
        <v>45.2074</v>
      </c>
      <c r="X11" s="42" t="n">
        <v>105150.84</v>
      </c>
      <c r="Y11" s="42" t="n">
        <v>155.22</v>
      </c>
      <c r="Z11" s="57" t="n">
        <f aca="false">X11/3600</f>
        <v>29.208566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40</v>
      </c>
      <c r="B12" s="60" t="s">
        <v>41</v>
      </c>
      <c r="C12" s="60" t="n">
        <v>27</v>
      </c>
      <c r="D12" s="54" t="n">
        <f aca="false">L12</f>
        <v>2282.016</v>
      </c>
      <c r="E12" s="54" t="n">
        <f aca="false">N12</f>
        <v>42.167</v>
      </c>
      <c r="F12" s="54" t="n">
        <f aca="false">L12</f>
        <v>2282.016</v>
      </c>
      <c r="G12" s="54" t="n">
        <f aca="false">O12</f>
        <v>43.4082</v>
      </c>
      <c r="H12" s="54" t="n">
        <f aca="false">T12</f>
        <v>2281.8328</v>
      </c>
      <c r="I12" s="54" t="n">
        <f aca="false">V12</f>
        <v>42.1746</v>
      </c>
      <c r="J12" s="54" t="n">
        <f aca="false">T12</f>
        <v>2281.8328</v>
      </c>
      <c r="K12" s="54" t="n">
        <f aca="false">W12</f>
        <v>43.4092</v>
      </c>
      <c r="L12" s="55" t="n">
        <v>2282.016</v>
      </c>
      <c r="M12" s="55" t="n">
        <v>39.9301</v>
      </c>
      <c r="N12" s="55" t="n">
        <v>42.167</v>
      </c>
      <c r="O12" s="55" t="n">
        <v>43.4082</v>
      </c>
      <c r="P12" s="55" t="n">
        <v>90953.3</v>
      </c>
      <c r="Q12" s="56" t="n">
        <v>114.85</v>
      </c>
      <c r="R12" s="57" t="n">
        <f aca="false">P12/3600</f>
        <v>25.2648055555556</v>
      </c>
      <c r="S12" s="58"/>
      <c r="T12" s="42" t="n">
        <v>2281.8328</v>
      </c>
      <c r="U12" s="42" t="n">
        <v>39.9288</v>
      </c>
      <c r="V12" s="42" t="n">
        <v>42.1746</v>
      </c>
      <c r="W12" s="42" t="n">
        <v>43.4092</v>
      </c>
      <c r="X12" s="42" t="n">
        <v>95221.62</v>
      </c>
      <c r="Y12" s="42" t="n">
        <v>161.11</v>
      </c>
      <c r="Z12" s="57" t="n">
        <f aca="false">X12/3600</f>
        <v>26.45045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123.2456</v>
      </c>
      <c r="E13" s="54" t="n">
        <f aca="false">N13</f>
        <v>40.8634</v>
      </c>
      <c r="F13" s="54" t="n">
        <f aca="false">L13</f>
        <v>1123.2456</v>
      </c>
      <c r="G13" s="54" t="n">
        <f aca="false">O13</f>
        <v>41.9423</v>
      </c>
      <c r="H13" s="54" t="n">
        <f aca="false">T13</f>
        <v>1123.9008</v>
      </c>
      <c r="I13" s="54" t="n">
        <f aca="false">V13</f>
        <v>40.8587</v>
      </c>
      <c r="J13" s="54" t="n">
        <f aca="false">T13</f>
        <v>1123.9008</v>
      </c>
      <c r="K13" s="54" t="n">
        <f aca="false">W13</f>
        <v>41.9424</v>
      </c>
      <c r="L13" s="55" t="n">
        <v>1123.2456</v>
      </c>
      <c r="M13" s="55" t="n">
        <v>37.6194</v>
      </c>
      <c r="N13" s="55" t="n">
        <v>40.8634</v>
      </c>
      <c r="O13" s="55" t="n">
        <v>41.9423</v>
      </c>
      <c r="P13" s="55" t="n">
        <v>85052.73</v>
      </c>
      <c r="Q13" s="56" t="n">
        <v>107.62</v>
      </c>
      <c r="R13" s="57" t="n">
        <f aca="false">P13/3600</f>
        <v>23.6257583333333</v>
      </c>
      <c r="S13" s="58"/>
      <c r="T13" s="42" t="n">
        <v>1123.9008</v>
      </c>
      <c r="U13" s="42" t="n">
        <v>37.6209</v>
      </c>
      <c r="V13" s="42" t="n">
        <v>40.8587</v>
      </c>
      <c r="W13" s="42" t="n">
        <v>41.9424</v>
      </c>
      <c r="X13" s="42" t="n">
        <v>92221.64</v>
      </c>
      <c r="Y13" s="42" t="n">
        <v>139.51</v>
      </c>
      <c r="Z13" s="57" t="n">
        <f aca="false">X13/3600</f>
        <v>25.6171222222222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570.44</v>
      </c>
      <c r="E14" s="62" t="n">
        <f aca="false">N14</f>
        <v>39.6463</v>
      </c>
      <c r="F14" s="62" t="n">
        <f aca="false">L14</f>
        <v>570.44</v>
      </c>
      <c r="G14" s="62" t="n">
        <f aca="false">O14</f>
        <v>40.8477</v>
      </c>
      <c r="H14" s="62" t="n">
        <f aca="false">T14</f>
        <v>570.2312</v>
      </c>
      <c r="I14" s="62" t="n">
        <f aca="false">V14</f>
        <v>39.6556</v>
      </c>
      <c r="J14" s="62" t="n">
        <f aca="false">T14</f>
        <v>570.2312</v>
      </c>
      <c r="K14" s="62" t="n">
        <f aca="false">W14</f>
        <v>40.8426</v>
      </c>
      <c r="L14" s="63" t="n">
        <v>570.44</v>
      </c>
      <c r="M14" s="63" t="n">
        <v>35.2265</v>
      </c>
      <c r="N14" s="63" t="n">
        <v>39.6463</v>
      </c>
      <c r="O14" s="63" t="n">
        <v>40.8477</v>
      </c>
      <c r="P14" s="63" t="n">
        <v>80308.43</v>
      </c>
      <c r="Q14" s="63" t="n">
        <v>98.81</v>
      </c>
      <c r="R14" s="64" t="n">
        <f aca="false">P14/3600</f>
        <v>22.3078972222222</v>
      </c>
      <c r="S14" s="61"/>
      <c r="T14" s="42" t="n">
        <v>570.2312</v>
      </c>
      <c r="U14" s="42" t="n">
        <v>35.2237</v>
      </c>
      <c r="V14" s="42" t="n">
        <v>39.6556</v>
      </c>
      <c r="W14" s="42" t="n">
        <v>40.8426</v>
      </c>
      <c r="X14" s="42" t="n">
        <v>91218.26</v>
      </c>
      <c r="Y14" s="42" t="n">
        <v>135.18</v>
      </c>
      <c r="Z14" s="64" t="n">
        <f aca="false">X14/3600</f>
        <v>25.3384055555556</v>
      </c>
      <c r="AA14" s="61"/>
      <c r="AB14" s="61"/>
      <c r="AC14" s="61"/>
    </row>
    <row r="15" customFormat="false" ht="11.25" hidden="false" customHeight="false" outlineLevel="0" collapsed="false">
      <c r="A15" s="60"/>
      <c r="B15" s="53" t="s">
        <v>42</v>
      </c>
      <c r="C15" s="53" t="n">
        <v>22</v>
      </c>
      <c r="D15" s="66" t="n">
        <f aca="false">L15</f>
        <v>7897.7504</v>
      </c>
      <c r="E15" s="66" t="n">
        <f aca="false">N15</f>
        <v>42.2848</v>
      </c>
      <c r="F15" s="66" t="n">
        <f aca="false">L15</f>
        <v>7897.7504</v>
      </c>
      <c r="G15" s="66" t="n">
        <f aca="false">O15</f>
        <v>43.5967</v>
      </c>
      <c r="H15" s="66" t="n">
        <f aca="false">T15</f>
        <v>7901.7608</v>
      </c>
      <c r="I15" s="66" t="n">
        <f aca="false">V15</f>
        <v>42.2773</v>
      </c>
      <c r="J15" s="66" t="n">
        <f aca="false">T15</f>
        <v>7901.7608</v>
      </c>
      <c r="K15" s="66" t="n">
        <f aca="false">W15</f>
        <v>43.5876</v>
      </c>
      <c r="L15" s="65" t="n">
        <v>7897.7504</v>
      </c>
      <c r="M15" s="65" t="n">
        <v>40.1898</v>
      </c>
      <c r="N15" s="65" t="n">
        <v>42.2848</v>
      </c>
      <c r="O15" s="65" t="n">
        <v>43.5967</v>
      </c>
      <c r="P15" s="65" t="n">
        <v>90132.02</v>
      </c>
      <c r="Q15" s="56" t="n">
        <v>115.93</v>
      </c>
      <c r="R15" s="67" t="n">
        <f aca="false">P15/3600</f>
        <v>25.0366722222222</v>
      </c>
      <c r="S15" s="68"/>
      <c r="T15" s="42" t="n">
        <v>7901.7608</v>
      </c>
      <c r="U15" s="42" t="n">
        <v>40.1787</v>
      </c>
      <c r="V15" s="42" t="n">
        <v>42.2773</v>
      </c>
      <c r="W15" s="42" t="n">
        <v>43.5876</v>
      </c>
      <c r="X15" s="42" t="n">
        <v>98194.36</v>
      </c>
      <c r="Y15" s="42" t="n">
        <v>177.67</v>
      </c>
      <c r="Z15" s="67" t="n">
        <f aca="false">X15/3600</f>
        <v>27.27621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3</v>
      </c>
      <c r="C16" s="60" t="n">
        <v>27</v>
      </c>
      <c r="D16" s="54" t="n">
        <f aca="false">L16</f>
        <v>3497.0424</v>
      </c>
      <c r="E16" s="54" t="n">
        <f aca="false">N16</f>
        <v>40.5359</v>
      </c>
      <c r="F16" s="54" t="n">
        <f aca="false">L16</f>
        <v>3497.0424</v>
      </c>
      <c r="G16" s="54" t="n">
        <f aca="false">O16</f>
        <v>41.5165</v>
      </c>
      <c r="H16" s="54" t="n">
        <f aca="false">T16</f>
        <v>3495.4032</v>
      </c>
      <c r="I16" s="54" t="n">
        <f aca="false">V16</f>
        <v>40.526</v>
      </c>
      <c r="J16" s="54" t="n">
        <f aca="false">T16</f>
        <v>3495.4032</v>
      </c>
      <c r="K16" s="54" t="n">
        <f aca="false">W16</f>
        <v>41.5149</v>
      </c>
      <c r="L16" s="55" t="n">
        <v>3497.0424</v>
      </c>
      <c r="M16" s="55" t="n">
        <v>37.6859</v>
      </c>
      <c r="N16" s="55" t="n">
        <v>40.5359</v>
      </c>
      <c r="O16" s="55" t="n">
        <v>41.5165</v>
      </c>
      <c r="P16" s="55" t="n">
        <v>81275.4</v>
      </c>
      <c r="Q16" s="56" t="n">
        <v>116.25</v>
      </c>
      <c r="R16" s="57" t="n">
        <f aca="false">P16/3600</f>
        <v>22.5765</v>
      </c>
      <c r="S16" s="58"/>
      <c r="T16" s="42" t="n">
        <v>3495.4032</v>
      </c>
      <c r="U16" s="42" t="n">
        <v>37.6803</v>
      </c>
      <c r="V16" s="42" t="n">
        <v>40.526</v>
      </c>
      <c r="W16" s="42" t="n">
        <v>41.5149</v>
      </c>
      <c r="X16" s="42" t="n">
        <v>85154.87</v>
      </c>
      <c r="Y16" s="42" t="n">
        <v>170.03</v>
      </c>
      <c r="Z16" s="57" t="n">
        <f aca="false">X16/3600</f>
        <v>23.6541305555556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1630.8624</v>
      </c>
      <c r="E17" s="54" t="n">
        <f aca="false">N17</f>
        <v>38.8697</v>
      </c>
      <c r="F17" s="54" t="n">
        <f aca="false">L17</f>
        <v>1630.8624</v>
      </c>
      <c r="G17" s="54" t="n">
        <f aca="false">O17</f>
        <v>39.9418</v>
      </c>
      <c r="H17" s="54" t="n">
        <f aca="false">T17</f>
        <v>1629.6864</v>
      </c>
      <c r="I17" s="54" t="n">
        <f aca="false">V17</f>
        <v>38.8629</v>
      </c>
      <c r="J17" s="54" t="n">
        <f aca="false">T17</f>
        <v>1629.6864</v>
      </c>
      <c r="K17" s="54" t="n">
        <f aca="false">W17</f>
        <v>39.9298</v>
      </c>
      <c r="L17" s="55" t="n">
        <v>1630.8624</v>
      </c>
      <c r="M17" s="55" t="n">
        <v>35.1118</v>
      </c>
      <c r="N17" s="55" t="n">
        <v>38.8697</v>
      </c>
      <c r="O17" s="55" t="n">
        <v>39.9418</v>
      </c>
      <c r="P17" s="55" t="n">
        <v>77076.81</v>
      </c>
      <c r="Q17" s="56" t="n">
        <v>112</v>
      </c>
      <c r="R17" s="57" t="n">
        <f aca="false">P17/3600</f>
        <v>21.410225</v>
      </c>
      <c r="S17" s="58"/>
      <c r="T17" s="42" t="n">
        <v>1629.6864</v>
      </c>
      <c r="U17" s="42" t="n">
        <v>35.1087</v>
      </c>
      <c r="V17" s="42" t="n">
        <v>38.8629</v>
      </c>
      <c r="W17" s="42" t="n">
        <v>39.9298</v>
      </c>
      <c r="X17" s="42" t="n">
        <v>87265.73</v>
      </c>
      <c r="Y17" s="42" t="n">
        <v>155.5</v>
      </c>
      <c r="Z17" s="57" t="n">
        <f aca="false">X17/3600</f>
        <v>24.2404805555556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758.8992</v>
      </c>
      <c r="E18" s="62" t="n">
        <f aca="false">N18</f>
        <v>37.2688</v>
      </c>
      <c r="F18" s="62" t="n">
        <f aca="false">L18</f>
        <v>758.8992</v>
      </c>
      <c r="G18" s="62" t="n">
        <f aca="false">O18</f>
        <v>38.7971</v>
      </c>
      <c r="H18" s="62" t="n">
        <f aca="false">T18</f>
        <v>758.3</v>
      </c>
      <c r="I18" s="62" t="n">
        <f aca="false">V18</f>
        <v>37.2623</v>
      </c>
      <c r="J18" s="62" t="n">
        <f aca="false">T18</f>
        <v>758.3</v>
      </c>
      <c r="K18" s="62" t="n">
        <f aca="false">W18</f>
        <v>38.7869</v>
      </c>
      <c r="L18" s="63" t="n">
        <v>758.8992</v>
      </c>
      <c r="M18" s="63" t="n">
        <v>32.6249</v>
      </c>
      <c r="N18" s="63" t="n">
        <v>37.2688</v>
      </c>
      <c r="O18" s="63" t="n">
        <v>38.7971</v>
      </c>
      <c r="P18" s="63" t="n">
        <v>74281.9</v>
      </c>
      <c r="Q18" s="63" t="n">
        <v>100.01</v>
      </c>
      <c r="R18" s="64" t="n">
        <f aca="false">P18/3600</f>
        <v>20.6338611111111</v>
      </c>
      <c r="S18" s="61"/>
      <c r="T18" s="42" t="n">
        <v>758.3</v>
      </c>
      <c r="U18" s="42" t="n">
        <v>32.623</v>
      </c>
      <c r="V18" s="42" t="n">
        <v>37.2623</v>
      </c>
      <c r="W18" s="42" t="n">
        <v>38.7869</v>
      </c>
      <c r="X18" s="42" t="n">
        <v>78997.93</v>
      </c>
      <c r="Y18" s="42" t="n">
        <v>155.96</v>
      </c>
      <c r="Z18" s="64" t="n">
        <f aca="false">X18/3600</f>
        <v>21.9438694444444</v>
      </c>
      <c r="AA18" s="61"/>
      <c r="AB18" s="61"/>
      <c r="AC18" s="61"/>
    </row>
    <row r="19" customFormat="false" ht="11.25" hidden="false" customHeight="false" outlineLevel="0" collapsed="false">
      <c r="A19" s="60"/>
      <c r="B19" s="53" t="s">
        <v>44</v>
      </c>
      <c r="C19" s="53" t="n">
        <v>22</v>
      </c>
      <c r="D19" s="66" t="n">
        <f aca="false">L19</f>
        <v>18996.832</v>
      </c>
      <c r="E19" s="66" t="n">
        <f aca="false">N19</f>
        <v>39.9714</v>
      </c>
      <c r="F19" s="66" t="n">
        <f aca="false">L19</f>
        <v>18996.832</v>
      </c>
      <c r="G19" s="66" t="n">
        <f aca="false">O19</f>
        <v>43.428</v>
      </c>
      <c r="H19" s="66" t="n">
        <f aca="false">T19</f>
        <v>19023.4656</v>
      </c>
      <c r="I19" s="66" t="n">
        <f aca="false">V19</f>
        <v>39.9604</v>
      </c>
      <c r="J19" s="66" t="n">
        <f aca="false">T19</f>
        <v>19023.4656</v>
      </c>
      <c r="K19" s="66" t="n">
        <f aca="false">W19</f>
        <v>43.4072</v>
      </c>
      <c r="L19" s="65" t="n">
        <v>18996.832</v>
      </c>
      <c r="M19" s="65" t="n">
        <v>38.5235</v>
      </c>
      <c r="N19" s="65" t="n">
        <v>39.9714</v>
      </c>
      <c r="O19" s="65" t="n">
        <v>43.428</v>
      </c>
      <c r="P19" s="65" t="n">
        <v>214448.23</v>
      </c>
      <c r="Q19" s="56" t="n">
        <v>300.96</v>
      </c>
      <c r="R19" s="67" t="n">
        <f aca="false">P19/3600</f>
        <v>59.5689527777778</v>
      </c>
      <c r="S19" s="68"/>
      <c r="T19" s="42" t="n">
        <v>19023.4656</v>
      </c>
      <c r="U19" s="42" t="n">
        <v>38.5167</v>
      </c>
      <c r="V19" s="42" t="n">
        <v>39.9604</v>
      </c>
      <c r="W19" s="42" t="n">
        <v>43.4072</v>
      </c>
      <c r="X19" s="42" t="n">
        <v>224069.38</v>
      </c>
      <c r="Y19" s="42" t="n">
        <v>378.67</v>
      </c>
      <c r="Z19" s="67" t="n">
        <f aca="false">X19/3600</f>
        <v>62.241494444444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5</v>
      </c>
      <c r="C20" s="60" t="n">
        <v>27</v>
      </c>
      <c r="D20" s="54" t="n">
        <f aca="false">L20</f>
        <v>6069.1344</v>
      </c>
      <c r="E20" s="54" t="n">
        <f aca="false">N20</f>
        <v>39.0662</v>
      </c>
      <c r="F20" s="54" t="n">
        <f aca="false">L20</f>
        <v>6069.1344</v>
      </c>
      <c r="G20" s="54" t="n">
        <f aca="false">O20</f>
        <v>41.7526</v>
      </c>
      <c r="H20" s="54" t="n">
        <f aca="false">T20</f>
        <v>6073.3376</v>
      </c>
      <c r="I20" s="54" t="n">
        <f aca="false">V20</f>
        <v>39.0532</v>
      </c>
      <c r="J20" s="54" t="n">
        <f aca="false">T20</f>
        <v>6073.3376</v>
      </c>
      <c r="K20" s="54" t="n">
        <f aca="false">W20</f>
        <v>41.7262</v>
      </c>
      <c r="L20" s="55" t="n">
        <v>6069.1344</v>
      </c>
      <c r="M20" s="55" t="n">
        <v>37.0079</v>
      </c>
      <c r="N20" s="55" t="n">
        <v>39.0662</v>
      </c>
      <c r="O20" s="55" t="n">
        <v>41.7526</v>
      </c>
      <c r="P20" s="55" t="n">
        <v>177721.29</v>
      </c>
      <c r="Q20" s="56" t="n">
        <v>225.41</v>
      </c>
      <c r="R20" s="57" t="n">
        <f aca="false">P20/3600</f>
        <v>49.367025</v>
      </c>
      <c r="S20" s="58"/>
      <c r="T20" s="42" t="n">
        <v>6073.3376</v>
      </c>
      <c r="U20" s="42" t="n">
        <v>37.0003</v>
      </c>
      <c r="V20" s="42" t="n">
        <v>39.0532</v>
      </c>
      <c r="W20" s="42" t="n">
        <v>41.7262</v>
      </c>
      <c r="X20" s="42" t="n">
        <v>188773.79</v>
      </c>
      <c r="Y20" s="42" t="n">
        <v>364.3</v>
      </c>
      <c r="Z20" s="57" t="n">
        <f aca="false">X20/3600</f>
        <v>52.4371638888889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2886.3264</v>
      </c>
      <c r="E21" s="54" t="n">
        <f aca="false">N21</f>
        <v>38.1512</v>
      </c>
      <c r="F21" s="54" t="n">
        <f aca="false">L21</f>
        <v>2886.3264</v>
      </c>
      <c r="G21" s="54" t="n">
        <f aca="false">O21</f>
        <v>40.07</v>
      </c>
      <c r="H21" s="54" t="n">
        <f aca="false">T21</f>
        <v>2886.9624</v>
      </c>
      <c r="I21" s="54" t="n">
        <f aca="false">V21</f>
        <v>38.1439</v>
      </c>
      <c r="J21" s="54" t="n">
        <f aca="false">T21</f>
        <v>2886.9624</v>
      </c>
      <c r="K21" s="54" t="n">
        <f aca="false">W21</f>
        <v>40.0497</v>
      </c>
      <c r="L21" s="55" t="n">
        <v>2886.3264</v>
      </c>
      <c r="M21" s="55" t="n">
        <v>35.1438</v>
      </c>
      <c r="N21" s="55" t="n">
        <v>38.1512</v>
      </c>
      <c r="O21" s="55" t="n">
        <v>40.07</v>
      </c>
      <c r="P21" s="55" t="n">
        <v>165759.22</v>
      </c>
      <c r="Q21" s="56" t="n">
        <v>198.87</v>
      </c>
      <c r="R21" s="57" t="n">
        <f aca="false">P21/3600</f>
        <v>46.0442277777778</v>
      </c>
      <c r="S21" s="58"/>
      <c r="T21" s="42" t="n">
        <v>2886.9624</v>
      </c>
      <c r="U21" s="42" t="n">
        <v>35.1371</v>
      </c>
      <c r="V21" s="42" t="n">
        <v>38.1439</v>
      </c>
      <c r="W21" s="42" t="n">
        <v>40.0497</v>
      </c>
      <c r="X21" s="42" t="n">
        <v>179979.62</v>
      </c>
      <c r="Y21" s="42" t="n">
        <v>291.92</v>
      </c>
      <c r="Z21" s="57" t="n">
        <f aca="false">X21/3600</f>
        <v>49.9943388888889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462.1888</v>
      </c>
      <c r="E22" s="62" t="n">
        <f aca="false">N22</f>
        <v>37.0894</v>
      </c>
      <c r="F22" s="62" t="n">
        <f aca="false">L22</f>
        <v>1462.1888</v>
      </c>
      <c r="G22" s="62" t="n">
        <f aca="false">O22</f>
        <v>38.4125</v>
      </c>
      <c r="H22" s="62" t="n">
        <f aca="false">T22</f>
        <v>1462.0808</v>
      </c>
      <c r="I22" s="62" t="n">
        <f aca="false">V22</f>
        <v>37.0784</v>
      </c>
      <c r="J22" s="62" t="n">
        <f aca="false">T22</f>
        <v>1462.0808</v>
      </c>
      <c r="K22" s="62" t="n">
        <f aca="false">W22</f>
        <v>38.3861</v>
      </c>
      <c r="L22" s="63" t="n">
        <v>1462.1888</v>
      </c>
      <c r="M22" s="63" t="n">
        <v>32.9653</v>
      </c>
      <c r="N22" s="63" t="n">
        <v>37.0894</v>
      </c>
      <c r="O22" s="63" t="n">
        <v>38.4125</v>
      </c>
      <c r="P22" s="63" t="n">
        <v>161158.97</v>
      </c>
      <c r="Q22" s="63" t="n">
        <v>187.6</v>
      </c>
      <c r="R22" s="64" t="n">
        <f aca="false">P22/3600</f>
        <v>44.7663805555556</v>
      </c>
      <c r="S22" s="61"/>
      <c r="T22" s="42" t="n">
        <v>1462.0808</v>
      </c>
      <c r="U22" s="42" t="n">
        <v>32.9642</v>
      </c>
      <c r="V22" s="42" t="n">
        <v>37.0784</v>
      </c>
      <c r="W22" s="42" t="n">
        <v>38.3861</v>
      </c>
      <c r="X22" s="42" t="n">
        <v>171671.32</v>
      </c>
      <c r="Y22" s="42" t="n">
        <v>284.52</v>
      </c>
      <c r="Z22" s="64" t="n">
        <f aca="false">X22/3600</f>
        <v>47.6864777777778</v>
      </c>
      <c r="AA22" s="61"/>
      <c r="AB22" s="61"/>
      <c r="AC22" s="61"/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9" t="n">
        <f aca="false">L23</f>
        <v>17770.6304</v>
      </c>
      <c r="E23" s="69" t="n">
        <f aca="false">N23</f>
        <v>43.7542</v>
      </c>
      <c r="F23" s="69" t="n">
        <f aca="false">L23</f>
        <v>17770.6304</v>
      </c>
      <c r="G23" s="69" t="n">
        <f aca="false">O23</f>
        <v>44.908</v>
      </c>
      <c r="H23" s="69" t="n">
        <f aca="false">T23</f>
        <v>17770.088</v>
      </c>
      <c r="I23" s="69" t="n">
        <f aca="false">V23</f>
        <v>43.75</v>
      </c>
      <c r="J23" s="69" t="n">
        <f aca="false">T23</f>
        <v>17770.088</v>
      </c>
      <c r="K23" s="69" t="n">
        <f aca="false">W23</f>
        <v>44.9039</v>
      </c>
      <c r="L23" s="65" t="n">
        <v>17770.6304</v>
      </c>
      <c r="M23" s="65" t="n">
        <v>39.2335</v>
      </c>
      <c r="N23" s="65" t="n">
        <v>43.7542</v>
      </c>
      <c r="O23" s="65" t="n">
        <v>44.908</v>
      </c>
      <c r="P23" s="65" t="n">
        <v>252476.5</v>
      </c>
      <c r="Q23" s="56" t="n">
        <v>252.91</v>
      </c>
      <c r="R23" s="67" t="n">
        <f aca="false">P23/3600</f>
        <v>70.1323611111111</v>
      </c>
      <c r="S23" s="68"/>
      <c r="T23" s="42" t="n">
        <v>17770.088</v>
      </c>
      <c r="U23" s="42" t="n">
        <v>39.2308</v>
      </c>
      <c r="V23" s="42" t="n">
        <v>43.75</v>
      </c>
      <c r="W23" s="42" t="n">
        <v>44.9039</v>
      </c>
      <c r="X23" s="42" t="n">
        <v>275458.09</v>
      </c>
      <c r="Y23" s="42" t="n">
        <v>331.45</v>
      </c>
      <c r="Z23" s="67" t="n">
        <f aca="false">X23/3600</f>
        <v>76.516136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7</v>
      </c>
      <c r="C24" s="60" t="n">
        <v>27</v>
      </c>
      <c r="D24" s="70" t="n">
        <f aca="false">L24</f>
        <v>6279.5704</v>
      </c>
      <c r="E24" s="70" t="n">
        <f aca="false">N24</f>
        <v>42.489</v>
      </c>
      <c r="F24" s="70" t="n">
        <f aca="false">L24</f>
        <v>6279.5704</v>
      </c>
      <c r="G24" s="70" t="n">
        <f aca="false">O24</f>
        <v>42.8917</v>
      </c>
      <c r="H24" s="70" t="n">
        <f aca="false">T24</f>
        <v>6282.168</v>
      </c>
      <c r="I24" s="70" t="n">
        <f aca="false">V24</f>
        <v>42.4848</v>
      </c>
      <c r="J24" s="70" t="n">
        <f aca="false">T24</f>
        <v>6282.168</v>
      </c>
      <c r="K24" s="70" t="n">
        <f aca="false">W24</f>
        <v>42.8928</v>
      </c>
      <c r="L24" s="55" t="n">
        <v>6279.5704</v>
      </c>
      <c r="M24" s="55" t="n">
        <v>37.5736</v>
      </c>
      <c r="N24" s="55" t="n">
        <v>42.489</v>
      </c>
      <c r="O24" s="55" t="n">
        <v>42.8917</v>
      </c>
      <c r="P24" s="55" t="n">
        <v>196412.4</v>
      </c>
      <c r="Q24" s="56" t="n">
        <v>210.83</v>
      </c>
      <c r="R24" s="57" t="n">
        <f aca="false">P24/3600</f>
        <v>54.559</v>
      </c>
      <c r="S24" s="58"/>
      <c r="T24" s="42" t="n">
        <v>6282.168</v>
      </c>
      <c r="U24" s="42" t="n">
        <v>37.5722</v>
      </c>
      <c r="V24" s="42" t="n">
        <v>42.4848</v>
      </c>
      <c r="W24" s="42" t="n">
        <v>42.8928</v>
      </c>
      <c r="X24" s="42" t="n">
        <v>252922.27</v>
      </c>
      <c r="Y24" s="42" t="n">
        <v>321.13</v>
      </c>
      <c r="Z24" s="57" t="n">
        <f aca="false">X24/3600</f>
        <v>70.2561861111111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70" t="n">
        <f aca="false">L25</f>
        <v>2929.8464</v>
      </c>
      <c r="E25" s="70" t="n">
        <f aca="false">N25</f>
        <v>41.0471</v>
      </c>
      <c r="F25" s="70" t="n">
        <f aca="false">L25</f>
        <v>2929.8464</v>
      </c>
      <c r="G25" s="70" t="n">
        <f aca="false">O25</f>
        <v>40.7524</v>
      </c>
      <c r="H25" s="70" t="n">
        <f aca="false">T25</f>
        <v>2930.2496</v>
      </c>
      <c r="I25" s="70" t="n">
        <f aca="false">V25</f>
        <v>41.048</v>
      </c>
      <c r="J25" s="70" t="n">
        <f aca="false">T25</f>
        <v>2930.2496</v>
      </c>
      <c r="K25" s="70" t="n">
        <f aca="false">W25</f>
        <v>40.7559</v>
      </c>
      <c r="L25" s="55" t="n">
        <v>2929.8464</v>
      </c>
      <c r="M25" s="55" t="n">
        <v>35.7518</v>
      </c>
      <c r="N25" s="55" t="n">
        <v>41.0471</v>
      </c>
      <c r="O25" s="55" t="n">
        <v>40.7524</v>
      </c>
      <c r="P25" s="55" t="n">
        <v>184335.06</v>
      </c>
      <c r="Q25" s="56" t="n">
        <v>204.5</v>
      </c>
      <c r="R25" s="57" t="n">
        <f aca="false">P25/3600</f>
        <v>51.2041833333333</v>
      </c>
      <c r="S25" s="58"/>
      <c r="T25" s="42" t="n">
        <v>2930.2496</v>
      </c>
      <c r="U25" s="42" t="n">
        <v>35.7489</v>
      </c>
      <c r="V25" s="42" t="n">
        <v>41.048</v>
      </c>
      <c r="W25" s="42" t="n">
        <v>40.7559</v>
      </c>
      <c r="X25" s="42" t="n">
        <v>216689.87</v>
      </c>
      <c r="Y25" s="42" t="n">
        <v>303.08</v>
      </c>
      <c r="Z25" s="57" t="n">
        <f aca="false">X25/3600</f>
        <v>60.1916305555556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71" t="n">
        <f aca="false">L26</f>
        <v>1512.5776</v>
      </c>
      <c r="E26" s="71" t="n">
        <f aca="false">N26</f>
        <v>39.5527</v>
      </c>
      <c r="F26" s="71" t="n">
        <f aca="false">L26</f>
        <v>1512.5776</v>
      </c>
      <c r="G26" s="71" t="n">
        <f aca="false">O26</f>
        <v>38.7089</v>
      </c>
      <c r="H26" s="71" t="n">
        <f aca="false">T26</f>
        <v>1513.704</v>
      </c>
      <c r="I26" s="71" t="n">
        <f aca="false">V26</f>
        <v>39.5469</v>
      </c>
      <c r="J26" s="71" t="n">
        <f aca="false">T26</f>
        <v>1513.704</v>
      </c>
      <c r="K26" s="71" t="n">
        <f aca="false">W26</f>
        <v>38.7054</v>
      </c>
      <c r="L26" s="63" t="n">
        <v>1512.5776</v>
      </c>
      <c r="M26" s="63" t="n">
        <v>33.7807</v>
      </c>
      <c r="N26" s="63" t="n">
        <v>39.5527</v>
      </c>
      <c r="O26" s="63" t="n">
        <v>38.7089</v>
      </c>
      <c r="P26" s="63" t="n">
        <v>190776.23</v>
      </c>
      <c r="Q26" s="63" t="n">
        <v>210.36</v>
      </c>
      <c r="R26" s="64" t="n">
        <f aca="false">P26/3600</f>
        <v>52.9933972222222</v>
      </c>
      <c r="S26" s="61"/>
      <c r="T26" s="42" t="n">
        <v>1513.704</v>
      </c>
      <c r="U26" s="42" t="n">
        <v>33.7812</v>
      </c>
      <c r="V26" s="42" t="n">
        <v>39.5469</v>
      </c>
      <c r="W26" s="42" t="n">
        <v>38.7054</v>
      </c>
      <c r="X26" s="42" t="n">
        <v>206103.58</v>
      </c>
      <c r="Y26" s="42" t="n">
        <v>282.18</v>
      </c>
      <c r="Z26" s="64" t="n">
        <f aca="false">X26/3600</f>
        <v>57.2509944444444</v>
      </c>
      <c r="AA26" s="61"/>
      <c r="AB26" s="61"/>
      <c r="AC26" s="61"/>
    </row>
    <row r="27" customFormat="false" ht="11.25" hidden="false" customHeight="false" outlineLevel="0" collapsed="false">
      <c r="A27" s="60"/>
      <c r="B27" s="53" t="s">
        <v>48</v>
      </c>
      <c r="C27" s="53" t="n">
        <v>22</v>
      </c>
      <c r="D27" s="69" t="n">
        <f aca="false">L27</f>
        <v>41295.9936</v>
      </c>
      <c r="E27" s="69" t="n">
        <f aca="false">N27</f>
        <v>42.1013</v>
      </c>
      <c r="F27" s="69" t="n">
        <f aca="false">L27</f>
        <v>41295.9936</v>
      </c>
      <c r="G27" s="69" t="n">
        <f aca="false">O27</f>
        <v>44.2189</v>
      </c>
      <c r="H27" s="69" t="n">
        <f aca="false">T27</f>
        <v>41337.6064</v>
      </c>
      <c r="I27" s="69" t="n">
        <f aca="false">V27</f>
        <v>42.0777</v>
      </c>
      <c r="J27" s="69" t="n">
        <f aca="false">T27</f>
        <v>41337.6064</v>
      </c>
      <c r="K27" s="69" t="n">
        <f aca="false">W27</f>
        <v>44.1567</v>
      </c>
      <c r="L27" s="65" t="n">
        <v>41295.9936</v>
      </c>
      <c r="M27" s="65" t="n">
        <v>37.4894</v>
      </c>
      <c r="N27" s="65" t="n">
        <v>42.1013</v>
      </c>
      <c r="O27" s="65" t="n">
        <v>44.2189</v>
      </c>
      <c r="P27" s="65" t="n">
        <v>250859.63</v>
      </c>
      <c r="Q27" s="56" t="n">
        <v>319.3</v>
      </c>
      <c r="R27" s="67" t="n">
        <f aca="false">P27/3600</f>
        <v>69.6832305555556</v>
      </c>
      <c r="S27" s="68"/>
      <c r="T27" s="42" t="n">
        <v>41337.6064</v>
      </c>
      <c r="U27" s="42" t="n">
        <v>37.4831</v>
      </c>
      <c r="V27" s="42" t="n">
        <v>42.0777</v>
      </c>
      <c r="W27" s="42" t="n">
        <v>44.1567</v>
      </c>
      <c r="X27" s="42" t="n">
        <v>269520</v>
      </c>
      <c r="Y27" s="42" t="n">
        <v>533.9</v>
      </c>
      <c r="Z27" s="67" t="n">
        <f aca="false">X27/3600</f>
        <v>74.8666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9</v>
      </c>
      <c r="C28" s="60" t="n">
        <v>27</v>
      </c>
      <c r="D28" s="70" t="n">
        <f aca="false">L28</f>
        <v>7551.1152</v>
      </c>
      <c r="E28" s="70" t="n">
        <f aca="false">N28</f>
        <v>41.0106</v>
      </c>
      <c r="F28" s="70" t="n">
        <f aca="false">L28</f>
        <v>7551.1152</v>
      </c>
      <c r="G28" s="70" t="n">
        <f aca="false">O28</f>
        <v>43.2604</v>
      </c>
      <c r="H28" s="70" t="n">
        <f aca="false">T28</f>
        <v>7560.332</v>
      </c>
      <c r="I28" s="70" t="n">
        <f aca="false">V28</f>
        <v>40.952</v>
      </c>
      <c r="J28" s="70" t="n">
        <f aca="false">T28</f>
        <v>7560.332</v>
      </c>
      <c r="K28" s="70" t="n">
        <f aca="false">W28</f>
        <v>43.1565</v>
      </c>
      <c r="L28" s="55" t="n">
        <v>7551.1152</v>
      </c>
      <c r="M28" s="55" t="n">
        <v>35.3397</v>
      </c>
      <c r="N28" s="55" t="n">
        <v>41.0106</v>
      </c>
      <c r="O28" s="55" t="n">
        <v>43.2604</v>
      </c>
      <c r="P28" s="55" t="n">
        <v>195713.53</v>
      </c>
      <c r="Q28" s="56" t="n">
        <v>272.68</v>
      </c>
      <c r="R28" s="57" t="n">
        <f aca="false">P28/3600</f>
        <v>54.3648694444444</v>
      </c>
      <c r="S28" s="58"/>
      <c r="T28" s="42" t="n">
        <v>7560.332</v>
      </c>
      <c r="U28" s="42" t="n">
        <v>35.3336</v>
      </c>
      <c r="V28" s="42" t="n">
        <v>40.952</v>
      </c>
      <c r="W28" s="42" t="n">
        <v>43.1565</v>
      </c>
      <c r="X28" s="42" t="n">
        <v>206314</v>
      </c>
      <c r="Y28" s="42" t="n">
        <v>413.77</v>
      </c>
      <c r="Z28" s="57" t="n">
        <f aca="false">X28/3600</f>
        <v>57.3094444444444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70" t="n">
        <f aca="false">L29</f>
        <v>2337.04</v>
      </c>
      <c r="E29" s="70" t="n">
        <f aca="false">N29</f>
        <v>39.6925</v>
      </c>
      <c r="F29" s="70" t="n">
        <f aca="false">L29</f>
        <v>2337.04</v>
      </c>
      <c r="G29" s="70" t="n">
        <f aca="false">O29</f>
        <v>42.1978</v>
      </c>
      <c r="H29" s="70" t="n">
        <f aca="false">T29</f>
        <v>2335.6664</v>
      </c>
      <c r="I29" s="70" t="n">
        <f aca="false">V29</f>
        <v>39.6394</v>
      </c>
      <c r="J29" s="70" t="n">
        <f aca="false">T29</f>
        <v>2335.6664</v>
      </c>
      <c r="K29" s="70" t="n">
        <f aca="false">W29</f>
        <v>42.1089</v>
      </c>
      <c r="L29" s="55" t="n">
        <v>2337.04</v>
      </c>
      <c r="M29" s="55" t="n">
        <v>34.0071</v>
      </c>
      <c r="N29" s="55" t="n">
        <v>39.6925</v>
      </c>
      <c r="O29" s="55" t="n">
        <v>42.1978</v>
      </c>
      <c r="P29" s="55" t="n">
        <v>179769.14</v>
      </c>
      <c r="Q29" s="56" t="n">
        <v>257.71</v>
      </c>
      <c r="R29" s="57" t="n">
        <f aca="false">P29/3600</f>
        <v>49.9358722222222</v>
      </c>
      <c r="S29" s="58"/>
      <c r="T29" s="42" t="n">
        <v>2335.6664</v>
      </c>
      <c r="U29" s="42" t="n">
        <v>33.9981</v>
      </c>
      <c r="V29" s="42" t="n">
        <v>39.6394</v>
      </c>
      <c r="W29" s="42" t="n">
        <v>42.1089</v>
      </c>
      <c r="X29" s="42" t="n">
        <v>203004.98</v>
      </c>
      <c r="Y29" s="42" t="n">
        <v>378.22</v>
      </c>
      <c r="Z29" s="57" t="n">
        <f aca="false">X29/3600</f>
        <v>56.3902722222222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1001.5456</v>
      </c>
      <c r="E30" s="71" t="n">
        <f aca="false">N30</f>
        <v>38.421</v>
      </c>
      <c r="F30" s="71" t="n">
        <f aca="false">L30</f>
        <v>1001.5456</v>
      </c>
      <c r="G30" s="71" t="n">
        <f aca="false">O30</f>
        <v>41.1731</v>
      </c>
      <c r="H30" s="71" t="n">
        <f aca="false">T30</f>
        <v>1002.2224</v>
      </c>
      <c r="I30" s="71" t="n">
        <f aca="false">V30</f>
        <v>38.3675</v>
      </c>
      <c r="J30" s="71" t="n">
        <f aca="false">T30</f>
        <v>1002.2224</v>
      </c>
      <c r="K30" s="71" t="n">
        <f aca="false">W30</f>
        <v>41.1045</v>
      </c>
      <c r="L30" s="63" t="n">
        <v>1001.5456</v>
      </c>
      <c r="M30" s="63" t="n">
        <v>32.3006</v>
      </c>
      <c r="N30" s="63" t="n">
        <v>38.421</v>
      </c>
      <c r="O30" s="63" t="n">
        <v>41.1731</v>
      </c>
      <c r="P30" s="63" t="n">
        <v>173637.55</v>
      </c>
      <c r="Q30" s="63" t="n">
        <v>236.56</v>
      </c>
      <c r="R30" s="64" t="n">
        <f aca="false">P30/3600</f>
        <v>48.2326527777778</v>
      </c>
      <c r="S30" s="61"/>
      <c r="T30" s="42" t="n">
        <v>1002.2224</v>
      </c>
      <c r="U30" s="42" t="n">
        <v>32.2941</v>
      </c>
      <c r="V30" s="42" t="n">
        <v>38.3675</v>
      </c>
      <c r="W30" s="42" t="n">
        <v>41.1045</v>
      </c>
      <c r="X30" s="42" t="n">
        <v>187167.56</v>
      </c>
      <c r="Y30" s="42" t="n">
        <v>374.86</v>
      </c>
      <c r="Z30" s="64" t="n">
        <f aca="false">X30/3600</f>
        <v>51.9909888888889</v>
      </c>
      <c r="AA30" s="61"/>
      <c r="AB30" s="61"/>
      <c r="AC30" s="61"/>
    </row>
    <row r="31" customFormat="false" ht="11.25" hidden="false" customHeight="false" outlineLevel="0" collapsed="false">
      <c r="A31" s="53" t="s">
        <v>8</v>
      </c>
      <c r="B31" s="53" t="s">
        <v>50</v>
      </c>
      <c r="C31" s="53" t="n">
        <v>22</v>
      </c>
      <c r="D31" s="69" t="n">
        <f aca="false">L31</f>
        <v>3645.8352</v>
      </c>
      <c r="E31" s="69" t="n">
        <f aca="false">N31</f>
        <v>42.8948</v>
      </c>
      <c r="F31" s="69" t="n">
        <f aca="false">L31</f>
        <v>3645.8352</v>
      </c>
      <c r="G31" s="69" t="n">
        <f aca="false">O31</f>
        <v>43.3603</v>
      </c>
      <c r="H31" s="69" t="n">
        <f aca="false">T31</f>
        <v>3649.5504</v>
      </c>
      <c r="I31" s="69" t="n">
        <f aca="false">V31</f>
        <v>42.8553</v>
      </c>
      <c r="J31" s="69" t="n">
        <f aca="false">T31</f>
        <v>3649.5504</v>
      </c>
      <c r="K31" s="69" t="n">
        <f aca="false">W31</f>
        <v>43.3119</v>
      </c>
      <c r="L31" s="65" t="n">
        <v>3645.8352</v>
      </c>
      <c r="M31" s="65" t="n">
        <v>40.5526</v>
      </c>
      <c r="N31" s="65" t="n">
        <v>42.8948</v>
      </c>
      <c r="O31" s="65" t="n">
        <v>43.3603</v>
      </c>
      <c r="P31" s="65" t="n">
        <v>43336.44</v>
      </c>
      <c r="Q31" s="56" t="n">
        <v>52.35</v>
      </c>
      <c r="R31" s="67" t="n">
        <f aca="false">P31/3600</f>
        <v>12.0379</v>
      </c>
      <c r="S31" s="68"/>
      <c r="T31" s="42" t="n">
        <v>3649.5504</v>
      </c>
      <c r="U31" s="42" t="n">
        <v>40.5218</v>
      </c>
      <c r="V31" s="42" t="n">
        <v>42.8553</v>
      </c>
      <c r="W31" s="42" t="n">
        <v>43.3119</v>
      </c>
      <c r="X31" s="42" t="n">
        <v>46325.58</v>
      </c>
      <c r="Y31" s="42" t="n">
        <v>71.15</v>
      </c>
      <c r="Z31" s="67" t="n">
        <f aca="false">X31/3600</f>
        <v>12.86821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1</v>
      </c>
      <c r="B32" s="60" t="s">
        <v>52</v>
      </c>
      <c r="C32" s="60" t="n">
        <v>27</v>
      </c>
      <c r="D32" s="70" t="n">
        <f aca="false">L32</f>
        <v>1768.5776</v>
      </c>
      <c r="E32" s="70" t="n">
        <f aca="false">N32</f>
        <v>40.3826</v>
      </c>
      <c r="F32" s="70" t="n">
        <f aca="false">L32</f>
        <v>1768.5776</v>
      </c>
      <c r="G32" s="70" t="n">
        <f aca="false">O32</f>
        <v>40.5026</v>
      </c>
      <c r="H32" s="70" t="n">
        <f aca="false">T32</f>
        <v>1768.428</v>
      </c>
      <c r="I32" s="70" t="n">
        <f aca="false">V32</f>
        <v>40.3573</v>
      </c>
      <c r="J32" s="70" t="n">
        <f aca="false">T32</f>
        <v>1768.428</v>
      </c>
      <c r="K32" s="70" t="n">
        <f aca="false">W32</f>
        <v>40.4753</v>
      </c>
      <c r="L32" s="55" t="n">
        <v>1768.5776</v>
      </c>
      <c r="M32" s="55" t="n">
        <v>37.4252</v>
      </c>
      <c r="N32" s="55" t="n">
        <v>40.3826</v>
      </c>
      <c r="O32" s="55" t="n">
        <v>40.5026</v>
      </c>
      <c r="P32" s="55" t="n">
        <v>38261.66</v>
      </c>
      <c r="Q32" s="56" t="n">
        <v>48.01</v>
      </c>
      <c r="R32" s="57" t="n">
        <f aca="false">P32/3600</f>
        <v>10.6282388888889</v>
      </c>
      <c r="S32" s="58"/>
      <c r="T32" s="42" t="n">
        <v>1768.428</v>
      </c>
      <c r="U32" s="42" t="n">
        <v>37.4036</v>
      </c>
      <c r="V32" s="42" t="n">
        <v>40.3573</v>
      </c>
      <c r="W32" s="42" t="n">
        <v>40.4753</v>
      </c>
      <c r="X32" s="42" t="n">
        <v>43392.36</v>
      </c>
      <c r="Y32" s="42" t="n">
        <v>75</v>
      </c>
      <c r="Z32" s="57" t="n">
        <f aca="false">X32/3600</f>
        <v>12.0534333333333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865.1328</v>
      </c>
      <c r="E33" s="70" t="n">
        <f aca="false">N33</f>
        <v>38.0436</v>
      </c>
      <c r="F33" s="70" t="n">
        <f aca="false">L33</f>
        <v>865.1328</v>
      </c>
      <c r="G33" s="70" t="n">
        <f aca="false">O33</f>
        <v>37.9164</v>
      </c>
      <c r="H33" s="70" t="n">
        <f aca="false">T33</f>
        <v>865.3104</v>
      </c>
      <c r="I33" s="70" t="n">
        <f aca="false">V33</f>
        <v>38.0401</v>
      </c>
      <c r="J33" s="70" t="n">
        <f aca="false">T33</f>
        <v>865.3104</v>
      </c>
      <c r="K33" s="70" t="n">
        <f aca="false">W33</f>
        <v>37.9062</v>
      </c>
      <c r="L33" s="55" t="n">
        <v>865.1328</v>
      </c>
      <c r="M33" s="55" t="n">
        <v>34.5442</v>
      </c>
      <c r="N33" s="55" t="n">
        <v>38.0436</v>
      </c>
      <c r="O33" s="55" t="n">
        <v>37.9164</v>
      </c>
      <c r="P33" s="55" t="n">
        <v>35053.64</v>
      </c>
      <c r="Q33" s="56" t="n">
        <v>45.41</v>
      </c>
      <c r="R33" s="57" t="n">
        <f aca="false">P33/3600</f>
        <v>9.73712222222222</v>
      </c>
      <c r="S33" s="58"/>
      <c r="T33" s="42" t="n">
        <v>865.3104</v>
      </c>
      <c r="U33" s="42" t="n">
        <v>34.5436</v>
      </c>
      <c r="V33" s="42" t="n">
        <v>38.0401</v>
      </c>
      <c r="W33" s="42" t="n">
        <v>37.9062</v>
      </c>
      <c r="X33" s="42" t="n">
        <v>37806.16</v>
      </c>
      <c r="Y33" s="42" t="n">
        <v>68.37</v>
      </c>
      <c r="Z33" s="57" t="n">
        <f aca="false">X33/3600</f>
        <v>10.5017111111111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446.3496</v>
      </c>
      <c r="E34" s="71" t="n">
        <f aca="false">N34</f>
        <v>36.0429</v>
      </c>
      <c r="F34" s="71" t="n">
        <f aca="false">L34</f>
        <v>446.3496</v>
      </c>
      <c r="G34" s="71" t="n">
        <f aca="false">O34</f>
        <v>35.7064</v>
      </c>
      <c r="H34" s="71" t="n">
        <f aca="false">T34</f>
        <v>446.348</v>
      </c>
      <c r="I34" s="71" t="n">
        <f aca="false">V34</f>
        <v>36.04</v>
      </c>
      <c r="J34" s="71" t="n">
        <f aca="false">T34</f>
        <v>446.348</v>
      </c>
      <c r="K34" s="71" t="n">
        <f aca="false">W34</f>
        <v>35.7151</v>
      </c>
      <c r="L34" s="63" t="n">
        <v>446.3496</v>
      </c>
      <c r="M34" s="63" t="n">
        <v>32.0625</v>
      </c>
      <c r="N34" s="63" t="n">
        <v>36.0429</v>
      </c>
      <c r="O34" s="63" t="n">
        <v>35.7064</v>
      </c>
      <c r="P34" s="63" t="n">
        <v>33464.66</v>
      </c>
      <c r="Q34" s="63" t="n">
        <v>42.48</v>
      </c>
      <c r="R34" s="64" t="n">
        <f aca="false">P34/3600</f>
        <v>9.29573888888889</v>
      </c>
      <c r="S34" s="61"/>
      <c r="T34" s="42" t="n">
        <v>446.348</v>
      </c>
      <c r="U34" s="42" t="n">
        <v>32.056</v>
      </c>
      <c r="V34" s="42" t="n">
        <v>36.04</v>
      </c>
      <c r="W34" s="42" t="n">
        <v>35.7151</v>
      </c>
      <c r="X34" s="42" t="n">
        <v>35183.58</v>
      </c>
      <c r="Y34" s="42" t="n">
        <v>67.55</v>
      </c>
      <c r="Z34" s="64" t="n">
        <f aca="false">X34/3600</f>
        <v>9.77321666666667</v>
      </c>
      <c r="AA34" s="61"/>
      <c r="AB34" s="61"/>
      <c r="AC34" s="61"/>
    </row>
    <row r="35" customFormat="false" ht="11.25" hidden="false" customHeight="false" outlineLevel="0" collapsed="false">
      <c r="A35" s="60"/>
      <c r="B35" s="53" t="s">
        <v>53</v>
      </c>
      <c r="C35" s="53" t="n">
        <v>22</v>
      </c>
      <c r="D35" s="69" t="n">
        <f aca="false">L35</f>
        <v>3780.584</v>
      </c>
      <c r="E35" s="69" t="n">
        <f aca="false">N35</f>
        <v>43.3868</v>
      </c>
      <c r="F35" s="69" t="n">
        <f aca="false">L35</f>
        <v>3780.584</v>
      </c>
      <c r="G35" s="69" t="n">
        <f aca="false">O35</f>
        <v>44.8191</v>
      </c>
      <c r="H35" s="69" t="n">
        <f aca="false">T35</f>
        <v>3785.0824</v>
      </c>
      <c r="I35" s="69" t="n">
        <f aca="false">V35</f>
        <v>43.3745</v>
      </c>
      <c r="J35" s="69" t="n">
        <f aca="false">T35</f>
        <v>3785.0824</v>
      </c>
      <c r="K35" s="69" t="n">
        <f aca="false">W35</f>
        <v>44.7994</v>
      </c>
      <c r="L35" s="65" t="n">
        <v>3780.584</v>
      </c>
      <c r="M35" s="65" t="n">
        <v>40.3009</v>
      </c>
      <c r="N35" s="65" t="n">
        <v>43.3868</v>
      </c>
      <c r="O35" s="65" t="n">
        <v>44.8191</v>
      </c>
      <c r="P35" s="65" t="n">
        <v>52516.54</v>
      </c>
      <c r="Q35" s="56" t="n">
        <v>62.98</v>
      </c>
      <c r="R35" s="67" t="n">
        <f aca="false">P35/3600</f>
        <v>14.5879277777778</v>
      </c>
      <c r="S35" s="68"/>
      <c r="T35" s="42" t="n">
        <v>3785.0824</v>
      </c>
      <c r="U35" s="42" t="n">
        <v>40.289</v>
      </c>
      <c r="V35" s="42" t="n">
        <v>43.3745</v>
      </c>
      <c r="W35" s="42" t="n">
        <v>44.7994</v>
      </c>
      <c r="X35" s="42" t="n">
        <v>59488.23</v>
      </c>
      <c r="Y35" s="42" t="n">
        <v>91.6</v>
      </c>
      <c r="Z35" s="67" t="n">
        <f aca="false">X35/3600</f>
        <v>16.524508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4</v>
      </c>
      <c r="C36" s="60" t="n">
        <v>27</v>
      </c>
      <c r="D36" s="70" t="n">
        <f aca="false">L36</f>
        <v>1804.4568</v>
      </c>
      <c r="E36" s="70" t="n">
        <f aca="false">N36</f>
        <v>41.517</v>
      </c>
      <c r="F36" s="70" t="n">
        <f aca="false">L36</f>
        <v>1804.4568</v>
      </c>
      <c r="G36" s="70" t="n">
        <f aca="false">O36</f>
        <v>42.6486</v>
      </c>
      <c r="H36" s="70" t="n">
        <f aca="false">T36</f>
        <v>1805.8672</v>
      </c>
      <c r="I36" s="70" t="n">
        <f aca="false">V36</f>
        <v>41.5199</v>
      </c>
      <c r="J36" s="70" t="n">
        <f aca="false">T36</f>
        <v>1805.8672</v>
      </c>
      <c r="K36" s="70" t="n">
        <f aca="false">W36</f>
        <v>42.6263</v>
      </c>
      <c r="L36" s="55" t="n">
        <v>1804.4568</v>
      </c>
      <c r="M36" s="55" t="n">
        <v>37.7917</v>
      </c>
      <c r="N36" s="55" t="n">
        <v>41.517</v>
      </c>
      <c r="O36" s="55" t="n">
        <v>42.6486</v>
      </c>
      <c r="P36" s="55" t="n">
        <v>48044.07</v>
      </c>
      <c r="Q36" s="56" t="n">
        <v>63.52</v>
      </c>
      <c r="R36" s="57" t="n">
        <f aca="false">P36/3600</f>
        <v>13.345575</v>
      </c>
      <c r="S36" s="58"/>
      <c r="T36" s="42" t="n">
        <v>1805.8672</v>
      </c>
      <c r="U36" s="42" t="n">
        <v>37.7846</v>
      </c>
      <c r="V36" s="42" t="n">
        <v>41.5199</v>
      </c>
      <c r="W36" s="42" t="n">
        <v>42.6263</v>
      </c>
      <c r="X36" s="42" t="n">
        <v>51836.6</v>
      </c>
      <c r="Y36" s="42" t="n">
        <v>84.2</v>
      </c>
      <c r="Z36" s="57" t="n">
        <f aca="false">X36/3600</f>
        <v>14.3990555555556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913.4448</v>
      </c>
      <c r="E37" s="70" t="n">
        <f aca="false">N37</f>
        <v>39.6601</v>
      </c>
      <c r="F37" s="70" t="n">
        <f aca="false">L37</f>
        <v>913.4448</v>
      </c>
      <c r="G37" s="70" t="n">
        <f aca="false">O37</f>
        <v>40.6038</v>
      </c>
      <c r="H37" s="70" t="n">
        <f aca="false">T37</f>
        <v>913.9704</v>
      </c>
      <c r="I37" s="70" t="n">
        <f aca="false">V37</f>
        <v>39.6633</v>
      </c>
      <c r="J37" s="70" t="n">
        <f aca="false">T37</f>
        <v>913.9704</v>
      </c>
      <c r="K37" s="70" t="n">
        <f aca="false">W37</f>
        <v>40.5931</v>
      </c>
      <c r="L37" s="55" t="n">
        <v>913.4448</v>
      </c>
      <c r="M37" s="55" t="n">
        <v>35.0358</v>
      </c>
      <c r="N37" s="55" t="n">
        <v>39.6601</v>
      </c>
      <c r="O37" s="55" t="n">
        <v>40.6038</v>
      </c>
      <c r="P37" s="55" t="n">
        <v>44939.86</v>
      </c>
      <c r="Q37" s="56" t="n">
        <v>54.94</v>
      </c>
      <c r="R37" s="57" t="n">
        <f aca="false">P37/3600</f>
        <v>12.4832944444444</v>
      </c>
      <c r="S37" s="58"/>
      <c r="T37" s="42" t="n">
        <v>913.9704</v>
      </c>
      <c r="U37" s="42" t="n">
        <v>35.0321</v>
      </c>
      <c r="V37" s="42" t="n">
        <v>39.6633</v>
      </c>
      <c r="W37" s="42" t="n">
        <v>40.5931</v>
      </c>
      <c r="X37" s="42" t="n">
        <v>49837.47</v>
      </c>
      <c r="Y37" s="42" t="n">
        <v>92.07</v>
      </c>
      <c r="Z37" s="57" t="n">
        <f aca="false">X37/3600</f>
        <v>13.8437416666667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71" t="n">
        <f aca="false">L38</f>
        <v>483.06</v>
      </c>
      <c r="E38" s="71" t="n">
        <f aca="false">N38</f>
        <v>37.8026</v>
      </c>
      <c r="F38" s="71" t="n">
        <f aca="false">L38</f>
        <v>483.06</v>
      </c>
      <c r="G38" s="71" t="n">
        <f aca="false">O38</f>
        <v>38.6006</v>
      </c>
      <c r="H38" s="71" t="n">
        <f aca="false">T38</f>
        <v>483.4544</v>
      </c>
      <c r="I38" s="71" t="n">
        <f aca="false">V38</f>
        <v>37.809</v>
      </c>
      <c r="J38" s="71" t="n">
        <f aca="false">T38</f>
        <v>483.4544</v>
      </c>
      <c r="K38" s="71" t="n">
        <f aca="false">W38</f>
        <v>38.5971</v>
      </c>
      <c r="L38" s="63" t="n">
        <v>483.06</v>
      </c>
      <c r="M38" s="63" t="n">
        <v>32.2741</v>
      </c>
      <c r="N38" s="63" t="n">
        <v>37.8026</v>
      </c>
      <c r="O38" s="63" t="n">
        <v>38.6006</v>
      </c>
      <c r="P38" s="63" t="n">
        <v>38593.86</v>
      </c>
      <c r="Q38" s="63" t="n">
        <v>45.93</v>
      </c>
      <c r="R38" s="64" t="n">
        <f aca="false">P38/3600</f>
        <v>10.7205166666667</v>
      </c>
      <c r="S38" s="61"/>
      <c r="T38" s="42" t="n">
        <v>483.4544</v>
      </c>
      <c r="U38" s="42" t="n">
        <v>32.2675</v>
      </c>
      <c r="V38" s="42" t="n">
        <v>37.809</v>
      </c>
      <c r="W38" s="42" t="n">
        <v>38.5971</v>
      </c>
      <c r="X38" s="42" t="n">
        <v>45280.52</v>
      </c>
      <c r="Y38" s="42" t="n">
        <v>76.45</v>
      </c>
      <c r="Z38" s="64" t="n">
        <f aca="false">X38/3600</f>
        <v>12.5779222222222</v>
      </c>
      <c r="AA38" s="61"/>
      <c r="AB38" s="61"/>
      <c r="AC38" s="61"/>
    </row>
    <row r="39" customFormat="false" ht="11.25" hidden="false" customHeight="false" outlineLevel="0" collapsed="false">
      <c r="A39" s="60"/>
      <c r="B39" s="53" t="s">
        <v>55</v>
      </c>
      <c r="C39" s="53" t="n">
        <v>22</v>
      </c>
      <c r="D39" s="69" t="n">
        <f aca="false">L39</f>
        <v>7042.0544</v>
      </c>
      <c r="E39" s="69" t="n">
        <f aca="false">N39</f>
        <v>41.1914</v>
      </c>
      <c r="F39" s="69" t="n">
        <f aca="false">L39</f>
        <v>7042.0544</v>
      </c>
      <c r="G39" s="69" t="n">
        <f aca="false">O39</f>
        <v>42.1635</v>
      </c>
      <c r="H39" s="69" t="n">
        <f aca="false">T39</f>
        <v>7045.8744</v>
      </c>
      <c r="I39" s="69" t="n">
        <f aca="false">V39</f>
        <v>41.154</v>
      </c>
      <c r="J39" s="69" t="n">
        <f aca="false">T39</f>
        <v>7045.8744</v>
      </c>
      <c r="K39" s="69" t="n">
        <f aca="false">W39</f>
        <v>42.1139</v>
      </c>
      <c r="L39" s="65" t="n">
        <v>7042.0544</v>
      </c>
      <c r="M39" s="65" t="n">
        <v>38.415</v>
      </c>
      <c r="N39" s="65" t="n">
        <v>41.1914</v>
      </c>
      <c r="O39" s="65" t="n">
        <v>42.1635</v>
      </c>
      <c r="P39" s="65" t="n">
        <v>44583.68</v>
      </c>
      <c r="Q39" s="56" t="n">
        <v>58.85</v>
      </c>
      <c r="R39" s="67" t="n">
        <f aca="false">P39/3600</f>
        <v>12.3843555555556</v>
      </c>
      <c r="S39" s="68"/>
      <c r="T39" s="42" t="n">
        <v>7045.8744</v>
      </c>
      <c r="U39" s="42" t="n">
        <v>38.3893</v>
      </c>
      <c r="V39" s="42" t="n">
        <v>41.154</v>
      </c>
      <c r="W39" s="42" t="n">
        <v>42.1139</v>
      </c>
      <c r="X39" s="42" t="n">
        <v>45735.15</v>
      </c>
      <c r="Y39" s="42" t="n">
        <v>94.35</v>
      </c>
      <c r="Z39" s="67" t="n">
        <f aca="false">X39/3600</f>
        <v>12.704208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6</v>
      </c>
      <c r="C40" s="60" t="n">
        <v>27</v>
      </c>
      <c r="D40" s="70" t="n">
        <f aca="false">L40</f>
        <v>3224.3168</v>
      </c>
      <c r="E40" s="70" t="n">
        <f aca="false">N40</f>
        <v>38.6227</v>
      </c>
      <c r="F40" s="70" t="n">
        <f aca="false">L40</f>
        <v>3224.3168</v>
      </c>
      <c r="G40" s="70" t="n">
        <f aca="false">O40</f>
        <v>39.5189</v>
      </c>
      <c r="H40" s="70" t="n">
        <f aca="false">T40</f>
        <v>3225.4696</v>
      </c>
      <c r="I40" s="70" t="n">
        <f aca="false">V40</f>
        <v>38.6005</v>
      </c>
      <c r="J40" s="70" t="n">
        <f aca="false">T40</f>
        <v>3225.4696</v>
      </c>
      <c r="K40" s="70" t="n">
        <f aca="false">W40</f>
        <v>39.4809</v>
      </c>
      <c r="L40" s="55" t="n">
        <v>3224.3168</v>
      </c>
      <c r="M40" s="55" t="n">
        <v>34.9295</v>
      </c>
      <c r="N40" s="55" t="n">
        <v>38.6227</v>
      </c>
      <c r="O40" s="55" t="n">
        <v>39.5189</v>
      </c>
      <c r="P40" s="55" t="n">
        <v>37737.36</v>
      </c>
      <c r="Q40" s="56" t="n">
        <v>54.71</v>
      </c>
      <c r="R40" s="57" t="n">
        <f aca="false">P40/3600</f>
        <v>10.4826</v>
      </c>
      <c r="S40" s="58"/>
      <c r="T40" s="42" t="n">
        <v>3225.4696</v>
      </c>
      <c r="U40" s="42" t="n">
        <v>34.9188</v>
      </c>
      <c r="V40" s="42" t="n">
        <v>38.6005</v>
      </c>
      <c r="W40" s="42" t="n">
        <v>39.4809</v>
      </c>
      <c r="X40" s="42" t="n">
        <v>39866.24</v>
      </c>
      <c r="Y40" s="42" t="n">
        <v>87.41</v>
      </c>
      <c r="Z40" s="57" t="n">
        <f aca="false">X40/3600</f>
        <v>11.0739555555556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1524.6224</v>
      </c>
      <c r="E41" s="70" t="n">
        <f aca="false">N41</f>
        <v>36.5387</v>
      </c>
      <c r="F41" s="70" t="n">
        <f aca="false">L41</f>
        <v>1524.6224</v>
      </c>
      <c r="G41" s="70" t="n">
        <f aca="false">O41</f>
        <v>37.3704</v>
      </c>
      <c r="H41" s="70" t="n">
        <f aca="false">T41</f>
        <v>1525.8776</v>
      </c>
      <c r="I41" s="70" t="n">
        <f aca="false">V41</f>
        <v>36.5195</v>
      </c>
      <c r="J41" s="70" t="n">
        <f aca="false">T41</f>
        <v>1525.8776</v>
      </c>
      <c r="K41" s="70" t="n">
        <f aca="false">W41</f>
        <v>37.3503</v>
      </c>
      <c r="L41" s="55" t="n">
        <v>1524.6224</v>
      </c>
      <c r="M41" s="55" t="n">
        <v>31.7825</v>
      </c>
      <c r="N41" s="55" t="n">
        <v>36.5387</v>
      </c>
      <c r="O41" s="55" t="n">
        <v>37.3704</v>
      </c>
      <c r="P41" s="55" t="n">
        <v>33377.38</v>
      </c>
      <c r="Q41" s="56" t="n">
        <v>51.73</v>
      </c>
      <c r="R41" s="57" t="n">
        <f aca="false">P41/3600</f>
        <v>9.27149444444444</v>
      </c>
      <c r="S41" s="58"/>
      <c r="T41" s="42" t="n">
        <v>1525.8776</v>
      </c>
      <c r="U41" s="42" t="n">
        <v>31.7724</v>
      </c>
      <c r="V41" s="42" t="n">
        <v>36.5195</v>
      </c>
      <c r="W41" s="42" t="n">
        <v>37.3503</v>
      </c>
      <c r="X41" s="42" t="n">
        <v>36725.45</v>
      </c>
      <c r="Y41" s="42" t="n">
        <v>80.73</v>
      </c>
      <c r="Z41" s="57" t="n">
        <f aca="false">X41/3600</f>
        <v>10.20151388888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715.8944</v>
      </c>
      <c r="E42" s="71" t="n">
        <f aca="false">N42</f>
        <v>34.8081</v>
      </c>
      <c r="F42" s="71" t="n">
        <f aca="false">L42</f>
        <v>715.8944</v>
      </c>
      <c r="G42" s="71" t="n">
        <f aca="false">O42</f>
        <v>35.5992</v>
      </c>
      <c r="H42" s="71" t="n">
        <f aca="false">T42</f>
        <v>716.336</v>
      </c>
      <c r="I42" s="71" t="n">
        <f aca="false">V42</f>
        <v>34.7841</v>
      </c>
      <c r="J42" s="71" t="n">
        <f aca="false">T42</f>
        <v>716.336</v>
      </c>
      <c r="K42" s="71" t="n">
        <f aca="false">W42</f>
        <v>35.5705</v>
      </c>
      <c r="L42" s="63" t="n">
        <v>715.8944</v>
      </c>
      <c r="M42" s="63" t="n">
        <v>28.8392</v>
      </c>
      <c r="N42" s="63" t="n">
        <v>34.8081</v>
      </c>
      <c r="O42" s="63" t="n">
        <v>35.5992</v>
      </c>
      <c r="P42" s="63" t="n">
        <v>31045.93</v>
      </c>
      <c r="Q42" s="63" t="n">
        <v>46.44</v>
      </c>
      <c r="R42" s="64" t="n">
        <f aca="false">P42/3600</f>
        <v>8.62386944444445</v>
      </c>
      <c r="S42" s="61"/>
      <c r="T42" s="42" t="n">
        <v>716.336</v>
      </c>
      <c r="U42" s="42" t="n">
        <v>28.8324</v>
      </c>
      <c r="V42" s="42" t="n">
        <v>34.7841</v>
      </c>
      <c r="W42" s="42" t="n">
        <v>35.5705</v>
      </c>
      <c r="X42" s="42" t="n">
        <v>34272.54</v>
      </c>
      <c r="Y42" s="42" t="n">
        <v>74.21</v>
      </c>
      <c r="Z42" s="64" t="n">
        <f aca="false">X42/3600</f>
        <v>9.52015</v>
      </c>
      <c r="AA42" s="61"/>
      <c r="AB42" s="61"/>
      <c r="AC42" s="61"/>
    </row>
    <row r="43" customFormat="false" ht="11.25" hidden="false" customHeight="false" outlineLevel="0" collapsed="false">
      <c r="A43" s="60"/>
      <c r="B43" s="53" t="s">
        <v>57</v>
      </c>
      <c r="C43" s="53" t="n">
        <v>22</v>
      </c>
      <c r="D43" s="69" t="n">
        <f aca="false">L43</f>
        <v>5006.8872</v>
      </c>
      <c r="E43" s="69" t="n">
        <f aca="false">N43</f>
        <v>41.1986</v>
      </c>
      <c r="F43" s="69" t="n">
        <f aca="false">L43</f>
        <v>5006.8872</v>
      </c>
      <c r="G43" s="69" t="n">
        <f aca="false">O43</f>
        <v>42.6867</v>
      </c>
      <c r="H43" s="69" t="n">
        <f aca="false">T43</f>
        <v>5011.94</v>
      </c>
      <c r="I43" s="69" t="n">
        <f aca="false">V43</f>
        <v>41.19</v>
      </c>
      <c r="J43" s="69" t="n">
        <f aca="false">T43</f>
        <v>5011.94</v>
      </c>
      <c r="K43" s="69" t="n">
        <f aca="false">W43</f>
        <v>42.6674</v>
      </c>
      <c r="L43" s="65" t="n">
        <v>5006.8872</v>
      </c>
      <c r="M43" s="65" t="n">
        <v>39.1487</v>
      </c>
      <c r="N43" s="65" t="n">
        <v>41.1986</v>
      </c>
      <c r="O43" s="65" t="n">
        <v>42.6867</v>
      </c>
      <c r="P43" s="65" t="n">
        <v>36776.27</v>
      </c>
      <c r="Q43" s="56" t="n">
        <v>37.08</v>
      </c>
      <c r="R43" s="67" t="n">
        <f aca="false">P43/3600</f>
        <v>10.2156305555556</v>
      </c>
      <c r="S43" s="68"/>
      <c r="T43" s="42" t="n">
        <v>5011.94</v>
      </c>
      <c r="U43" s="42" t="n">
        <v>39.1414</v>
      </c>
      <c r="V43" s="42" t="n">
        <v>41.19</v>
      </c>
      <c r="W43" s="42" t="n">
        <v>42.6674</v>
      </c>
      <c r="X43" s="42" t="n">
        <v>39115.86</v>
      </c>
      <c r="Y43" s="42" t="n">
        <v>52.54</v>
      </c>
      <c r="Z43" s="67" t="n">
        <f aca="false">X43/3600</f>
        <v>10.86551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8</v>
      </c>
      <c r="C44" s="60" t="n">
        <v>27</v>
      </c>
      <c r="D44" s="70" t="n">
        <f aca="false">L44</f>
        <v>2123.4064</v>
      </c>
      <c r="E44" s="70" t="n">
        <f aca="false">N44</f>
        <v>38.8733</v>
      </c>
      <c r="F44" s="70" t="n">
        <f aca="false">L44</f>
        <v>2123.4064</v>
      </c>
      <c r="G44" s="70" t="n">
        <f aca="false">O44</f>
        <v>40.5198</v>
      </c>
      <c r="H44" s="70" t="n">
        <f aca="false">T44</f>
        <v>2124.176</v>
      </c>
      <c r="I44" s="70" t="n">
        <f aca="false">V44</f>
        <v>38.8663</v>
      </c>
      <c r="J44" s="70" t="n">
        <f aca="false">T44</f>
        <v>2124.176</v>
      </c>
      <c r="K44" s="70" t="n">
        <f aca="false">W44</f>
        <v>40.5061</v>
      </c>
      <c r="L44" s="55" t="n">
        <v>2123.4064</v>
      </c>
      <c r="M44" s="55" t="n">
        <v>35.9181</v>
      </c>
      <c r="N44" s="55" t="n">
        <v>38.8733</v>
      </c>
      <c r="O44" s="55" t="n">
        <v>40.5198</v>
      </c>
      <c r="P44" s="55" t="n">
        <v>32951.06</v>
      </c>
      <c r="Q44" s="56" t="n">
        <v>32.54</v>
      </c>
      <c r="R44" s="57" t="n">
        <f aca="false">P44/3600</f>
        <v>9.15307222222222</v>
      </c>
      <c r="S44" s="58"/>
      <c r="T44" s="42" t="n">
        <v>2124.176</v>
      </c>
      <c r="U44" s="42" t="n">
        <v>35.9155</v>
      </c>
      <c r="V44" s="42" t="n">
        <v>38.8663</v>
      </c>
      <c r="W44" s="42" t="n">
        <v>40.5061</v>
      </c>
      <c r="X44" s="42" t="n">
        <v>34461.01</v>
      </c>
      <c r="Y44" s="42" t="n">
        <v>47.89</v>
      </c>
      <c r="Z44" s="57" t="n">
        <f aca="false">X44/3600</f>
        <v>9.57250277777778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92.9304</v>
      </c>
      <c r="E45" s="70" t="n">
        <f aca="false">N45</f>
        <v>36.8223</v>
      </c>
      <c r="F45" s="70" t="n">
        <f aca="false">L45</f>
        <v>992.9304</v>
      </c>
      <c r="G45" s="70" t="n">
        <f aca="false">O45</f>
        <v>38.5781</v>
      </c>
      <c r="H45" s="70" t="n">
        <f aca="false">T45</f>
        <v>994.4648</v>
      </c>
      <c r="I45" s="70" t="n">
        <f aca="false">V45</f>
        <v>36.822</v>
      </c>
      <c r="J45" s="70" t="n">
        <f aca="false">T45</f>
        <v>994.4648</v>
      </c>
      <c r="K45" s="70" t="n">
        <f aca="false">W45</f>
        <v>38.5763</v>
      </c>
      <c r="L45" s="55" t="n">
        <v>992.9304</v>
      </c>
      <c r="M45" s="55" t="n">
        <v>33.076</v>
      </c>
      <c r="N45" s="55" t="n">
        <v>36.8223</v>
      </c>
      <c r="O45" s="55" t="n">
        <v>38.5781</v>
      </c>
      <c r="P45" s="55" t="n">
        <v>26797.04</v>
      </c>
      <c r="Q45" s="56" t="n">
        <v>36.68</v>
      </c>
      <c r="R45" s="57" t="n">
        <f aca="false">P45/3600</f>
        <v>7.44362222222222</v>
      </c>
      <c r="S45" s="58"/>
      <c r="T45" s="42" t="n">
        <v>994.4648</v>
      </c>
      <c r="U45" s="42" t="n">
        <v>33.0764</v>
      </c>
      <c r="V45" s="42" t="n">
        <v>36.822</v>
      </c>
      <c r="W45" s="42" t="n">
        <v>38.5763</v>
      </c>
      <c r="X45" s="42" t="n">
        <v>28140.86</v>
      </c>
      <c r="Y45" s="42" t="n">
        <v>59.13</v>
      </c>
      <c r="Z45" s="57" t="n">
        <f aca="false">X45/3600</f>
        <v>7.81690555555556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480.468</v>
      </c>
      <c r="E46" s="71" t="n">
        <f aca="false">N46</f>
        <v>35.0451</v>
      </c>
      <c r="F46" s="71" t="n">
        <f aca="false">L46</f>
        <v>480.468</v>
      </c>
      <c r="G46" s="71" t="n">
        <f aca="false">O46</f>
        <v>36.6905</v>
      </c>
      <c r="H46" s="71" t="n">
        <f aca="false">T46</f>
        <v>480.5832</v>
      </c>
      <c r="I46" s="71" t="n">
        <f aca="false">V46</f>
        <v>35.0584</v>
      </c>
      <c r="J46" s="71" t="n">
        <f aca="false">T46</f>
        <v>480.5832</v>
      </c>
      <c r="K46" s="71" t="n">
        <f aca="false">W46</f>
        <v>36.7006</v>
      </c>
      <c r="L46" s="63" t="n">
        <v>480.468</v>
      </c>
      <c r="M46" s="63" t="n">
        <v>30.4419</v>
      </c>
      <c r="N46" s="63" t="n">
        <v>35.0451</v>
      </c>
      <c r="O46" s="63" t="n">
        <v>36.6905</v>
      </c>
      <c r="P46" s="63" t="n">
        <v>26874.53</v>
      </c>
      <c r="Q46" s="63" t="n">
        <v>30.68</v>
      </c>
      <c r="R46" s="64" t="n">
        <f aca="false">P46/3600</f>
        <v>7.46514722222222</v>
      </c>
      <c r="S46" s="61"/>
      <c r="T46" s="42" t="n">
        <v>480.5832</v>
      </c>
      <c r="U46" s="42" t="n">
        <v>30.4418</v>
      </c>
      <c r="V46" s="42" t="n">
        <v>35.0584</v>
      </c>
      <c r="W46" s="42" t="n">
        <v>36.7006</v>
      </c>
      <c r="X46" s="42" t="n">
        <v>30473.36</v>
      </c>
      <c r="Y46" s="42" t="n">
        <v>41.1</v>
      </c>
      <c r="Z46" s="64" t="n">
        <f aca="false">X46/3600</f>
        <v>8.46482222222222</v>
      </c>
      <c r="AA46" s="61"/>
      <c r="AB46" s="61"/>
      <c r="AC46" s="61"/>
    </row>
    <row r="47" customFormat="false" ht="11.25" hidden="false" customHeight="false" outlineLevel="0" collapsed="false">
      <c r="A47" s="53" t="s">
        <v>9</v>
      </c>
      <c r="B47" s="53" t="s">
        <v>59</v>
      </c>
      <c r="C47" s="53" t="n">
        <v>22</v>
      </c>
      <c r="D47" s="69" t="n">
        <f aca="false">L47</f>
        <v>1584.8248</v>
      </c>
      <c r="E47" s="69" t="n">
        <f aca="false">N47</f>
        <v>43.6078</v>
      </c>
      <c r="F47" s="69" t="n">
        <f aca="false">L47</f>
        <v>1584.8248</v>
      </c>
      <c r="G47" s="69" t="n">
        <f aca="false">O47</f>
        <v>42.6677</v>
      </c>
      <c r="H47" s="69" t="n">
        <f aca="false">T47</f>
        <v>1585.304</v>
      </c>
      <c r="I47" s="69" t="n">
        <f aca="false">V47</f>
        <v>43.6053</v>
      </c>
      <c r="J47" s="69" t="n">
        <f aca="false">T47</f>
        <v>1585.304</v>
      </c>
      <c r="K47" s="69" t="n">
        <f aca="false">W47</f>
        <v>42.6544</v>
      </c>
      <c r="L47" s="65" t="n">
        <v>1584.8248</v>
      </c>
      <c r="M47" s="65" t="n">
        <v>40.8205</v>
      </c>
      <c r="N47" s="65" t="n">
        <v>43.6078</v>
      </c>
      <c r="O47" s="65" t="n">
        <v>42.6677</v>
      </c>
      <c r="P47" s="65" t="n">
        <v>12423.14</v>
      </c>
      <c r="Q47" s="56" t="n">
        <v>18.6</v>
      </c>
      <c r="R47" s="67" t="n">
        <f aca="false">P47/3600</f>
        <v>3.45087222222222</v>
      </c>
      <c r="S47" s="68"/>
      <c r="T47" s="42" t="n">
        <v>1585.304</v>
      </c>
      <c r="U47" s="42" t="n">
        <v>40.8049</v>
      </c>
      <c r="V47" s="42" t="n">
        <v>43.6053</v>
      </c>
      <c r="W47" s="42" t="n">
        <v>42.6544</v>
      </c>
      <c r="X47" s="42" t="n">
        <v>13333.84</v>
      </c>
      <c r="Y47" s="42" t="n">
        <v>24</v>
      </c>
      <c r="Z47" s="67" t="n">
        <f aca="false">X47/3600</f>
        <v>3.70384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60</v>
      </c>
      <c r="B48" s="60" t="s">
        <v>61</v>
      </c>
      <c r="C48" s="60" t="n">
        <v>27</v>
      </c>
      <c r="D48" s="70" t="n">
        <f aca="false">L48</f>
        <v>797.8976</v>
      </c>
      <c r="E48" s="70" t="n">
        <f aca="false">N48</f>
        <v>41.0272</v>
      </c>
      <c r="F48" s="70" t="n">
        <f aca="false">L48</f>
        <v>797.8976</v>
      </c>
      <c r="G48" s="70" t="n">
        <f aca="false">O48</f>
        <v>39.6387</v>
      </c>
      <c r="H48" s="70" t="n">
        <f aca="false">T48</f>
        <v>798.728</v>
      </c>
      <c r="I48" s="70" t="n">
        <f aca="false">V48</f>
        <v>41.0263</v>
      </c>
      <c r="J48" s="70" t="n">
        <f aca="false">T48</f>
        <v>798.728</v>
      </c>
      <c r="K48" s="70" t="n">
        <f aca="false">W48</f>
        <v>39.6313</v>
      </c>
      <c r="L48" s="55" t="n">
        <v>797.8976</v>
      </c>
      <c r="M48" s="55" t="n">
        <v>37.0257</v>
      </c>
      <c r="N48" s="55" t="n">
        <v>41.0272</v>
      </c>
      <c r="O48" s="55" t="n">
        <v>39.6387</v>
      </c>
      <c r="P48" s="55" t="n">
        <v>13014.65</v>
      </c>
      <c r="Q48" s="56" t="n">
        <v>20.63</v>
      </c>
      <c r="R48" s="57" t="n">
        <f aca="false">P48/3600</f>
        <v>3.61518055555556</v>
      </c>
      <c r="S48" s="58"/>
      <c r="T48" s="42" t="n">
        <v>798.728</v>
      </c>
      <c r="U48" s="42" t="n">
        <v>37.0206</v>
      </c>
      <c r="V48" s="42" t="n">
        <v>41.0263</v>
      </c>
      <c r="W48" s="42" t="n">
        <v>39.6313</v>
      </c>
      <c r="X48" s="42" t="n">
        <v>12093.63</v>
      </c>
      <c r="Y48" s="42" t="n">
        <v>22.47</v>
      </c>
      <c r="Z48" s="57" t="n">
        <f aca="false">X48/3600</f>
        <v>3.35934166666667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396.7624</v>
      </c>
      <c r="E49" s="70" t="n">
        <f aca="false">N49</f>
        <v>38.7094</v>
      </c>
      <c r="F49" s="70" t="n">
        <f aca="false">L49</f>
        <v>396.7624</v>
      </c>
      <c r="G49" s="70" t="n">
        <f aca="false">O49</f>
        <v>36.9587</v>
      </c>
      <c r="H49" s="70" t="n">
        <f aca="false">T49</f>
        <v>397.076</v>
      </c>
      <c r="I49" s="70" t="n">
        <f aca="false">V49</f>
        <v>38.7091</v>
      </c>
      <c r="J49" s="70" t="n">
        <f aca="false">T49</f>
        <v>397.076</v>
      </c>
      <c r="K49" s="70" t="n">
        <f aca="false">W49</f>
        <v>36.9632</v>
      </c>
      <c r="L49" s="55" t="n">
        <v>396.7624</v>
      </c>
      <c r="M49" s="55" t="n">
        <v>33.6529</v>
      </c>
      <c r="N49" s="55" t="n">
        <v>38.7094</v>
      </c>
      <c r="O49" s="55" t="n">
        <v>36.9587</v>
      </c>
      <c r="P49" s="55" t="n">
        <v>10250.07</v>
      </c>
      <c r="Q49" s="56" t="n">
        <v>15.95</v>
      </c>
      <c r="R49" s="57" t="n">
        <f aca="false">P49/3600</f>
        <v>2.84724166666667</v>
      </c>
      <c r="S49" s="58"/>
      <c r="T49" s="42" t="n">
        <v>397.076</v>
      </c>
      <c r="U49" s="42" t="n">
        <v>33.6541</v>
      </c>
      <c r="V49" s="42" t="n">
        <v>38.7091</v>
      </c>
      <c r="W49" s="42" t="n">
        <v>36.9632</v>
      </c>
      <c r="X49" s="42" t="n">
        <v>10895.31</v>
      </c>
      <c r="Y49" s="42" t="n">
        <v>21.45</v>
      </c>
      <c r="Z49" s="57" t="n">
        <f aca="false">X49/3600</f>
        <v>3.02647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205.256</v>
      </c>
      <c r="E50" s="71" t="n">
        <f aca="false">N50</f>
        <v>36.6929</v>
      </c>
      <c r="F50" s="71" t="n">
        <f aca="false">L50</f>
        <v>205.256</v>
      </c>
      <c r="G50" s="71" t="n">
        <f aca="false">O50</f>
        <v>34.7621</v>
      </c>
      <c r="H50" s="71" t="n">
        <f aca="false">T50</f>
        <v>204.94</v>
      </c>
      <c r="I50" s="71" t="n">
        <f aca="false">V50</f>
        <v>36.6867</v>
      </c>
      <c r="J50" s="71" t="n">
        <f aca="false">T50</f>
        <v>204.94</v>
      </c>
      <c r="K50" s="71" t="n">
        <f aca="false">W50</f>
        <v>34.7851</v>
      </c>
      <c r="L50" s="63" t="n">
        <v>205.256</v>
      </c>
      <c r="M50" s="63" t="n">
        <v>30.8258</v>
      </c>
      <c r="N50" s="63" t="n">
        <v>36.6929</v>
      </c>
      <c r="O50" s="63" t="n">
        <v>34.7621</v>
      </c>
      <c r="P50" s="63" t="n">
        <v>9676.62</v>
      </c>
      <c r="Q50" s="63" t="n">
        <v>15.56</v>
      </c>
      <c r="R50" s="64" t="n">
        <f aca="false">P50/3600</f>
        <v>2.68795</v>
      </c>
      <c r="S50" s="61"/>
      <c r="T50" s="42" t="n">
        <v>204.94</v>
      </c>
      <c r="U50" s="42" t="n">
        <v>30.8205</v>
      </c>
      <c r="V50" s="42" t="n">
        <v>36.6867</v>
      </c>
      <c r="W50" s="42" t="n">
        <v>34.7851</v>
      </c>
      <c r="X50" s="42" t="n">
        <v>10363.29</v>
      </c>
      <c r="Y50" s="42" t="n">
        <v>20.8</v>
      </c>
      <c r="Z50" s="64" t="n">
        <f aca="false">X50/3600</f>
        <v>2.87869166666667</v>
      </c>
      <c r="AA50" s="61"/>
      <c r="AB50" s="61"/>
      <c r="AC50" s="61"/>
    </row>
    <row r="51" customFormat="false" ht="11.25" hidden="false" customHeight="false" outlineLevel="0" collapsed="false">
      <c r="A51" s="60"/>
      <c r="B51" s="53" t="s">
        <v>62</v>
      </c>
      <c r="C51" s="53" t="n">
        <v>22</v>
      </c>
      <c r="D51" s="66" t="n">
        <f aca="false">L51</f>
        <v>1640.8888</v>
      </c>
      <c r="E51" s="66" t="n">
        <f aca="false">N51</f>
        <v>43.0132</v>
      </c>
      <c r="F51" s="66" t="n">
        <f aca="false">L51</f>
        <v>1640.8888</v>
      </c>
      <c r="G51" s="66" t="n">
        <f aca="false">O51</f>
        <v>44.0461</v>
      </c>
      <c r="H51" s="66" t="n">
        <f aca="false">T51</f>
        <v>1643.836</v>
      </c>
      <c r="I51" s="66" t="n">
        <f aca="false">V51</f>
        <v>42.9415</v>
      </c>
      <c r="J51" s="66" t="n">
        <f aca="false">T51</f>
        <v>1643.836</v>
      </c>
      <c r="K51" s="66" t="n">
        <f aca="false">W51</f>
        <v>43.9353</v>
      </c>
      <c r="L51" s="65" t="n">
        <v>1640.8888</v>
      </c>
      <c r="M51" s="65" t="n">
        <v>38.0495</v>
      </c>
      <c r="N51" s="65" t="n">
        <v>43.0132</v>
      </c>
      <c r="O51" s="65" t="n">
        <v>44.0461</v>
      </c>
      <c r="P51" s="65" t="n">
        <v>11232.87</v>
      </c>
      <c r="Q51" s="56" t="n">
        <v>24.15</v>
      </c>
      <c r="R51" s="67" t="n">
        <f aca="false">P51/3600</f>
        <v>3.12024166666667</v>
      </c>
      <c r="S51" s="68"/>
      <c r="T51" s="42" t="n">
        <v>1643.836</v>
      </c>
      <c r="U51" s="42" t="n">
        <v>38.0258</v>
      </c>
      <c r="V51" s="42" t="n">
        <v>42.9415</v>
      </c>
      <c r="W51" s="42" t="n">
        <v>43.9353</v>
      </c>
      <c r="X51" s="42" t="n">
        <v>11847.82</v>
      </c>
      <c r="Y51" s="42" t="n">
        <v>33.95</v>
      </c>
      <c r="Z51" s="67" t="n">
        <f aca="false">X51/3600</f>
        <v>3.29106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3</v>
      </c>
      <c r="C52" s="60" t="n">
        <v>27</v>
      </c>
      <c r="D52" s="54" t="n">
        <f aca="false">L52</f>
        <v>637.1816</v>
      </c>
      <c r="E52" s="54" t="n">
        <f aca="false">N52</f>
        <v>40.9788</v>
      </c>
      <c r="F52" s="54" t="n">
        <f aca="false">L52</f>
        <v>637.1816</v>
      </c>
      <c r="G52" s="54" t="n">
        <f aca="false">O52</f>
        <v>41.8776</v>
      </c>
      <c r="H52" s="54" t="n">
        <f aca="false">T52</f>
        <v>637.8216</v>
      </c>
      <c r="I52" s="54" t="n">
        <f aca="false">V52</f>
        <v>40.9369</v>
      </c>
      <c r="J52" s="54" t="n">
        <f aca="false">T52</f>
        <v>637.8216</v>
      </c>
      <c r="K52" s="54" t="n">
        <f aca="false">W52</f>
        <v>41.7925</v>
      </c>
      <c r="L52" s="55" t="n">
        <v>637.1816</v>
      </c>
      <c r="M52" s="55" t="n">
        <v>34.8505</v>
      </c>
      <c r="N52" s="55" t="n">
        <v>40.9788</v>
      </c>
      <c r="O52" s="55" t="n">
        <v>41.8776</v>
      </c>
      <c r="P52" s="55" t="n">
        <v>9403.65</v>
      </c>
      <c r="Q52" s="56" t="n">
        <v>21.85</v>
      </c>
      <c r="R52" s="57" t="n">
        <f aca="false">P52/3600</f>
        <v>2.612125</v>
      </c>
      <c r="S52" s="58"/>
      <c r="T52" s="42" t="n">
        <v>637.8216</v>
      </c>
      <c r="U52" s="42" t="n">
        <v>34.8314</v>
      </c>
      <c r="V52" s="42" t="n">
        <v>40.9369</v>
      </c>
      <c r="W52" s="42" t="n">
        <v>41.7925</v>
      </c>
      <c r="X52" s="42" t="n">
        <v>9706.57</v>
      </c>
      <c r="Y52" s="42" t="n">
        <v>32.74</v>
      </c>
      <c r="Z52" s="57" t="n">
        <f aca="false">X52/3600</f>
        <v>2.69626944444444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4" t="n">
        <f aca="false">L53</f>
        <v>291.2776</v>
      </c>
      <c r="E53" s="54" t="n">
        <f aca="false">N53</f>
        <v>39.4238</v>
      </c>
      <c r="F53" s="54" t="n">
        <f aca="false">L53</f>
        <v>291.2776</v>
      </c>
      <c r="G53" s="54" t="n">
        <f aca="false">O53</f>
        <v>40.134</v>
      </c>
      <c r="H53" s="54" t="n">
        <f aca="false">T53</f>
        <v>291.9168</v>
      </c>
      <c r="I53" s="54" t="n">
        <f aca="false">V53</f>
        <v>39.3742</v>
      </c>
      <c r="J53" s="54" t="n">
        <f aca="false">T53</f>
        <v>291.9168</v>
      </c>
      <c r="K53" s="54" t="n">
        <f aca="false">W53</f>
        <v>40.0708</v>
      </c>
      <c r="L53" s="55" t="n">
        <v>291.2776</v>
      </c>
      <c r="M53" s="55" t="n">
        <v>32.0889</v>
      </c>
      <c r="N53" s="55" t="n">
        <v>39.4238</v>
      </c>
      <c r="O53" s="55" t="n">
        <v>40.134</v>
      </c>
      <c r="P53" s="55" t="n">
        <v>8471.72</v>
      </c>
      <c r="Q53" s="56" t="n">
        <v>22.47</v>
      </c>
      <c r="R53" s="57" t="n">
        <f aca="false">P53/3600</f>
        <v>2.35325555555556</v>
      </c>
      <c r="S53" s="58"/>
      <c r="T53" s="42" t="n">
        <v>291.9168</v>
      </c>
      <c r="U53" s="42" t="n">
        <v>32.0865</v>
      </c>
      <c r="V53" s="42" t="n">
        <v>39.3742</v>
      </c>
      <c r="W53" s="42" t="n">
        <v>40.0708</v>
      </c>
      <c r="X53" s="42" t="n">
        <v>8760.65</v>
      </c>
      <c r="Y53" s="42" t="n">
        <v>28.67</v>
      </c>
      <c r="Z53" s="57" t="n">
        <f aca="false">X53/3600</f>
        <v>2.43351388888889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148.7144</v>
      </c>
      <c r="E54" s="62" t="n">
        <f aca="false">N54</f>
        <v>38.1093</v>
      </c>
      <c r="F54" s="62" t="n">
        <f aca="false">L54</f>
        <v>148.7144</v>
      </c>
      <c r="G54" s="62" t="n">
        <f aca="false">O54</f>
        <v>38.5303</v>
      </c>
      <c r="H54" s="62" t="n">
        <f aca="false">T54</f>
        <v>148.7088</v>
      </c>
      <c r="I54" s="62" t="n">
        <f aca="false">V54</f>
        <v>38.1046</v>
      </c>
      <c r="J54" s="62" t="n">
        <f aca="false">T54</f>
        <v>148.7088</v>
      </c>
      <c r="K54" s="62" t="n">
        <f aca="false">W54</f>
        <v>38.4946</v>
      </c>
      <c r="L54" s="63" t="n">
        <v>148.7144</v>
      </c>
      <c r="M54" s="63" t="n">
        <v>29.3988</v>
      </c>
      <c r="N54" s="63" t="n">
        <v>38.1093</v>
      </c>
      <c r="O54" s="63" t="n">
        <v>38.5303</v>
      </c>
      <c r="P54" s="63" t="n">
        <v>7895.24</v>
      </c>
      <c r="Q54" s="63" t="n">
        <v>19.2</v>
      </c>
      <c r="R54" s="64" t="n">
        <f aca="false">P54/3600</f>
        <v>2.19312222222222</v>
      </c>
      <c r="S54" s="61"/>
      <c r="T54" s="42" t="n">
        <v>148.7088</v>
      </c>
      <c r="U54" s="42" t="n">
        <v>29.3975</v>
      </c>
      <c r="V54" s="42" t="n">
        <v>38.1046</v>
      </c>
      <c r="W54" s="42" t="n">
        <v>38.4946</v>
      </c>
      <c r="X54" s="42" t="n">
        <v>8313.22</v>
      </c>
      <c r="Y54" s="42" t="n">
        <v>26.83</v>
      </c>
      <c r="Z54" s="64" t="n">
        <f aca="false">X54/3600</f>
        <v>2.30922777777778</v>
      </c>
      <c r="AA54" s="61"/>
      <c r="AB54" s="61"/>
      <c r="AC54" s="61"/>
    </row>
    <row r="55" customFormat="false" ht="11.25" hidden="false" customHeight="false" outlineLevel="0" collapsed="false">
      <c r="A55" s="60"/>
      <c r="B55" s="53" t="s">
        <v>64</v>
      </c>
      <c r="C55" s="53" t="n">
        <v>22</v>
      </c>
      <c r="D55" s="69" t="n">
        <f aca="false">L55</f>
        <v>1701.3736</v>
      </c>
      <c r="E55" s="69" t="n">
        <f aca="false">N55</f>
        <v>41.1147</v>
      </c>
      <c r="F55" s="69" t="n">
        <f aca="false">L55</f>
        <v>1701.3736</v>
      </c>
      <c r="G55" s="69" t="n">
        <f aca="false">O55</f>
        <v>41.989</v>
      </c>
      <c r="H55" s="69" t="n">
        <f aca="false">T55</f>
        <v>1703.6752</v>
      </c>
      <c r="I55" s="69" t="n">
        <f aca="false">V55</f>
        <v>41.0763</v>
      </c>
      <c r="J55" s="69" t="n">
        <f aca="false">T55</f>
        <v>1703.6752</v>
      </c>
      <c r="K55" s="69" t="n">
        <f aca="false">W55</f>
        <v>41.9377</v>
      </c>
      <c r="L55" s="65" t="n">
        <v>1701.3736</v>
      </c>
      <c r="M55" s="65" t="n">
        <v>38.3695</v>
      </c>
      <c r="N55" s="65" t="n">
        <v>41.1147</v>
      </c>
      <c r="O55" s="65" t="n">
        <v>41.989</v>
      </c>
      <c r="P55" s="65" t="n">
        <v>9556.3</v>
      </c>
      <c r="Q55" s="56" t="n">
        <v>18.96</v>
      </c>
      <c r="R55" s="67" t="n">
        <f aca="false">P55/3600</f>
        <v>2.65452777777778</v>
      </c>
      <c r="S55" s="68"/>
      <c r="T55" s="42" t="n">
        <v>1703.6752</v>
      </c>
      <c r="U55" s="42" t="n">
        <v>38.3478</v>
      </c>
      <c r="V55" s="42" t="n">
        <v>41.0763</v>
      </c>
      <c r="W55" s="42" t="n">
        <v>41.9377</v>
      </c>
      <c r="X55" s="42" t="n">
        <v>10204.36</v>
      </c>
      <c r="Y55" s="42" t="n">
        <v>30.4</v>
      </c>
      <c r="Z55" s="67" t="n">
        <f aca="false">X55/3600</f>
        <v>2.83454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5</v>
      </c>
      <c r="C56" s="60" t="n">
        <v>27</v>
      </c>
      <c r="D56" s="70" t="n">
        <f aca="false">L56</f>
        <v>796.6776</v>
      </c>
      <c r="E56" s="70" t="n">
        <f aca="false">N56</f>
        <v>38.5144</v>
      </c>
      <c r="F56" s="70" t="n">
        <f aca="false">L56</f>
        <v>796.6776</v>
      </c>
      <c r="G56" s="70" t="n">
        <f aca="false">O56</f>
        <v>39.2394</v>
      </c>
      <c r="H56" s="70" t="n">
        <f aca="false">T56</f>
        <v>797.0904</v>
      </c>
      <c r="I56" s="70" t="n">
        <f aca="false">V56</f>
        <v>38.4784</v>
      </c>
      <c r="J56" s="70" t="n">
        <f aca="false">T56</f>
        <v>797.0904</v>
      </c>
      <c r="K56" s="70" t="n">
        <f aca="false">W56</f>
        <v>39.1989</v>
      </c>
      <c r="L56" s="55" t="n">
        <v>796.6776</v>
      </c>
      <c r="M56" s="55" t="n">
        <v>35.0156</v>
      </c>
      <c r="N56" s="55" t="n">
        <v>38.5144</v>
      </c>
      <c r="O56" s="55" t="n">
        <v>39.2394</v>
      </c>
      <c r="P56" s="55" t="n">
        <v>8387.6</v>
      </c>
      <c r="Q56" s="56" t="n">
        <v>17.11</v>
      </c>
      <c r="R56" s="57" t="n">
        <f aca="false">P56/3600</f>
        <v>2.32988888888889</v>
      </c>
      <c r="S56" s="58"/>
      <c r="T56" s="42" t="n">
        <v>797.0904</v>
      </c>
      <c r="U56" s="42" t="n">
        <v>35.0007</v>
      </c>
      <c r="V56" s="42" t="n">
        <v>38.4784</v>
      </c>
      <c r="W56" s="42" t="n">
        <v>39.1989</v>
      </c>
      <c r="X56" s="42" t="n">
        <v>8642.82</v>
      </c>
      <c r="Y56" s="42" t="n">
        <v>27.98</v>
      </c>
      <c r="Z56" s="57" t="n">
        <f aca="false">X56/3600</f>
        <v>2.40078333333333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74.488</v>
      </c>
      <c r="E57" s="70" t="n">
        <f aca="false">N57</f>
        <v>36.2329</v>
      </c>
      <c r="F57" s="70" t="n">
        <f aca="false">L57</f>
        <v>374.488</v>
      </c>
      <c r="G57" s="70" t="n">
        <f aca="false">O57</f>
        <v>36.9408</v>
      </c>
      <c r="H57" s="70" t="n">
        <f aca="false">T57</f>
        <v>374.456</v>
      </c>
      <c r="I57" s="70" t="n">
        <f aca="false">V57</f>
        <v>36.2135</v>
      </c>
      <c r="J57" s="70" t="n">
        <f aca="false">T57</f>
        <v>374.456</v>
      </c>
      <c r="K57" s="70" t="n">
        <f aca="false">W57</f>
        <v>36.9195</v>
      </c>
      <c r="L57" s="55" t="n">
        <v>374.488</v>
      </c>
      <c r="M57" s="55" t="n">
        <v>31.756</v>
      </c>
      <c r="N57" s="55" t="n">
        <v>36.2329</v>
      </c>
      <c r="O57" s="55" t="n">
        <v>36.9408</v>
      </c>
      <c r="P57" s="55" t="n">
        <v>7569.89</v>
      </c>
      <c r="Q57" s="56" t="n">
        <v>15.89</v>
      </c>
      <c r="R57" s="57" t="n">
        <f aca="false">P57/3600</f>
        <v>2.10274722222222</v>
      </c>
      <c r="S57" s="58"/>
      <c r="T57" s="42" t="n">
        <v>374.456</v>
      </c>
      <c r="U57" s="42" t="n">
        <v>31.7487</v>
      </c>
      <c r="V57" s="42" t="n">
        <v>36.2135</v>
      </c>
      <c r="W57" s="42" t="n">
        <v>36.9195</v>
      </c>
      <c r="X57" s="42" t="n">
        <v>7803.95</v>
      </c>
      <c r="Y57" s="42" t="n">
        <v>24.53</v>
      </c>
      <c r="Z57" s="57" t="n">
        <f aca="false">X57/3600</f>
        <v>2.16776388888889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74.2064</v>
      </c>
      <c r="E58" s="71" t="n">
        <f aca="false">N58</f>
        <v>34.2704</v>
      </c>
      <c r="F58" s="71" t="n">
        <f aca="false">L58</f>
        <v>174.2064</v>
      </c>
      <c r="G58" s="71" t="n">
        <f aca="false">O58</f>
        <v>34.9457</v>
      </c>
      <c r="H58" s="71" t="n">
        <f aca="false">T58</f>
        <v>174.084</v>
      </c>
      <c r="I58" s="71" t="n">
        <f aca="false">V58</f>
        <v>34.2432</v>
      </c>
      <c r="J58" s="71" t="n">
        <f aca="false">T58</f>
        <v>174.084</v>
      </c>
      <c r="K58" s="71" t="n">
        <f aca="false">W58</f>
        <v>34.9066</v>
      </c>
      <c r="L58" s="63" t="n">
        <v>174.2064</v>
      </c>
      <c r="M58" s="63" t="n">
        <v>28.8133</v>
      </c>
      <c r="N58" s="63" t="n">
        <v>34.2704</v>
      </c>
      <c r="O58" s="63" t="n">
        <v>34.9457</v>
      </c>
      <c r="P58" s="63" t="n">
        <v>7103.05</v>
      </c>
      <c r="Q58" s="63" t="n">
        <v>15.59</v>
      </c>
      <c r="R58" s="64" t="n">
        <f aca="false">P58/3600</f>
        <v>1.97306944444444</v>
      </c>
      <c r="S58" s="61"/>
      <c r="T58" s="42" t="n">
        <v>174.084</v>
      </c>
      <c r="U58" s="42" t="n">
        <v>28.814</v>
      </c>
      <c r="V58" s="42" t="n">
        <v>34.2432</v>
      </c>
      <c r="W58" s="42" t="n">
        <v>34.9066</v>
      </c>
      <c r="X58" s="42" t="n">
        <v>7460.84</v>
      </c>
      <c r="Y58" s="42" t="n">
        <v>24.07</v>
      </c>
      <c r="Z58" s="64" t="n">
        <f aca="false">X58/3600</f>
        <v>2.07245555555556</v>
      </c>
      <c r="AA58" s="61"/>
      <c r="AB58" s="61"/>
      <c r="AC58" s="61"/>
    </row>
    <row r="59" customFormat="false" ht="11.25" hidden="false" customHeight="false" outlineLevel="0" collapsed="false">
      <c r="A59" s="60"/>
      <c r="B59" s="53" t="s">
        <v>66</v>
      </c>
      <c r="C59" s="53" t="n">
        <v>22</v>
      </c>
      <c r="D59" s="66" t="n">
        <f aca="false">L59</f>
        <v>1265.9144</v>
      </c>
      <c r="E59" s="66" t="n">
        <f aca="false">N59</f>
        <v>41.1926</v>
      </c>
      <c r="F59" s="66" t="n">
        <f aca="false">L59</f>
        <v>1265.9144</v>
      </c>
      <c r="G59" s="66" t="n">
        <f aca="false">O59</f>
        <v>42.2899</v>
      </c>
      <c r="H59" s="66" t="n">
        <f aca="false">T59</f>
        <v>1265.628</v>
      </c>
      <c r="I59" s="66" t="n">
        <f aca="false">V59</f>
        <v>41.18</v>
      </c>
      <c r="J59" s="66" t="n">
        <f aca="false">T59</f>
        <v>1265.628</v>
      </c>
      <c r="K59" s="66" t="n">
        <f aca="false">W59</f>
        <v>42.2821</v>
      </c>
      <c r="L59" s="65" t="n">
        <v>1265.9144</v>
      </c>
      <c r="M59" s="65" t="n">
        <v>39.6607</v>
      </c>
      <c r="N59" s="65" t="n">
        <v>41.1926</v>
      </c>
      <c r="O59" s="65" t="n">
        <v>42.2899</v>
      </c>
      <c r="P59" s="65" t="n">
        <v>8213.66</v>
      </c>
      <c r="Q59" s="56" t="n">
        <v>12.28</v>
      </c>
      <c r="R59" s="67" t="n">
        <f aca="false">P59/3600</f>
        <v>2.28157222222222</v>
      </c>
      <c r="S59" s="68"/>
      <c r="T59" s="42" t="n">
        <v>1265.628</v>
      </c>
      <c r="U59" s="42" t="n">
        <v>39.644</v>
      </c>
      <c r="V59" s="42" t="n">
        <v>41.18</v>
      </c>
      <c r="W59" s="42" t="n">
        <v>42.2821</v>
      </c>
      <c r="X59" s="42" t="n">
        <v>8502.5</v>
      </c>
      <c r="Y59" s="42" t="n">
        <v>16.7</v>
      </c>
      <c r="Z59" s="67" t="n">
        <f aca="false">X59/3600</f>
        <v>2.361805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8</v>
      </c>
      <c r="C60" s="60" t="n">
        <v>27</v>
      </c>
      <c r="D60" s="54" t="n">
        <f aca="false">L60</f>
        <v>626.0328</v>
      </c>
      <c r="E60" s="54" t="n">
        <f aca="false">N60</f>
        <v>38.5457</v>
      </c>
      <c r="F60" s="54" t="n">
        <f aca="false">L60</f>
        <v>626.0328</v>
      </c>
      <c r="G60" s="54" t="n">
        <f aca="false">O60</f>
        <v>39.7592</v>
      </c>
      <c r="H60" s="54" t="n">
        <f aca="false">T60</f>
        <v>626.3112</v>
      </c>
      <c r="I60" s="54" t="n">
        <f aca="false">V60</f>
        <v>38.5507</v>
      </c>
      <c r="J60" s="54" t="n">
        <f aca="false">T60</f>
        <v>626.3112</v>
      </c>
      <c r="K60" s="54" t="n">
        <f aca="false">W60</f>
        <v>39.7573</v>
      </c>
      <c r="L60" s="55" t="n">
        <v>626.0328</v>
      </c>
      <c r="M60" s="55" t="n">
        <v>35.8892</v>
      </c>
      <c r="N60" s="55" t="n">
        <v>38.5457</v>
      </c>
      <c r="O60" s="55" t="n">
        <v>39.7592</v>
      </c>
      <c r="P60" s="55" t="n">
        <v>7147.59</v>
      </c>
      <c r="Q60" s="56" t="n">
        <v>13.65</v>
      </c>
      <c r="R60" s="57" t="n">
        <f aca="false">P60/3600</f>
        <v>1.98544166666667</v>
      </c>
      <c r="S60" s="58"/>
      <c r="T60" s="42" t="n">
        <v>626.3112</v>
      </c>
      <c r="U60" s="42" t="n">
        <v>35.8812</v>
      </c>
      <c r="V60" s="42" t="n">
        <v>38.5507</v>
      </c>
      <c r="W60" s="42" t="n">
        <v>39.7573</v>
      </c>
      <c r="X60" s="42" t="n">
        <v>7639.07</v>
      </c>
      <c r="Y60" s="42" t="n">
        <v>15.7</v>
      </c>
      <c r="Z60" s="57" t="n">
        <f aca="false">X60/3600</f>
        <v>2.1219638888888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05.8872</v>
      </c>
      <c r="E61" s="54" t="n">
        <f aca="false">N61</f>
        <v>36.29</v>
      </c>
      <c r="F61" s="54" t="n">
        <f aca="false">L61</f>
        <v>305.8872</v>
      </c>
      <c r="G61" s="54" t="n">
        <f aca="false">O61</f>
        <v>37.4924</v>
      </c>
      <c r="H61" s="54" t="n">
        <f aca="false">T61</f>
        <v>305.8568</v>
      </c>
      <c r="I61" s="54" t="n">
        <f aca="false">V61</f>
        <v>36.2992</v>
      </c>
      <c r="J61" s="54" t="n">
        <f aca="false">T61</f>
        <v>305.8568</v>
      </c>
      <c r="K61" s="54" t="n">
        <f aca="false">W61</f>
        <v>37.4637</v>
      </c>
      <c r="L61" s="55" t="n">
        <v>305.8872</v>
      </c>
      <c r="M61" s="55" t="n">
        <v>32.4341</v>
      </c>
      <c r="N61" s="55" t="n">
        <v>36.29</v>
      </c>
      <c r="O61" s="55" t="n">
        <v>37.4924</v>
      </c>
      <c r="P61" s="55" t="n">
        <v>6429.34</v>
      </c>
      <c r="Q61" s="56" t="n">
        <v>10.09</v>
      </c>
      <c r="R61" s="57" t="n">
        <f aca="false">P61/3600</f>
        <v>1.78592777777778</v>
      </c>
      <c r="S61" s="58"/>
      <c r="T61" s="42" t="n">
        <v>305.8568</v>
      </c>
      <c r="U61" s="42" t="n">
        <v>32.431</v>
      </c>
      <c r="V61" s="42" t="n">
        <v>36.2992</v>
      </c>
      <c r="W61" s="42" t="n">
        <v>37.4637</v>
      </c>
      <c r="X61" s="42" t="n">
        <v>6982.54</v>
      </c>
      <c r="Y61" s="42" t="n">
        <v>14.65</v>
      </c>
      <c r="Z61" s="57" t="n">
        <f aca="false">X61/3600</f>
        <v>1.93959444444444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49.2456</v>
      </c>
      <c r="E62" s="72" t="n">
        <f aca="false">N62</f>
        <v>34.3332</v>
      </c>
      <c r="F62" s="72" t="n">
        <f aca="false">L62</f>
        <v>149.2456</v>
      </c>
      <c r="G62" s="72" t="n">
        <f aca="false">O62</f>
        <v>35.4234</v>
      </c>
      <c r="H62" s="72" t="n">
        <f aca="false">T62</f>
        <v>149.3328</v>
      </c>
      <c r="I62" s="72" t="n">
        <f aca="false">V62</f>
        <v>34.3494</v>
      </c>
      <c r="J62" s="72" t="n">
        <f aca="false">T62</f>
        <v>149.3328</v>
      </c>
      <c r="K62" s="72" t="n">
        <f aca="false">W62</f>
        <v>35.4143</v>
      </c>
      <c r="L62" s="63" t="n">
        <v>149.2456</v>
      </c>
      <c r="M62" s="63" t="n">
        <v>29.5767</v>
      </c>
      <c r="N62" s="63" t="n">
        <v>34.3332</v>
      </c>
      <c r="O62" s="63" t="n">
        <v>35.4234</v>
      </c>
      <c r="P62" s="63" t="n">
        <v>6089.54</v>
      </c>
      <c r="Q62" s="63" t="n">
        <v>9.85</v>
      </c>
      <c r="R62" s="64" t="n">
        <f aca="false">P62/3600</f>
        <v>1.69153888888889</v>
      </c>
      <c r="S62" s="61"/>
      <c r="T62" s="42" t="n">
        <v>149.3328</v>
      </c>
      <c r="U62" s="42" t="n">
        <v>29.5803</v>
      </c>
      <c r="V62" s="42" t="n">
        <v>34.3494</v>
      </c>
      <c r="W62" s="42" t="n">
        <v>35.4143</v>
      </c>
      <c r="X62" s="42" t="n">
        <v>6489.47</v>
      </c>
      <c r="Y62" s="42" t="n">
        <v>16.54</v>
      </c>
      <c r="Z62" s="64" t="n">
        <f aca="false">X62/3600</f>
        <v>1.80263055555556</v>
      </c>
      <c r="AA62" s="61"/>
      <c r="AB62" s="61"/>
      <c r="AC62" s="61"/>
    </row>
    <row r="63" customFormat="false" ht="11.25" hidden="false" customHeight="false" outlineLevel="0" collapsed="false">
      <c r="A63" s="92" t="s">
        <v>67</v>
      </c>
      <c r="B63" s="92" t="s">
        <v>68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</row>
    <row r="64" customFormat="false" ht="11.25" hidden="false" customHeight="false" outlineLevel="0" collapsed="false">
      <c r="A64" s="97" t="s">
        <v>60</v>
      </c>
      <c r="B64" s="97" t="s">
        <v>69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99"/>
      <c r="U64" s="99"/>
      <c r="V64" s="99"/>
      <c r="W64" s="99"/>
      <c r="X64" s="99"/>
      <c r="Y64" s="99"/>
      <c r="Z64" s="99"/>
      <c r="AA64" s="100"/>
      <c r="AB64" s="100"/>
      <c r="AC64" s="100"/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99"/>
      <c r="U65" s="99"/>
      <c r="V65" s="99"/>
      <c r="W65" s="99"/>
      <c r="X65" s="99"/>
      <c r="Y65" s="99"/>
      <c r="Z65" s="99"/>
      <c r="AA65" s="100"/>
      <c r="AB65" s="100"/>
      <c r="AC65" s="100"/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3"/>
      <c r="N66" s="103"/>
      <c r="O66" s="103"/>
      <c r="P66" s="103"/>
      <c r="Q66" s="103"/>
      <c r="R66" s="103"/>
      <c r="S66" s="101"/>
      <c r="T66" s="103"/>
      <c r="U66" s="103"/>
      <c r="V66" s="103"/>
      <c r="W66" s="103"/>
      <c r="X66" s="103"/>
      <c r="Y66" s="103"/>
      <c r="Z66" s="103"/>
      <c r="AA66" s="101"/>
      <c r="AB66" s="101"/>
      <c r="AC66" s="101"/>
    </row>
    <row r="67" customFormat="false" ht="11.25" hidden="false" customHeight="false" outlineLevel="0" collapsed="false">
      <c r="A67" s="97"/>
      <c r="B67" s="92" t="s">
        <v>70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</row>
    <row r="68" customFormat="false" ht="11.25" hidden="false" customHeight="false" outlineLevel="0" collapsed="false">
      <c r="A68" s="97"/>
      <c r="B68" s="97" t="s">
        <v>71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99"/>
      <c r="U68" s="99"/>
      <c r="V68" s="99"/>
      <c r="W68" s="99"/>
      <c r="X68" s="99"/>
      <c r="Y68" s="99"/>
      <c r="Z68" s="99"/>
      <c r="AA68" s="100"/>
      <c r="AB68" s="100"/>
      <c r="AC68" s="100"/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99"/>
      <c r="U69" s="99"/>
      <c r="V69" s="99"/>
      <c r="W69" s="99"/>
      <c r="X69" s="99"/>
      <c r="Y69" s="99"/>
      <c r="Z69" s="99"/>
      <c r="AA69" s="100"/>
      <c r="AB69" s="100"/>
      <c r="AC69" s="100"/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3"/>
      <c r="M70" s="103"/>
      <c r="N70" s="103"/>
      <c r="O70" s="103"/>
      <c r="P70" s="103"/>
      <c r="Q70" s="103"/>
      <c r="R70" s="103"/>
      <c r="S70" s="101"/>
      <c r="T70" s="103"/>
      <c r="U70" s="103"/>
      <c r="V70" s="103"/>
      <c r="W70" s="103"/>
      <c r="X70" s="103"/>
      <c r="Y70" s="103"/>
      <c r="Z70" s="103"/>
      <c r="AA70" s="101"/>
      <c r="AB70" s="101"/>
      <c r="AC70" s="101"/>
    </row>
    <row r="71" customFormat="false" ht="11.25" hidden="false" customHeight="false" outlineLevel="0" collapsed="false">
      <c r="A71" s="97"/>
      <c r="B71" s="92" t="s">
        <v>72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/>
      <c r="B72" s="97" t="s">
        <v>73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D73" s="73" t="s">
        <v>74</v>
      </c>
      <c r="AE73" s="73"/>
      <c r="AF73" s="73"/>
      <c r="AG73" s="74" t="s">
        <v>75</v>
      </c>
      <c r="AH73" s="74"/>
      <c r="AI73" s="74"/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D74" s="75" t="s">
        <v>76</v>
      </c>
      <c r="AE74" s="75" t="s">
        <v>77</v>
      </c>
      <c r="AF74" s="75" t="s">
        <v>78</v>
      </c>
      <c r="AG74" s="75" t="s">
        <v>76</v>
      </c>
      <c r="AH74" s="75" t="s">
        <v>79</v>
      </c>
      <c r="AI74" s="75" t="s">
        <v>78</v>
      </c>
    </row>
    <row r="75" customFormat="false" ht="11.25" hidden="false" customHeight="false" outlineLevel="0" collapsed="false">
      <c r="B75" s="42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  <c r="AD75" s="80" t="e">
        <f aca="false">MAX(AA3,AA7)</f>
        <v>#VALUE!</v>
      </c>
      <c r="AE75" s="80" t="e">
        <f aca="false">MAX(AB3,AB7)</f>
        <v>#VALUE!</v>
      </c>
      <c r="AF75" s="80" t="e">
        <f aca="false">MAX(AC3,AC7)</f>
        <v>#VALUE!</v>
      </c>
      <c r="AG75" s="80" t="e">
        <f aca="false">MIN(AA3,AA7)</f>
        <v>#VALUE!</v>
      </c>
      <c r="AH75" s="80" t="e">
        <f aca="false">MIN(AB3,AB7)</f>
        <v>#VALUE!</v>
      </c>
      <c r="AI75" s="80" t="e">
        <f aca="false">MIN(AC3,AC7)</f>
        <v>#VALUE!</v>
      </c>
    </row>
    <row r="76" customFormat="false" ht="11.25" hidden="false" customHeight="false" outlineLevel="0" collapsed="false">
      <c r="B76" s="42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  <c r="AD76" s="80" t="e">
        <f aca="false">MAX(AA11,AA15,AA19,AA23,AA27)</f>
        <v>#VALUE!</v>
      </c>
      <c r="AE76" s="80" t="e">
        <f aca="false">MAX(AB11,AB15,AB19,AB23,AB27)</f>
        <v>#VALUE!</v>
      </c>
      <c r="AF76" s="80" t="e">
        <f aca="false">MAX(AC11,AC15,AC19,AC23,AC27)</f>
        <v>#VALUE!</v>
      </c>
      <c r="AG76" s="80" t="e">
        <f aca="false">MIN(AA11,AA15,AA19,AA23,AA27)</f>
        <v>#VALUE!</v>
      </c>
      <c r="AH76" s="80" t="e">
        <f aca="false">MIN(AB11,AB15,AB19,AB23,AB27)</f>
        <v>#VALUE!</v>
      </c>
      <c r="AI76" s="80" t="e">
        <f aca="false">MIN(AC11,AC15,AC19,AC23,AC27)</f>
        <v>#VALUE!</v>
      </c>
    </row>
    <row r="77" customFormat="false" ht="11.25" hidden="false" customHeight="false" outlineLevel="0" collapsed="false">
      <c r="B77" s="42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  <c r="AD77" s="80" t="e">
        <f aca="false">MAX(AA31,AA35,AA39,AA43)</f>
        <v>#VALUE!</v>
      </c>
      <c r="AE77" s="80" t="e">
        <f aca="false">MAX(AB31,AB35,AB39,AB43)</f>
        <v>#VALUE!</v>
      </c>
      <c r="AF77" s="80" t="e">
        <f aca="false">MAX(AC31,AC35,AC39,AC43)</f>
        <v>#VALUE!</v>
      </c>
      <c r="AG77" s="80" t="e">
        <f aca="false">MIN(AA31,AA35,AA39,AA43)</f>
        <v>#VALUE!</v>
      </c>
      <c r="AH77" s="80" t="e">
        <f aca="false">MIN(AB31,AB35,AB39,AB43)</f>
        <v>#VALUE!</v>
      </c>
      <c r="AI77" s="80" t="e">
        <f aca="false">MIN(AC31,AC35,AC39,AC43)</f>
        <v>#VALUE!</v>
      </c>
    </row>
    <row r="78" customFormat="false" ht="11.25" hidden="false" customHeight="false" outlineLevel="0" collapsed="false">
      <c r="B78" s="42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  <c r="AD78" s="80" t="e">
        <f aca="false">MAX(AA47,AA55,AA51,AA59)</f>
        <v>#VALUE!</v>
      </c>
      <c r="AE78" s="80" t="e">
        <f aca="false">MAX(AB47,AB55,AB51,AB59)</f>
        <v>#VALUE!</v>
      </c>
      <c r="AF78" s="80" t="e">
        <f aca="false">MAX(AC47,AC55,AC51,AC59)</f>
        <v>#VALUE!</v>
      </c>
      <c r="AG78" s="80" t="e">
        <f aca="false">MIN(AA47,AA55,AA51,AA59)</f>
        <v>#VALUE!</v>
      </c>
      <c r="AH78" s="80" t="e">
        <f aca="false">MIN(AB47,AB55,AB51,AB59)</f>
        <v>#VALUE!</v>
      </c>
      <c r="AI78" s="80" t="e">
        <f aca="false">MIN(AC47,AC55,AC51,AC59)</f>
        <v>#VALUE!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  <c r="AD79" s="113"/>
      <c r="AE79" s="113"/>
      <c r="AF79" s="113"/>
      <c r="AG79" s="113"/>
      <c r="AH79" s="113"/>
      <c r="AI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)</f>
        <v>#VALUE!</v>
      </c>
      <c r="AB80" s="89" t="e">
        <f aca="false">AVERAGE(AB3,AB7,AB11,AB15,AB19,AB23,AB27,AB31,AB35,AB39,AB43,AB47,AB55,AB51,AB59)</f>
        <v>#VALUE!</v>
      </c>
      <c r="AC80" s="89" t="e">
        <f aca="false">AVERAGE(AC3,AC7,AC11,AC15,AC19,AC23,AC27,AC31,AC35,AC39,AC43,AC47,AC55,AC51,AC59)</f>
        <v>#VALUE!</v>
      </c>
      <c r="AD80" s="89" t="e">
        <f aca="false">MAX(AA3,AA7,AA11,AA15,AA19,AA23,AA27,AA31,AA35,AA39,AA43,AA47,AA55,AA51,AA59)</f>
        <v>#VALUE!</v>
      </c>
      <c r="AE80" s="89" t="e">
        <f aca="false">MAX(AB3,AB7,AB11,AB15,AB19,AB23,AB27,AB31,AB35,AB39,AB43,AB47,AB55,AB51,AB59)</f>
        <v>#VALUE!</v>
      </c>
      <c r="AF80" s="89" t="e">
        <f aca="false">MAX(AC3,AC7,AC11,AC15,AC19,AC23,AC27,AC31,AC35,AC39,AC43,AC47,AC55,AC51,AC59)</f>
        <v>#VALUE!</v>
      </c>
      <c r="AG80" s="89" t="e">
        <f aca="false">MIN(AA3,AA7,AA11,AA15,AA19,AA23,AA27,AA31,AA35,AA39,AA43,AA47,AA55,AA51,AA59)</f>
        <v>#VALUE!</v>
      </c>
      <c r="AH80" s="89" t="e">
        <f aca="false">MIN(AB3,AB7,AB11,AB15,AB19,AB23,AB27,AB31,AB35,AB39,AB43,AB47,AB55,AB51,AB59)</f>
        <v>#VALUE!</v>
      </c>
      <c r="AI80" s="89" t="e">
        <f aca="false">MIN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80</v>
      </c>
      <c r="P81" s="80"/>
      <c r="Q81" s="80" t="n">
        <f aca="false">GEOMEAN(Q3:Q62)</f>
        <v>63.5329606077151</v>
      </c>
      <c r="R81" s="80" t="n">
        <f aca="false">GEOMEAN(R3:R62)</f>
        <v>12.4647078764282</v>
      </c>
      <c r="X81" s="80"/>
      <c r="Y81" s="80" t="n">
        <f aca="false">GEOMEAN(Y3:Y62)</f>
        <v>93.1673081493828</v>
      </c>
      <c r="Z81" s="80" t="n">
        <f aca="false">GEOMEAN(Z3:Z62)</f>
        <v>13.4428866103098</v>
      </c>
    </row>
    <row r="82" customFormat="false" ht="11.25" hidden="false" customHeight="false" outlineLevel="0" collapsed="false">
      <c r="B82" s="42" t="s">
        <v>81</v>
      </c>
      <c r="X82" s="90"/>
      <c r="Y82" s="90" t="n">
        <f aca="false">Y81/Q81</f>
        <v>1.46644052564535</v>
      </c>
      <c r="Z82" s="90" t="n">
        <f aca="false">Z81/R81</f>
        <v>1.07847586510482</v>
      </c>
    </row>
    <row r="83" customFormat="false" ht="11.25" hidden="false" customHeight="false" outlineLevel="0" collapsed="false">
      <c r="B83" s="42" t="s">
        <v>82</v>
      </c>
      <c r="P83" s="79"/>
      <c r="Q83" s="79" t="n">
        <f aca="false">SUM(Q3:Q62)/3600</f>
        <v>1.64792222222222</v>
      </c>
      <c r="R83" s="79" t="n">
        <f aca="false">SUM(R3:R62)</f>
        <v>1279.52912777778</v>
      </c>
      <c r="X83" s="79"/>
      <c r="Y83" s="79" t="n">
        <f aca="false">SUM(Y3:Y62)/3600</f>
        <v>2.44512777777778</v>
      </c>
      <c r="Z83" s="79" t="n">
        <f aca="false">SUM(Z3:Z62)</f>
        <v>1399.43397777778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 t="s">
        <v>21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</row>
    <row r="3" customFormat="false" ht="11.25" hidden="false" customHeight="false" outlineLevel="0" collapsed="false">
      <c r="A3" s="53" t="s">
        <v>6</v>
      </c>
      <c r="B3" s="53" t="s">
        <v>34</v>
      </c>
      <c r="C3" s="53" t="n">
        <v>22</v>
      </c>
      <c r="D3" s="54" t="n">
        <f aca="false">L3</f>
        <v>14836.5312</v>
      </c>
      <c r="E3" s="54" t="n">
        <f aca="false">N3</f>
        <v>41.303</v>
      </c>
      <c r="F3" s="54" t="n">
        <f aca="false">L3</f>
        <v>14836.5312</v>
      </c>
      <c r="G3" s="54" t="n">
        <f aca="false">O3</f>
        <v>43.8574</v>
      </c>
      <c r="H3" s="54" t="n">
        <f aca="false">T3</f>
        <v>14836.9312</v>
      </c>
      <c r="I3" s="54" t="n">
        <f aca="false">V3</f>
        <v>41.303</v>
      </c>
      <c r="J3" s="54" t="n">
        <f aca="false">T3</f>
        <v>14836.9312</v>
      </c>
      <c r="K3" s="54" t="n">
        <f aca="false">W3</f>
        <v>43.8572</v>
      </c>
      <c r="L3" s="55" t="n">
        <v>14836.5312</v>
      </c>
      <c r="M3" s="55" t="n">
        <v>41.455</v>
      </c>
      <c r="N3" s="55" t="n">
        <v>41.303</v>
      </c>
      <c r="O3" s="55" t="n">
        <v>43.8574</v>
      </c>
      <c r="P3" s="55" t="n">
        <v>41770.39</v>
      </c>
      <c r="Q3" s="56" t="n">
        <v>106.89</v>
      </c>
      <c r="R3" s="57" t="n">
        <f aca="false">P3/3600</f>
        <v>11.6028861111111</v>
      </c>
      <c r="S3" s="58"/>
      <c r="T3" s="42" t="n">
        <v>14836.9312</v>
      </c>
      <c r="U3" s="42" t="n">
        <v>41.455</v>
      </c>
      <c r="V3" s="42" t="n">
        <v>41.303</v>
      </c>
      <c r="W3" s="42" t="n">
        <v>43.8572</v>
      </c>
      <c r="X3" s="42" t="n">
        <v>41484.95</v>
      </c>
      <c r="Y3" s="42" t="n">
        <v>180.82</v>
      </c>
      <c r="Z3" s="57" t="n">
        <f aca="false">X3/3600</f>
        <v>11.523597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5</v>
      </c>
      <c r="B4" s="60" t="s">
        <v>36</v>
      </c>
      <c r="C4" s="60" t="n">
        <v>27</v>
      </c>
      <c r="D4" s="54" t="n">
        <f aca="false">L4</f>
        <v>6230.92</v>
      </c>
      <c r="E4" s="54" t="n">
        <f aca="false">N4</f>
        <v>39.6015</v>
      </c>
      <c r="F4" s="54" t="n">
        <f aca="false">L4</f>
        <v>6230.92</v>
      </c>
      <c r="G4" s="54" t="n">
        <f aca="false">O4</f>
        <v>42.0457</v>
      </c>
      <c r="H4" s="54" t="n">
        <f aca="false">T4</f>
        <v>6230.92</v>
      </c>
      <c r="I4" s="54" t="n">
        <f aca="false">V4</f>
        <v>39.6015</v>
      </c>
      <c r="J4" s="54" t="n">
        <f aca="false">T4</f>
        <v>6230.92</v>
      </c>
      <c r="K4" s="54" t="n">
        <f aca="false">W4</f>
        <v>42.0457</v>
      </c>
      <c r="L4" s="55" t="n">
        <v>6230.92</v>
      </c>
      <c r="M4" s="55" t="n">
        <v>38.9419</v>
      </c>
      <c r="N4" s="55" t="n">
        <v>39.6015</v>
      </c>
      <c r="O4" s="55" t="n">
        <v>42.0457</v>
      </c>
      <c r="P4" s="55" t="n">
        <v>35637.04</v>
      </c>
      <c r="Q4" s="56" t="n">
        <v>94.98</v>
      </c>
      <c r="R4" s="57" t="n">
        <f aca="false">P4/3600</f>
        <v>9.89917777777778</v>
      </c>
      <c r="S4" s="58"/>
      <c r="T4" s="42" t="n">
        <v>6230.92</v>
      </c>
      <c r="U4" s="42" t="n">
        <v>38.9419</v>
      </c>
      <c r="V4" s="42" t="n">
        <v>39.6015</v>
      </c>
      <c r="W4" s="42" t="n">
        <v>42.0457</v>
      </c>
      <c r="X4" s="42" t="n">
        <v>36887.38</v>
      </c>
      <c r="Y4" s="42" t="n">
        <v>174.93</v>
      </c>
      <c r="Z4" s="57" t="n">
        <f aca="false">X4/3600</f>
        <v>10.2464944444444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115.3424</v>
      </c>
      <c r="E5" s="54" t="n">
        <f aca="false">N5</f>
        <v>38.185</v>
      </c>
      <c r="F5" s="54" t="n">
        <f aca="false">L5</f>
        <v>3115.3424</v>
      </c>
      <c r="G5" s="54" t="n">
        <f aca="false">O5</f>
        <v>40.5714</v>
      </c>
      <c r="H5" s="54" t="n">
        <f aca="false">T5</f>
        <v>3115.3424</v>
      </c>
      <c r="I5" s="54" t="n">
        <f aca="false">V5</f>
        <v>38.185</v>
      </c>
      <c r="J5" s="54" t="n">
        <f aca="false">T5</f>
        <v>3115.3424</v>
      </c>
      <c r="K5" s="54" t="n">
        <f aca="false">W5</f>
        <v>40.5714</v>
      </c>
      <c r="L5" s="55" t="n">
        <v>3115.3424</v>
      </c>
      <c r="M5" s="55" t="n">
        <v>36.4437</v>
      </c>
      <c r="N5" s="55" t="n">
        <v>38.185</v>
      </c>
      <c r="O5" s="55" t="n">
        <v>40.5714</v>
      </c>
      <c r="P5" s="55" t="n">
        <v>33754.35</v>
      </c>
      <c r="Q5" s="56" t="n">
        <v>97.73</v>
      </c>
      <c r="R5" s="57" t="n">
        <f aca="false">P5/3600</f>
        <v>9.37620833333333</v>
      </c>
      <c r="S5" s="58"/>
      <c r="T5" s="42" t="n">
        <v>3115.3424</v>
      </c>
      <c r="U5" s="42" t="n">
        <v>36.4437</v>
      </c>
      <c r="V5" s="42" t="n">
        <v>38.185</v>
      </c>
      <c r="W5" s="42" t="n">
        <v>40.5714</v>
      </c>
      <c r="X5" s="42" t="n">
        <v>35610.01</v>
      </c>
      <c r="Y5" s="42" t="n">
        <v>203.3</v>
      </c>
      <c r="Z5" s="57" t="n">
        <f aca="false">X5/3600</f>
        <v>9.8916694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01.8496</v>
      </c>
      <c r="E6" s="62" t="n">
        <f aca="false">N6</f>
        <v>36.8311</v>
      </c>
      <c r="F6" s="62" t="n">
        <f aca="false">L6</f>
        <v>1701.8496</v>
      </c>
      <c r="G6" s="62" t="n">
        <f aca="false">O6</f>
        <v>39.2537</v>
      </c>
      <c r="H6" s="62" t="n">
        <f aca="false">T6</f>
        <v>1701.8496</v>
      </c>
      <c r="I6" s="62" t="n">
        <f aca="false">V6</f>
        <v>36.8311</v>
      </c>
      <c r="J6" s="62" t="n">
        <f aca="false">T6</f>
        <v>1701.8496</v>
      </c>
      <c r="K6" s="62" t="n">
        <f aca="false">W6</f>
        <v>39.2537</v>
      </c>
      <c r="L6" s="63" t="n">
        <v>1701.8496</v>
      </c>
      <c r="M6" s="63" t="n">
        <v>33.8641</v>
      </c>
      <c r="N6" s="63" t="n">
        <v>36.8311</v>
      </c>
      <c r="O6" s="63" t="n">
        <v>39.2537</v>
      </c>
      <c r="P6" s="63" t="n">
        <v>32353.43</v>
      </c>
      <c r="Q6" s="63" t="n">
        <v>92.32</v>
      </c>
      <c r="R6" s="64" t="n">
        <f aca="false">P6/3600</f>
        <v>8.98706388888889</v>
      </c>
      <c r="S6" s="61"/>
      <c r="T6" s="42" t="n">
        <v>1701.8496</v>
      </c>
      <c r="U6" s="42" t="n">
        <v>33.8641</v>
      </c>
      <c r="V6" s="42" t="n">
        <v>36.8311</v>
      </c>
      <c r="W6" s="42" t="n">
        <v>39.2537</v>
      </c>
      <c r="X6" s="42" t="n">
        <v>33639.92</v>
      </c>
      <c r="Y6" s="42" t="n">
        <v>169.2</v>
      </c>
      <c r="Z6" s="64" t="n">
        <f aca="false">X6/3600</f>
        <v>9.34442222222222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7</v>
      </c>
      <c r="C7" s="53" t="n">
        <v>22</v>
      </c>
      <c r="D7" s="54" t="n">
        <f aca="false">L7</f>
        <v>36546.512</v>
      </c>
      <c r="E7" s="54" t="n">
        <f aca="false">N7</f>
        <v>44.7836</v>
      </c>
      <c r="F7" s="54" t="n">
        <f aca="false">L7</f>
        <v>36546.512</v>
      </c>
      <c r="G7" s="54" t="n">
        <f aca="false">O7</f>
        <v>44.5932</v>
      </c>
      <c r="H7" s="54" t="n">
        <f aca="false">T7</f>
        <v>36555.3776</v>
      </c>
      <c r="I7" s="54" t="n">
        <f aca="false">V7</f>
        <v>44.762</v>
      </c>
      <c r="J7" s="54" t="n">
        <f aca="false">T7</f>
        <v>36555.3776</v>
      </c>
      <c r="K7" s="54" t="n">
        <f aca="false">W7</f>
        <v>44.5747</v>
      </c>
      <c r="L7" s="65" t="n">
        <v>36546.512</v>
      </c>
      <c r="M7" s="65" t="n">
        <v>39.9009</v>
      </c>
      <c r="N7" s="65" t="n">
        <v>44.7836</v>
      </c>
      <c r="O7" s="65" t="n">
        <v>44.5932</v>
      </c>
      <c r="P7" s="55" t="n">
        <v>60300.89</v>
      </c>
      <c r="Q7" s="56" t="n">
        <v>112.04</v>
      </c>
      <c r="R7" s="57" t="n">
        <f aca="false">P7/3600</f>
        <v>16.7502472222222</v>
      </c>
      <c r="S7" s="58"/>
      <c r="T7" s="42" t="n">
        <v>36555.3776</v>
      </c>
      <c r="U7" s="42" t="n">
        <v>39.8933</v>
      </c>
      <c r="V7" s="42" t="n">
        <v>44.762</v>
      </c>
      <c r="W7" s="42" t="n">
        <v>44.5747</v>
      </c>
      <c r="X7" s="42" t="n">
        <v>62653.9</v>
      </c>
      <c r="Y7" s="42" t="n">
        <v>193.48</v>
      </c>
      <c r="Z7" s="57" t="n">
        <f aca="false">X7/3600</f>
        <v>17.40386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8</v>
      </c>
      <c r="C8" s="60" t="n">
        <v>27</v>
      </c>
      <c r="D8" s="54" t="n">
        <f aca="false">L8</f>
        <v>18280.6448</v>
      </c>
      <c r="E8" s="54" t="n">
        <f aca="false">N8</f>
        <v>42.9413</v>
      </c>
      <c r="F8" s="54" t="n">
        <f aca="false">L8</f>
        <v>18280.6448</v>
      </c>
      <c r="G8" s="54" t="n">
        <f aca="false">O8</f>
        <v>43.2603</v>
      </c>
      <c r="H8" s="54" t="n">
        <f aca="false">T8</f>
        <v>18281.2896</v>
      </c>
      <c r="I8" s="54" t="n">
        <f aca="false">V8</f>
        <v>42.9387</v>
      </c>
      <c r="J8" s="54" t="n">
        <f aca="false">T8</f>
        <v>18281.2896</v>
      </c>
      <c r="K8" s="54" t="n">
        <f aca="false">W8</f>
        <v>43.2589</v>
      </c>
      <c r="L8" s="55" t="n">
        <v>18280.6448</v>
      </c>
      <c r="M8" s="55" t="n">
        <v>36.9069</v>
      </c>
      <c r="N8" s="55" t="n">
        <v>42.9413</v>
      </c>
      <c r="O8" s="55" t="n">
        <v>43.2603</v>
      </c>
      <c r="P8" s="55" t="n">
        <v>54099.25</v>
      </c>
      <c r="Q8" s="56" t="n">
        <v>110.29</v>
      </c>
      <c r="R8" s="57" t="n">
        <f aca="false">P8/3600</f>
        <v>15.0275694444444</v>
      </c>
      <c r="S8" s="58"/>
      <c r="T8" s="42" t="n">
        <v>18281.2896</v>
      </c>
      <c r="U8" s="42" t="n">
        <v>36.9061</v>
      </c>
      <c r="V8" s="42" t="n">
        <v>42.9387</v>
      </c>
      <c r="W8" s="42" t="n">
        <v>43.2589</v>
      </c>
      <c r="X8" s="42" t="n">
        <v>50722.95</v>
      </c>
      <c r="Y8" s="42" t="n">
        <v>166.22</v>
      </c>
      <c r="Z8" s="57" t="n">
        <f aca="false">X8/3600</f>
        <v>14.0897083333333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926.7584</v>
      </c>
      <c r="E9" s="54" t="n">
        <f aca="false">N9</f>
        <v>41.2294</v>
      </c>
      <c r="F9" s="54" t="n">
        <f aca="false">L9</f>
        <v>9926.7584</v>
      </c>
      <c r="G9" s="54" t="n">
        <f aca="false">O9</f>
        <v>41.8997</v>
      </c>
      <c r="H9" s="54" t="n">
        <f aca="false">T9</f>
        <v>9926.7584</v>
      </c>
      <c r="I9" s="54" t="n">
        <f aca="false">V9</f>
        <v>41.2294</v>
      </c>
      <c r="J9" s="54" t="n">
        <f aca="false">T9</f>
        <v>9926.7584</v>
      </c>
      <c r="K9" s="54" t="n">
        <f aca="false">W9</f>
        <v>41.8997</v>
      </c>
      <c r="L9" s="55" t="n">
        <v>9926.7584</v>
      </c>
      <c r="M9" s="55" t="n">
        <v>33.9316</v>
      </c>
      <c r="N9" s="55" t="n">
        <v>41.2294</v>
      </c>
      <c r="O9" s="55" t="n">
        <v>41.8997</v>
      </c>
      <c r="P9" s="55" t="n">
        <v>48965.49</v>
      </c>
      <c r="Q9" s="56" t="n">
        <v>104.83</v>
      </c>
      <c r="R9" s="57" t="n">
        <f aca="false">P9/3600</f>
        <v>13.601525</v>
      </c>
      <c r="S9" s="58"/>
      <c r="T9" s="42" t="n">
        <v>9926.7584</v>
      </c>
      <c r="U9" s="42" t="n">
        <v>33.9316</v>
      </c>
      <c r="V9" s="42" t="n">
        <v>41.2294</v>
      </c>
      <c r="W9" s="42" t="n">
        <v>41.8997</v>
      </c>
      <c r="X9" s="42" t="n">
        <v>51014.35</v>
      </c>
      <c r="Y9" s="42" t="n">
        <v>181.47</v>
      </c>
      <c r="Z9" s="57" t="n">
        <f aca="false">X9/3600</f>
        <v>14.1706527777778</v>
      </c>
      <c r="AA9" s="58"/>
      <c r="AB9" s="58"/>
      <c r="AC9" s="58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694.0128</v>
      </c>
      <c r="E10" s="62" t="n">
        <f aca="false">N10</f>
        <v>39.6011</v>
      </c>
      <c r="F10" s="62" t="n">
        <f aca="false">L10</f>
        <v>5694.0128</v>
      </c>
      <c r="G10" s="62" t="n">
        <f aca="false">O10</f>
        <v>40.5607</v>
      </c>
      <c r="H10" s="62" t="n">
        <f aca="false">T10</f>
        <v>5694.0128</v>
      </c>
      <c r="I10" s="62" t="n">
        <f aca="false">V10</f>
        <v>39.6011</v>
      </c>
      <c r="J10" s="62" t="n">
        <f aca="false">T10</f>
        <v>5694.0128</v>
      </c>
      <c r="K10" s="62" t="n">
        <f aca="false">W10</f>
        <v>40.5607</v>
      </c>
      <c r="L10" s="63" t="n">
        <v>5694.0128</v>
      </c>
      <c r="M10" s="63" t="n">
        <v>31.1357</v>
      </c>
      <c r="N10" s="63" t="n">
        <v>39.6011</v>
      </c>
      <c r="O10" s="63" t="n">
        <v>40.5607</v>
      </c>
      <c r="P10" s="63" t="n">
        <v>46123.54</v>
      </c>
      <c r="Q10" s="63" t="n">
        <v>98.87</v>
      </c>
      <c r="R10" s="64" t="n">
        <f aca="false">P10/3600</f>
        <v>12.8120944444444</v>
      </c>
      <c r="S10" s="61"/>
      <c r="T10" s="42" t="n">
        <v>5694.0128</v>
      </c>
      <c r="U10" s="42" t="n">
        <v>31.1357</v>
      </c>
      <c r="V10" s="42" t="n">
        <v>39.6011</v>
      </c>
      <c r="W10" s="42" t="n">
        <v>40.5607</v>
      </c>
      <c r="X10" s="42" t="n">
        <v>46966.52</v>
      </c>
      <c r="Y10" s="42" t="n">
        <v>170.45</v>
      </c>
      <c r="Z10" s="64" t="n">
        <f aca="false">X10/3600</f>
        <v>13.0462555555556</v>
      </c>
      <c r="AA10" s="61"/>
      <c r="AB10" s="61"/>
      <c r="AC10" s="61"/>
    </row>
    <row r="11" customFormat="false" ht="11.25" hidden="false" customHeight="false" outlineLevel="0" collapsed="false">
      <c r="A11" s="53" t="s">
        <v>7</v>
      </c>
      <c r="B11" s="53" t="s">
        <v>39</v>
      </c>
      <c r="C11" s="53" t="n">
        <v>22</v>
      </c>
      <c r="D11" s="54" t="n">
        <f aca="false">L11</f>
        <v>5366.1032</v>
      </c>
      <c r="E11" s="54" t="n">
        <f aca="false">N11</f>
        <v>43.2572</v>
      </c>
      <c r="F11" s="54" t="n">
        <f aca="false">L11</f>
        <v>5366.1032</v>
      </c>
      <c r="G11" s="54" t="n">
        <f aca="false">O11</f>
        <v>44.8791</v>
      </c>
      <c r="H11" s="54" t="n">
        <f aca="false">T11</f>
        <v>5366.1032</v>
      </c>
      <c r="I11" s="54" t="n">
        <f aca="false">V11</f>
        <v>43.2572</v>
      </c>
      <c r="J11" s="54" t="n">
        <f aca="false">T11</f>
        <v>5366.1032</v>
      </c>
      <c r="K11" s="54" t="n">
        <f aca="false">W11</f>
        <v>44.8791</v>
      </c>
      <c r="L11" s="55" t="n">
        <v>5366.1032</v>
      </c>
      <c r="M11" s="55" t="n">
        <v>41.4346</v>
      </c>
      <c r="N11" s="55" t="n">
        <v>43.2572</v>
      </c>
      <c r="O11" s="55" t="n">
        <v>44.8791</v>
      </c>
      <c r="P11" s="55" t="n">
        <v>39992.65</v>
      </c>
      <c r="Q11" s="56" t="n">
        <v>83.08</v>
      </c>
      <c r="R11" s="57" t="n">
        <f aca="false">P11/3600</f>
        <v>11.1090694444444</v>
      </c>
      <c r="S11" s="58"/>
      <c r="T11" s="42" t="n">
        <v>5366.1032</v>
      </c>
      <c r="U11" s="42" t="n">
        <v>41.4346</v>
      </c>
      <c r="V11" s="42" t="n">
        <v>43.2572</v>
      </c>
      <c r="W11" s="42" t="n">
        <v>44.8791</v>
      </c>
      <c r="X11" s="42" t="n">
        <v>41401.87</v>
      </c>
      <c r="Y11" s="42" t="n">
        <v>109.96</v>
      </c>
      <c r="Z11" s="57" t="n">
        <f aca="false">X11/3600</f>
        <v>11.500519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40</v>
      </c>
      <c r="B12" s="60" t="s">
        <v>41</v>
      </c>
      <c r="C12" s="60" t="n">
        <v>27</v>
      </c>
      <c r="D12" s="54" t="n">
        <f aca="false">L12</f>
        <v>2519.1232</v>
      </c>
      <c r="E12" s="54" t="n">
        <f aca="false">N12</f>
        <v>41.9488</v>
      </c>
      <c r="F12" s="54" t="n">
        <f aca="false">L12</f>
        <v>2519.1232</v>
      </c>
      <c r="G12" s="54" t="n">
        <f aca="false">O12</f>
        <v>43.2179</v>
      </c>
      <c r="H12" s="54" t="n">
        <f aca="false">T12</f>
        <v>2519.1232</v>
      </c>
      <c r="I12" s="54" t="n">
        <f aca="false">V12</f>
        <v>41.9488</v>
      </c>
      <c r="J12" s="54" t="n">
        <f aca="false">T12</f>
        <v>2519.1232</v>
      </c>
      <c r="K12" s="54" t="n">
        <f aca="false">W12</f>
        <v>43.2179</v>
      </c>
      <c r="L12" s="55" t="n">
        <v>2519.1232</v>
      </c>
      <c r="M12" s="55" t="n">
        <v>39.5055</v>
      </c>
      <c r="N12" s="55" t="n">
        <v>41.9488</v>
      </c>
      <c r="O12" s="55" t="n">
        <v>43.2179</v>
      </c>
      <c r="P12" s="55" t="n">
        <v>36067.86</v>
      </c>
      <c r="Q12" s="56" t="n">
        <v>81.96</v>
      </c>
      <c r="R12" s="57" t="n">
        <f aca="false">P12/3600</f>
        <v>10.01885</v>
      </c>
      <c r="S12" s="58"/>
      <c r="T12" s="42" t="n">
        <v>2519.1232</v>
      </c>
      <c r="U12" s="42" t="n">
        <v>39.5055</v>
      </c>
      <c r="V12" s="42" t="n">
        <v>41.9488</v>
      </c>
      <c r="W12" s="42" t="n">
        <v>43.2179</v>
      </c>
      <c r="X12" s="42" t="n">
        <v>37690.56</v>
      </c>
      <c r="Y12" s="42" t="n">
        <v>105.53</v>
      </c>
      <c r="Z12" s="57" t="n">
        <f aca="false">X12/3600</f>
        <v>10.4696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293.5216</v>
      </c>
      <c r="E13" s="54" t="n">
        <f aca="false">N13</f>
        <v>40.7105</v>
      </c>
      <c r="F13" s="54" t="n">
        <f aca="false">L13</f>
        <v>1293.5216</v>
      </c>
      <c r="G13" s="54" t="n">
        <f aca="false">O13</f>
        <v>41.9031</v>
      </c>
      <c r="H13" s="54" t="n">
        <f aca="false">T13</f>
        <v>1293.5216</v>
      </c>
      <c r="I13" s="54" t="n">
        <f aca="false">V13</f>
        <v>40.7105</v>
      </c>
      <c r="J13" s="54" t="n">
        <f aca="false">T13</f>
        <v>1293.5216</v>
      </c>
      <c r="K13" s="54" t="n">
        <f aca="false">W13</f>
        <v>41.9031</v>
      </c>
      <c r="L13" s="55" t="n">
        <v>1293.5216</v>
      </c>
      <c r="M13" s="55" t="n">
        <v>37.1967</v>
      </c>
      <c r="N13" s="55" t="n">
        <v>40.7105</v>
      </c>
      <c r="O13" s="55" t="n">
        <v>41.9031</v>
      </c>
      <c r="P13" s="55" t="n">
        <v>29312.53</v>
      </c>
      <c r="Q13" s="56" t="n">
        <v>71.1</v>
      </c>
      <c r="R13" s="57" t="n">
        <f aca="false">P13/3600</f>
        <v>8.14236944444444</v>
      </c>
      <c r="S13" s="58"/>
      <c r="T13" s="42" t="n">
        <v>1293.5216</v>
      </c>
      <c r="U13" s="42" t="n">
        <v>37.1967</v>
      </c>
      <c r="V13" s="42" t="n">
        <v>40.7105</v>
      </c>
      <c r="W13" s="42" t="n">
        <v>41.9031</v>
      </c>
      <c r="X13" s="42" t="n">
        <v>34365.13</v>
      </c>
      <c r="Y13" s="42" t="n">
        <v>102.32</v>
      </c>
      <c r="Z13" s="57" t="n">
        <f aca="false">X13/3600</f>
        <v>9.54586944444444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4.0632</v>
      </c>
      <c r="E14" s="62" t="n">
        <f aca="false">N14</f>
        <v>39.579</v>
      </c>
      <c r="F14" s="62" t="n">
        <f aca="false">L14</f>
        <v>714.0632</v>
      </c>
      <c r="G14" s="62" t="n">
        <f aca="false">O14</f>
        <v>40.8985</v>
      </c>
      <c r="H14" s="62" t="n">
        <f aca="false">T14</f>
        <v>714.0632</v>
      </c>
      <c r="I14" s="62" t="n">
        <f aca="false">V14</f>
        <v>39.579</v>
      </c>
      <c r="J14" s="62" t="n">
        <f aca="false">T14</f>
        <v>714.0632</v>
      </c>
      <c r="K14" s="62" t="n">
        <f aca="false">W14</f>
        <v>40.8985</v>
      </c>
      <c r="L14" s="63" t="n">
        <v>714.0632</v>
      </c>
      <c r="M14" s="63" t="n">
        <v>34.8699</v>
      </c>
      <c r="N14" s="63" t="n">
        <v>39.579</v>
      </c>
      <c r="O14" s="63" t="n">
        <v>40.8985</v>
      </c>
      <c r="P14" s="63" t="n">
        <v>32845.96</v>
      </c>
      <c r="Q14" s="63" t="n">
        <v>123.93</v>
      </c>
      <c r="R14" s="64" t="n">
        <f aca="false">P14/3600</f>
        <v>9.12387777777778</v>
      </c>
      <c r="S14" s="61"/>
      <c r="T14" s="42" t="n">
        <v>714.0632</v>
      </c>
      <c r="U14" s="42" t="n">
        <v>34.8699</v>
      </c>
      <c r="V14" s="42" t="n">
        <v>39.579</v>
      </c>
      <c r="W14" s="42" t="n">
        <v>40.8985</v>
      </c>
      <c r="X14" s="42" t="n">
        <v>33305.02</v>
      </c>
      <c r="Y14" s="42" t="n">
        <v>110.21</v>
      </c>
      <c r="Z14" s="64" t="n">
        <f aca="false">X14/3600</f>
        <v>9.25139444444444</v>
      </c>
      <c r="AA14" s="61"/>
      <c r="AB14" s="61"/>
      <c r="AC14" s="61"/>
    </row>
    <row r="15" customFormat="false" ht="11.25" hidden="false" customHeight="false" outlineLevel="0" collapsed="false">
      <c r="A15" s="60"/>
      <c r="B15" s="53" t="s">
        <v>42</v>
      </c>
      <c r="C15" s="53" t="n">
        <v>22</v>
      </c>
      <c r="D15" s="66" t="n">
        <f aca="false">L15</f>
        <v>8723.5296</v>
      </c>
      <c r="E15" s="66" t="n">
        <f aca="false">N15</f>
        <v>41.9415</v>
      </c>
      <c r="F15" s="66" t="n">
        <f aca="false">L15</f>
        <v>8723.5296</v>
      </c>
      <c r="G15" s="66" t="n">
        <f aca="false">O15</f>
        <v>43.2157</v>
      </c>
      <c r="H15" s="66" t="n">
        <f aca="false">T15</f>
        <v>8726.6432</v>
      </c>
      <c r="I15" s="66" t="n">
        <f aca="false">V15</f>
        <v>41.9336</v>
      </c>
      <c r="J15" s="66" t="n">
        <f aca="false">T15</f>
        <v>8726.6432</v>
      </c>
      <c r="K15" s="66" t="n">
        <f aca="false">W15</f>
        <v>43.2083</v>
      </c>
      <c r="L15" s="65" t="n">
        <v>8723.5296</v>
      </c>
      <c r="M15" s="65" t="n">
        <v>39.7746</v>
      </c>
      <c r="N15" s="65" t="n">
        <v>41.9415</v>
      </c>
      <c r="O15" s="65" t="n">
        <v>43.2157</v>
      </c>
      <c r="P15" s="65" t="n">
        <v>35662.61</v>
      </c>
      <c r="Q15" s="56" t="n">
        <v>88.01</v>
      </c>
      <c r="R15" s="67" t="n">
        <f aca="false">P15/3600</f>
        <v>9.90628055555556</v>
      </c>
      <c r="S15" s="68"/>
      <c r="T15" s="42" t="n">
        <v>8726.6432</v>
      </c>
      <c r="U15" s="42" t="n">
        <v>39.7708</v>
      </c>
      <c r="V15" s="42" t="n">
        <v>41.9336</v>
      </c>
      <c r="W15" s="42" t="n">
        <v>43.2083</v>
      </c>
      <c r="X15" s="42" t="n">
        <v>37898.16</v>
      </c>
      <c r="Y15" s="42" t="n">
        <v>114.79</v>
      </c>
      <c r="Z15" s="67" t="n">
        <f aca="false">X15/3600</f>
        <v>10.52726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3</v>
      </c>
      <c r="C16" s="60" t="n">
        <v>27</v>
      </c>
      <c r="D16" s="54" t="n">
        <f aca="false">L16</f>
        <v>3864.8736</v>
      </c>
      <c r="E16" s="54" t="n">
        <f aca="false">N16</f>
        <v>40.1941</v>
      </c>
      <c r="F16" s="54" t="n">
        <f aca="false">L16</f>
        <v>3864.8736</v>
      </c>
      <c r="G16" s="54" t="n">
        <f aca="false">O16</f>
        <v>41.311</v>
      </c>
      <c r="H16" s="54" t="n">
        <f aca="false">T16</f>
        <v>3864.9064</v>
      </c>
      <c r="I16" s="54" t="n">
        <f aca="false">V16</f>
        <v>40.1943</v>
      </c>
      <c r="J16" s="54" t="n">
        <f aca="false">T16</f>
        <v>3864.9064</v>
      </c>
      <c r="K16" s="54" t="n">
        <f aca="false">W16</f>
        <v>41.3111</v>
      </c>
      <c r="L16" s="55" t="n">
        <v>3864.8736</v>
      </c>
      <c r="M16" s="55" t="n">
        <v>37.2697</v>
      </c>
      <c r="N16" s="55" t="n">
        <v>40.1941</v>
      </c>
      <c r="O16" s="55" t="n">
        <v>41.311</v>
      </c>
      <c r="P16" s="55" t="n">
        <v>31602.5</v>
      </c>
      <c r="Q16" s="56" t="n">
        <v>81</v>
      </c>
      <c r="R16" s="57" t="n">
        <f aca="false">P16/3600</f>
        <v>8.77847222222222</v>
      </c>
      <c r="S16" s="58"/>
      <c r="T16" s="42" t="n">
        <v>3864.9064</v>
      </c>
      <c r="U16" s="42" t="n">
        <v>37.2698</v>
      </c>
      <c r="V16" s="42" t="n">
        <v>40.1943</v>
      </c>
      <c r="W16" s="42" t="n">
        <v>41.3111</v>
      </c>
      <c r="X16" s="42" t="n">
        <v>33068.1</v>
      </c>
      <c r="Y16" s="42" t="n">
        <v>108.83</v>
      </c>
      <c r="Z16" s="57" t="n">
        <f aca="false">X16/3600</f>
        <v>9.18558333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1856.7528</v>
      </c>
      <c r="E17" s="54" t="n">
        <f aca="false">N17</f>
        <v>38.6126</v>
      </c>
      <c r="F17" s="54" t="n">
        <f aca="false">L17</f>
        <v>1856.7528</v>
      </c>
      <c r="G17" s="54" t="n">
        <f aca="false">O17</f>
        <v>39.86</v>
      </c>
      <c r="H17" s="54" t="n">
        <f aca="false">T17</f>
        <v>1856.7528</v>
      </c>
      <c r="I17" s="54" t="n">
        <f aca="false">V17</f>
        <v>38.6126</v>
      </c>
      <c r="J17" s="54" t="n">
        <f aca="false">T17</f>
        <v>1856.7528</v>
      </c>
      <c r="K17" s="54" t="n">
        <f aca="false">W17</f>
        <v>39.86</v>
      </c>
      <c r="L17" s="55" t="n">
        <v>1856.7528</v>
      </c>
      <c r="M17" s="55" t="n">
        <v>34.76</v>
      </c>
      <c r="N17" s="55" t="n">
        <v>38.6126</v>
      </c>
      <c r="O17" s="55" t="n">
        <v>39.86</v>
      </c>
      <c r="P17" s="55" t="n">
        <v>31348.18</v>
      </c>
      <c r="Q17" s="56" t="n">
        <v>120.23</v>
      </c>
      <c r="R17" s="57" t="n">
        <f aca="false">P17/3600</f>
        <v>8.70782777777778</v>
      </c>
      <c r="S17" s="58"/>
      <c r="T17" s="42" t="n">
        <v>1856.7528</v>
      </c>
      <c r="U17" s="42" t="n">
        <v>34.76</v>
      </c>
      <c r="V17" s="42" t="n">
        <v>38.6126</v>
      </c>
      <c r="W17" s="42" t="n">
        <v>39.86</v>
      </c>
      <c r="X17" s="42" t="n">
        <v>31257.21</v>
      </c>
      <c r="Y17" s="42" t="n">
        <v>103.47</v>
      </c>
      <c r="Z17" s="57" t="n">
        <f aca="false">X17/3600</f>
        <v>8.68255833333333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919.3184</v>
      </c>
      <c r="E18" s="62" t="n">
        <f aca="false">N18</f>
        <v>37.1467</v>
      </c>
      <c r="F18" s="62" t="n">
        <f aca="false">L18</f>
        <v>919.3184</v>
      </c>
      <c r="G18" s="62" t="n">
        <f aca="false">O18</f>
        <v>38.8203</v>
      </c>
      <c r="H18" s="62" t="n">
        <f aca="false">T18</f>
        <v>919.3184</v>
      </c>
      <c r="I18" s="62" t="n">
        <f aca="false">V18</f>
        <v>37.1467</v>
      </c>
      <c r="J18" s="62" t="n">
        <f aca="false">T18</f>
        <v>919.3184</v>
      </c>
      <c r="K18" s="62" t="n">
        <f aca="false">W18</f>
        <v>38.8203</v>
      </c>
      <c r="L18" s="63" t="n">
        <v>919.3184</v>
      </c>
      <c r="M18" s="63" t="n">
        <v>32.3247</v>
      </c>
      <c r="N18" s="63" t="n">
        <v>37.1467</v>
      </c>
      <c r="O18" s="63" t="n">
        <v>38.8203</v>
      </c>
      <c r="P18" s="63" t="n">
        <v>30156.19</v>
      </c>
      <c r="Q18" s="63" t="n">
        <v>112.08</v>
      </c>
      <c r="R18" s="64" t="n">
        <f aca="false">P18/3600</f>
        <v>8.37671944444444</v>
      </c>
      <c r="S18" s="61"/>
      <c r="T18" s="42" t="n">
        <v>919.3184</v>
      </c>
      <c r="U18" s="42" t="n">
        <v>32.3247</v>
      </c>
      <c r="V18" s="42" t="n">
        <v>37.1467</v>
      </c>
      <c r="W18" s="42" t="n">
        <v>38.8203</v>
      </c>
      <c r="X18" s="42" t="n">
        <v>29539.22</v>
      </c>
      <c r="Y18" s="42" t="n">
        <v>102.55</v>
      </c>
      <c r="Z18" s="64" t="n">
        <f aca="false">X18/3600</f>
        <v>8.20533888888889</v>
      </c>
      <c r="AA18" s="61"/>
      <c r="AB18" s="61"/>
      <c r="AC18" s="61"/>
    </row>
    <row r="19" customFormat="false" ht="11.25" hidden="false" customHeight="false" outlineLevel="0" collapsed="false">
      <c r="A19" s="60"/>
      <c r="B19" s="53" t="s">
        <v>44</v>
      </c>
      <c r="C19" s="53" t="n">
        <v>22</v>
      </c>
      <c r="D19" s="66" t="n">
        <f aca="false">L19</f>
        <v>19885.8008</v>
      </c>
      <c r="E19" s="66" t="n">
        <f aca="false">N19</f>
        <v>39.8903</v>
      </c>
      <c r="F19" s="66" t="n">
        <f aca="false">L19</f>
        <v>19885.8008</v>
      </c>
      <c r="G19" s="66" t="n">
        <f aca="false">O19</f>
        <v>43.2697</v>
      </c>
      <c r="H19" s="66" t="n">
        <f aca="false">T19</f>
        <v>19884.8408</v>
      </c>
      <c r="I19" s="66" t="n">
        <f aca="false">V19</f>
        <v>39.8895</v>
      </c>
      <c r="J19" s="66" t="n">
        <f aca="false">T19</f>
        <v>19884.8408</v>
      </c>
      <c r="K19" s="66" t="n">
        <f aca="false">W19</f>
        <v>43.2668</v>
      </c>
      <c r="L19" s="65" t="n">
        <v>19885.8008</v>
      </c>
      <c r="M19" s="65" t="n">
        <v>38.2757</v>
      </c>
      <c r="N19" s="65" t="n">
        <v>39.8903</v>
      </c>
      <c r="O19" s="65" t="n">
        <v>43.2697</v>
      </c>
      <c r="P19" s="65" t="n">
        <v>82187.64</v>
      </c>
      <c r="Q19" s="56" t="n">
        <v>177.65</v>
      </c>
      <c r="R19" s="67" t="n">
        <f aca="false">P19/3600</f>
        <v>22.8299</v>
      </c>
      <c r="S19" s="68"/>
      <c r="T19" s="42" t="n">
        <v>19884.8408</v>
      </c>
      <c r="U19" s="42" t="n">
        <v>38.275</v>
      </c>
      <c r="V19" s="42" t="n">
        <v>39.8895</v>
      </c>
      <c r="W19" s="42" t="n">
        <v>43.2668</v>
      </c>
      <c r="X19" s="42" t="n">
        <v>83621.51</v>
      </c>
      <c r="Y19" s="42" t="n">
        <v>232.42</v>
      </c>
      <c r="Z19" s="67" t="n">
        <f aca="false">X19/3600</f>
        <v>23.228197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5</v>
      </c>
      <c r="C20" s="60" t="n">
        <v>27</v>
      </c>
      <c r="D20" s="54" t="n">
        <f aca="false">L20</f>
        <v>6792.1784</v>
      </c>
      <c r="E20" s="54" t="n">
        <f aca="false">N20</f>
        <v>38.9945</v>
      </c>
      <c r="F20" s="54" t="n">
        <f aca="false">L20</f>
        <v>6792.1784</v>
      </c>
      <c r="G20" s="54" t="n">
        <f aca="false">O20</f>
        <v>41.6166</v>
      </c>
      <c r="H20" s="54" t="n">
        <f aca="false">T20</f>
        <v>6792.1784</v>
      </c>
      <c r="I20" s="54" t="n">
        <f aca="false">V20</f>
        <v>38.9945</v>
      </c>
      <c r="J20" s="54" t="n">
        <f aca="false">T20</f>
        <v>6792.1784</v>
      </c>
      <c r="K20" s="54" t="n">
        <f aca="false">W20</f>
        <v>41.6166</v>
      </c>
      <c r="L20" s="55" t="n">
        <v>6792.1784</v>
      </c>
      <c r="M20" s="55" t="n">
        <v>36.7118</v>
      </c>
      <c r="N20" s="55" t="n">
        <v>38.9945</v>
      </c>
      <c r="O20" s="55" t="n">
        <v>41.6166</v>
      </c>
      <c r="P20" s="55" t="n">
        <v>69503.41</v>
      </c>
      <c r="Q20" s="56" t="n">
        <v>168.53</v>
      </c>
      <c r="R20" s="57" t="n">
        <f aca="false">P20/3600</f>
        <v>19.3065027777778</v>
      </c>
      <c r="S20" s="58"/>
      <c r="T20" s="42" t="n">
        <v>6792.1784</v>
      </c>
      <c r="U20" s="42" t="n">
        <v>36.7118</v>
      </c>
      <c r="V20" s="42" t="n">
        <v>38.9945</v>
      </c>
      <c r="W20" s="42" t="n">
        <v>41.6166</v>
      </c>
      <c r="X20" s="42" t="n">
        <v>72670.8</v>
      </c>
      <c r="Y20" s="42" t="n">
        <v>218.08</v>
      </c>
      <c r="Z20" s="57" t="n">
        <f aca="false">X20/3600</f>
        <v>20.1863333333333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3341.436</v>
      </c>
      <c r="E21" s="54" t="n">
        <f aca="false">N21</f>
        <v>38.1209</v>
      </c>
      <c r="F21" s="54" t="n">
        <f aca="false">L21</f>
        <v>3341.436</v>
      </c>
      <c r="G21" s="54" t="n">
        <f aca="false">O21</f>
        <v>39.9675</v>
      </c>
      <c r="H21" s="54" t="n">
        <f aca="false">T21</f>
        <v>3341.436</v>
      </c>
      <c r="I21" s="54" t="n">
        <f aca="false">V21</f>
        <v>38.1209</v>
      </c>
      <c r="J21" s="54" t="n">
        <f aca="false">T21</f>
        <v>3341.436</v>
      </c>
      <c r="K21" s="54" t="n">
        <f aca="false">W21</f>
        <v>39.9675</v>
      </c>
      <c r="L21" s="55" t="n">
        <v>3341.436</v>
      </c>
      <c r="M21" s="55" t="n">
        <v>34.8143</v>
      </c>
      <c r="N21" s="55" t="n">
        <v>38.1209</v>
      </c>
      <c r="O21" s="55" t="n">
        <v>39.9675</v>
      </c>
      <c r="P21" s="55" t="n">
        <v>64626.06</v>
      </c>
      <c r="Q21" s="56" t="n">
        <v>162.66</v>
      </c>
      <c r="R21" s="57" t="n">
        <f aca="false">P21/3600</f>
        <v>17.9516833333333</v>
      </c>
      <c r="S21" s="58"/>
      <c r="T21" s="42" t="n">
        <v>3341.436</v>
      </c>
      <c r="U21" s="42" t="n">
        <v>34.8143</v>
      </c>
      <c r="V21" s="42" t="n">
        <v>38.1209</v>
      </c>
      <c r="W21" s="42" t="n">
        <v>39.9675</v>
      </c>
      <c r="X21" s="42" t="n">
        <v>69256.58</v>
      </c>
      <c r="Y21" s="42" t="n">
        <v>208.44</v>
      </c>
      <c r="Z21" s="57" t="n">
        <f aca="false">X21/3600</f>
        <v>19.2379388888889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802.752</v>
      </c>
      <c r="E22" s="62" t="n">
        <f aca="false">N22</f>
        <v>37.0848</v>
      </c>
      <c r="F22" s="62" t="n">
        <f aca="false">L22</f>
        <v>1802.752</v>
      </c>
      <c r="G22" s="62" t="n">
        <f aca="false">O22</f>
        <v>38.263</v>
      </c>
      <c r="H22" s="62" t="n">
        <f aca="false">T22</f>
        <v>1802.752</v>
      </c>
      <c r="I22" s="62" t="n">
        <f aca="false">V22</f>
        <v>37.0848</v>
      </c>
      <c r="J22" s="62" t="n">
        <f aca="false">T22</f>
        <v>1802.752</v>
      </c>
      <c r="K22" s="62" t="n">
        <f aca="false">W22</f>
        <v>38.263</v>
      </c>
      <c r="L22" s="63" t="n">
        <v>1802.752</v>
      </c>
      <c r="M22" s="63" t="n">
        <v>32.6495</v>
      </c>
      <c r="N22" s="63" t="n">
        <v>37.0848</v>
      </c>
      <c r="O22" s="63" t="n">
        <v>38.263</v>
      </c>
      <c r="P22" s="63" t="n">
        <v>61224.2</v>
      </c>
      <c r="Q22" s="63" t="n">
        <v>159.96</v>
      </c>
      <c r="R22" s="64" t="n">
        <f aca="false">P22/3600</f>
        <v>17.0067222222222</v>
      </c>
      <c r="S22" s="61"/>
      <c r="T22" s="42" t="n">
        <v>1802.752</v>
      </c>
      <c r="U22" s="42" t="n">
        <v>32.6495</v>
      </c>
      <c r="V22" s="42" t="n">
        <v>37.0848</v>
      </c>
      <c r="W22" s="42" t="n">
        <v>38.263</v>
      </c>
      <c r="X22" s="42" t="n">
        <v>66049.01</v>
      </c>
      <c r="Y22" s="42" t="n">
        <v>215.24</v>
      </c>
      <c r="Z22" s="64" t="n">
        <f aca="false">X22/3600</f>
        <v>18.3469472222222</v>
      </c>
      <c r="AA22" s="61"/>
      <c r="AB22" s="61"/>
      <c r="AC22" s="61"/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9" t="n">
        <f aca="false">L23</f>
        <v>18611.8608</v>
      </c>
      <c r="E23" s="69" t="n">
        <f aca="false">N23</f>
        <v>43.5515</v>
      </c>
      <c r="F23" s="69" t="n">
        <f aca="false">L23</f>
        <v>18611.8608</v>
      </c>
      <c r="G23" s="69" t="n">
        <f aca="false">O23</f>
        <v>44.6106</v>
      </c>
      <c r="H23" s="69" t="n">
        <f aca="false">T23</f>
        <v>18612.808</v>
      </c>
      <c r="I23" s="69" t="n">
        <f aca="false">V23</f>
        <v>43.5507</v>
      </c>
      <c r="J23" s="69" t="n">
        <f aca="false">T23</f>
        <v>18612.808</v>
      </c>
      <c r="K23" s="69" t="n">
        <f aca="false">W23</f>
        <v>44.6091</v>
      </c>
      <c r="L23" s="65" t="n">
        <v>18611.8608</v>
      </c>
      <c r="M23" s="65" t="n">
        <v>38.9409</v>
      </c>
      <c r="N23" s="65" t="n">
        <v>43.5515</v>
      </c>
      <c r="O23" s="65" t="n">
        <v>44.6106</v>
      </c>
      <c r="P23" s="65" t="n">
        <v>96632.08</v>
      </c>
      <c r="Q23" s="56" t="n">
        <v>178.62</v>
      </c>
      <c r="R23" s="67" t="n">
        <f aca="false">P23/3600</f>
        <v>26.8422444444444</v>
      </c>
      <c r="S23" s="68"/>
      <c r="T23" s="42" t="n">
        <v>18612.808</v>
      </c>
      <c r="U23" s="42" t="n">
        <v>38.9408</v>
      </c>
      <c r="V23" s="42" t="n">
        <v>43.5507</v>
      </c>
      <c r="W23" s="42" t="n">
        <v>44.6091</v>
      </c>
      <c r="X23" s="42" t="n">
        <v>99989.26</v>
      </c>
      <c r="Y23" s="42" t="n">
        <v>235.39</v>
      </c>
      <c r="Z23" s="67" t="n">
        <f aca="false">X23/3600</f>
        <v>27.77479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7</v>
      </c>
      <c r="C24" s="60" t="n">
        <v>27</v>
      </c>
      <c r="D24" s="70" t="n">
        <f aca="false">L24</f>
        <v>6975.672</v>
      </c>
      <c r="E24" s="70" t="n">
        <f aca="false">N24</f>
        <v>42.2694</v>
      </c>
      <c r="F24" s="70" t="n">
        <f aca="false">L24</f>
        <v>6975.672</v>
      </c>
      <c r="G24" s="70" t="n">
        <f aca="false">O24</f>
        <v>42.5756</v>
      </c>
      <c r="H24" s="70" t="n">
        <f aca="false">T24</f>
        <v>6975.672</v>
      </c>
      <c r="I24" s="70" t="n">
        <f aca="false">V24</f>
        <v>42.2694</v>
      </c>
      <c r="J24" s="70" t="n">
        <f aca="false">T24</f>
        <v>6975.672</v>
      </c>
      <c r="K24" s="70" t="n">
        <f aca="false">W24</f>
        <v>42.5756</v>
      </c>
      <c r="L24" s="55" t="n">
        <v>6975.672</v>
      </c>
      <c r="M24" s="55" t="n">
        <v>37.2507</v>
      </c>
      <c r="N24" s="55" t="n">
        <v>42.2694</v>
      </c>
      <c r="O24" s="55" t="n">
        <v>42.5756</v>
      </c>
      <c r="P24" s="55" t="n">
        <v>84913.01</v>
      </c>
      <c r="Q24" s="56" t="n">
        <v>170.39</v>
      </c>
      <c r="R24" s="57" t="n">
        <f aca="false">P24/3600</f>
        <v>23.5869472222222</v>
      </c>
      <c r="S24" s="58"/>
      <c r="T24" s="42" t="n">
        <v>6975.672</v>
      </c>
      <c r="U24" s="42" t="n">
        <v>37.2507</v>
      </c>
      <c r="V24" s="42" t="n">
        <v>42.2694</v>
      </c>
      <c r="W24" s="42" t="n">
        <v>42.5756</v>
      </c>
      <c r="X24" s="42" t="n">
        <v>80744.24</v>
      </c>
      <c r="Y24" s="42" t="n">
        <v>201.58</v>
      </c>
      <c r="Z24" s="57" t="n">
        <f aca="false">X24/3600</f>
        <v>22.4289555555556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70" t="n">
        <f aca="false">L25</f>
        <v>3395.7992</v>
      </c>
      <c r="E25" s="70" t="n">
        <f aca="false">N25</f>
        <v>40.9143</v>
      </c>
      <c r="F25" s="70" t="n">
        <f aca="false">L25</f>
        <v>3395.7992</v>
      </c>
      <c r="G25" s="70" t="n">
        <f aca="false">O25</f>
        <v>40.5306</v>
      </c>
      <c r="H25" s="70" t="n">
        <f aca="false">T25</f>
        <v>3395.7992</v>
      </c>
      <c r="I25" s="70" t="n">
        <f aca="false">V25</f>
        <v>40.9143</v>
      </c>
      <c r="J25" s="70" t="n">
        <f aca="false">T25</f>
        <v>3395.7992</v>
      </c>
      <c r="K25" s="70" t="n">
        <f aca="false">W25</f>
        <v>40.5306</v>
      </c>
      <c r="L25" s="55" t="n">
        <v>3395.7992</v>
      </c>
      <c r="M25" s="55" t="n">
        <v>35.3939</v>
      </c>
      <c r="N25" s="55" t="n">
        <v>40.9143</v>
      </c>
      <c r="O25" s="55" t="n">
        <v>40.5306</v>
      </c>
      <c r="P25" s="55" t="n">
        <v>77657.62</v>
      </c>
      <c r="Q25" s="56" t="n">
        <v>167.29</v>
      </c>
      <c r="R25" s="57" t="n">
        <f aca="false">P25/3600</f>
        <v>21.5715611111111</v>
      </c>
      <c r="S25" s="58"/>
      <c r="T25" s="42" t="n">
        <v>3395.7992</v>
      </c>
      <c r="U25" s="42" t="n">
        <v>35.3939</v>
      </c>
      <c r="V25" s="42" t="n">
        <v>40.9143</v>
      </c>
      <c r="W25" s="42" t="n">
        <v>40.5306</v>
      </c>
      <c r="X25" s="42" t="n">
        <v>82407.29</v>
      </c>
      <c r="Y25" s="42" t="n">
        <v>214.94</v>
      </c>
      <c r="Z25" s="57" t="n">
        <f aca="false">X25/3600</f>
        <v>22.8909138888889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71" t="n">
        <f aca="false">L26</f>
        <v>1871.9808</v>
      </c>
      <c r="E26" s="71" t="n">
        <f aca="false">N26</f>
        <v>39.5179</v>
      </c>
      <c r="F26" s="71" t="n">
        <f aca="false">L26</f>
        <v>1871.9808</v>
      </c>
      <c r="G26" s="71" t="n">
        <f aca="false">O26</f>
        <v>38.5583</v>
      </c>
      <c r="H26" s="71" t="n">
        <f aca="false">T26</f>
        <v>1871.9808</v>
      </c>
      <c r="I26" s="71" t="n">
        <f aca="false">V26</f>
        <v>39.5179</v>
      </c>
      <c r="J26" s="71" t="n">
        <f aca="false">T26</f>
        <v>1871.9808</v>
      </c>
      <c r="K26" s="71" t="n">
        <f aca="false">W26</f>
        <v>38.5583</v>
      </c>
      <c r="L26" s="63" t="n">
        <v>1871.9808</v>
      </c>
      <c r="M26" s="63" t="n">
        <v>33.4324</v>
      </c>
      <c r="N26" s="63" t="n">
        <v>39.5179</v>
      </c>
      <c r="O26" s="63" t="n">
        <v>38.5583</v>
      </c>
      <c r="P26" s="63" t="n">
        <v>72612.04</v>
      </c>
      <c r="Q26" s="63" t="n">
        <v>163.43</v>
      </c>
      <c r="R26" s="64" t="n">
        <f aca="false">P26/3600</f>
        <v>20.1700111111111</v>
      </c>
      <c r="S26" s="61"/>
      <c r="T26" s="42" t="n">
        <v>1871.9808</v>
      </c>
      <c r="U26" s="42" t="n">
        <v>33.4324</v>
      </c>
      <c r="V26" s="42" t="n">
        <v>39.5179</v>
      </c>
      <c r="W26" s="42" t="n">
        <v>38.5583</v>
      </c>
      <c r="X26" s="42" t="n">
        <v>67784.29</v>
      </c>
      <c r="Y26" s="42" t="n">
        <v>193.99</v>
      </c>
      <c r="Z26" s="64" t="n">
        <f aca="false">X26/3600</f>
        <v>18.8289694444444</v>
      </c>
      <c r="AA26" s="61"/>
      <c r="AB26" s="61"/>
      <c r="AC26" s="61"/>
    </row>
    <row r="27" customFormat="false" ht="11.25" hidden="false" customHeight="false" outlineLevel="0" collapsed="false">
      <c r="A27" s="60"/>
      <c r="B27" s="53" t="s">
        <v>48</v>
      </c>
      <c r="C27" s="53" t="n">
        <v>22</v>
      </c>
      <c r="D27" s="69" t="n">
        <f aca="false">L27</f>
        <v>38240.3</v>
      </c>
      <c r="E27" s="69" t="n">
        <f aca="false">N27</f>
        <v>41.733</v>
      </c>
      <c r="F27" s="69" t="n">
        <f aca="false">L27</f>
        <v>38240.3</v>
      </c>
      <c r="G27" s="69" t="n">
        <f aca="false">O27</f>
        <v>43.8391</v>
      </c>
      <c r="H27" s="69" t="n">
        <f aca="false">T27</f>
        <v>38701.4464</v>
      </c>
      <c r="I27" s="69" t="n">
        <f aca="false">V27</f>
        <v>41.3543</v>
      </c>
      <c r="J27" s="69" t="n">
        <f aca="false">T27</f>
        <v>38701.4464</v>
      </c>
      <c r="K27" s="69" t="n">
        <f aca="false">W27</f>
        <v>43.28</v>
      </c>
      <c r="L27" s="65" t="n">
        <v>38240.3</v>
      </c>
      <c r="M27" s="65" t="n">
        <v>37.0001</v>
      </c>
      <c r="N27" s="65" t="n">
        <v>41.733</v>
      </c>
      <c r="O27" s="65" t="n">
        <v>43.8391</v>
      </c>
      <c r="P27" s="65" t="n">
        <v>97591.29</v>
      </c>
      <c r="Q27" s="56" t="n">
        <v>221.63</v>
      </c>
      <c r="R27" s="67" t="n">
        <f aca="false">P27/3600</f>
        <v>27.1086916666667</v>
      </c>
      <c r="S27" s="68"/>
      <c r="T27" s="42" t="n">
        <v>38701.4464</v>
      </c>
      <c r="U27" s="42" t="n">
        <v>36.898</v>
      </c>
      <c r="V27" s="42" t="n">
        <v>41.3543</v>
      </c>
      <c r="W27" s="42" t="n">
        <v>43.28</v>
      </c>
      <c r="X27" s="42" t="n">
        <v>99005.09</v>
      </c>
      <c r="Y27" s="42" t="n">
        <v>297.66</v>
      </c>
      <c r="Z27" s="67" t="n">
        <f aca="false">X27/3600</f>
        <v>27.501413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9</v>
      </c>
      <c r="C28" s="60" t="n">
        <v>27</v>
      </c>
      <c r="D28" s="70" t="n">
        <f aca="false">L28</f>
        <v>8164.6696</v>
      </c>
      <c r="E28" s="70" t="n">
        <f aca="false">N28</f>
        <v>40.4894</v>
      </c>
      <c r="F28" s="70" t="n">
        <f aca="false">L28</f>
        <v>8164.6696</v>
      </c>
      <c r="G28" s="70" t="n">
        <f aca="false">O28</f>
        <v>42.8229</v>
      </c>
      <c r="H28" s="70" t="n">
        <f aca="false">T28</f>
        <v>8184.8712</v>
      </c>
      <c r="I28" s="70" t="n">
        <f aca="false">V28</f>
        <v>40.4251</v>
      </c>
      <c r="J28" s="70" t="n">
        <f aca="false">T28</f>
        <v>8184.8712</v>
      </c>
      <c r="K28" s="70" t="n">
        <f aca="false">W28</f>
        <v>42.7312</v>
      </c>
      <c r="L28" s="55" t="n">
        <v>8164.6696</v>
      </c>
      <c r="M28" s="55" t="n">
        <v>35.0346</v>
      </c>
      <c r="N28" s="55" t="n">
        <v>40.4894</v>
      </c>
      <c r="O28" s="55" t="n">
        <v>42.8229</v>
      </c>
      <c r="P28" s="55" t="n">
        <v>75447.99</v>
      </c>
      <c r="Q28" s="56" t="n">
        <v>200.19</v>
      </c>
      <c r="R28" s="57" t="n">
        <f aca="false">P28/3600</f>
        <v>20.957775</v>
      </c>
      <c r="S28" s="58"/>
      <c r="T28" s="42" t="n">
        <v>8184.8712</v>
      </c>
      <c r="U28" s="42" t="n">
        <v>35.0193</v>
      </c>
      <c r="V28" s="42" t="n">
        <v>40.4251</v>
      </c>
      <c r="W28" s="42" t="n">
        <v>42.7312</v>
      </c>
      <c r="X28" s="42" t="n">
        <v>86090.04</v>
      </c>
      <c r="Y28" s="42" t="n">
        <v>361.07</v>
      </c>
      <c r="Z28" s="57" t="n">
        <f aca="false">X28/3600</f>
        <v>23.9139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70" t="n">
        <f aca="false">L29</f>
        <v>2948.7832</v>
      </c>
      <c r="E29" s="70" t="n">
        <f aca="false">N29</f>
        <v>39.3217</v>
      </c>
      <c r="F29" s="70" t="n">
        <f aca="false">L29</f>
        <v>2948.7832</v>
      </c>
      <c r="G29" s="70" t="n">
        <f aca="false">O29</f>
        <v>41.8841</v>
      </c>
      <c r="H29" s="70" t="n">
        <f aca="false">T29</f>
        <v>2948.7488</v>
      </c>
      <c r="I29" s="70" t="n">
        <f aca="false">V29</f>
        <v>39.3175</v>
      </c>
      <c r="J29" s="70" t="n">
        <f aca="false">T29</f>
        <v>2948.7488</v>
      </c>
      <c r="K29" s="70" t="n">
        <f aca="false">W29</f>
        <v>41.8846</v>
      </c>
      <c r="L29" s="55" t="n">
        <v>2948.7832</v>
      </c>
      <c r="M29" s="55" t="n">
        <v>33.601</v>
      </c>
      <c r="N29" s="55" t="n">
        <v>39.3217</v>
      </c>
      <c r="O29" s="55" t="n">
        <v>41.8841</v>
      </c>
      <c r="P29" s="55" t="n">
        <v>69176.58</v>
      </c>
      <c r="Q29" s="56" t="n">
        <v>195.24</v>
      </c>
      <c r="R29" s="57" t="n">
        <f aca="false">P29/3600</f>
        <v>19.2157166666667</v>
      </c>
      <c r="S29" s="58"/>
      <c r="T29" s="42" t="n">
        <v>2948.7488</v>
      </c>
      <c r="U29" s="42" t="n">
        <v>33.6013</v>
      </c>
      <c r="V29" s="42" t="n">
        <v>39.3175</v>
      </c>
      <c r="W29" s="42" t="n">
        <v>41.8846</v>
      </c>
      <c r="X29" s="42" t="n">
        <v>72545.34</v>
      </c>
      <c r="Y29" s="42" t="n">
        <v>258.25</v>
      </c>
      <c r="Z29" s="57" t="n">
        <f aca="false">X29/3600</f>
        <v>20.1514833333333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1443.7712</v>
      </c>
      <c r="E30" s="71" t="n">
        <f aca="false">N30</f>
        <v>38.2518</v>
      </c>
      <c r="F30" s="71" t="n">
        <f aca="false">L30</f>
        <v>1443.7712</v>
      </c>
      <c r="G30" s="71" t="n">
        <f aca="false">O30</f>
        <v>41.011</v>
      </c>
      <c r="H30" s="71" t="n">
        <f aca="false">T30</f>
        <v>1444.2952</v>
      </c>
      <c r="I30" s="71" t="n">
        <f aca="false">V30</f>
        <v>38.2508</v>
      </c>
      <c r="J30" s="71" t="n">
        <f aca="false">T30</f>
        <v>1444.2952</v>
      </c>
      <c r="K30" s="71" t="n">
        <f aca="false">W30</f>
        <v>41.0093</v>
      </c>
      <c r="L30" s="63" t="n">
        <v>1443.7712</v>
      </c>
      <c r="M30" s="63" t="n">
        <v>31.7272</v>
      </c>
      <c r="N30" s="63" t="n">
        <v>38.2518</v>
      </c>
      <c r="O30" s="63" t="n">
        <v>41.011</v>
      </c>
      <c r="P30" s="63" t="n">
        <v>68386.29</v>
      </c>
      <c r="Q30" s="63" t="n">
        <v>195.54</v>
      </c>
      <c r="R30" s="64" t="n">
        <f aca="false">P30/3600</f>
        <v>18.9961916666667</v>
      </c>
      <c r="S30" s="61"/>
      <c r="T30" s="42" t="n">
        <v>1444.2952</v>
      </c>
      <c r="U30" s="42" t="n">
        <v>31.7296</v>
      </c>
      <c r="V30" s="42" t="n">
        <v>38.2508</v>
      </c>
      <c r="W30" s="42" t="n">
        <v>41.0093</v>
      </c>
      <c r="X30" s="42" t="n">
        <v>68490.12</v>
      </c>
      <c r="Y30" s="42" t="n">
        <v>248.02</v>
      </c>
      <c r="Z30" s="64" t="n">
        <f aca="false">X30/3600</f>
        <v>19.0250333333333</v>
      </c>
      <c r="AA30" s="61"/>
      <c r="AB30" s="61"/>
      <c r="AC30" s="61"/>
    </row>
    <row r="31" customFormat="false" ht="11.25" hidden="false" customHeight="false" outlineLevel="0" collapsed="false">
      <c r="A31" s="53" t="s">
        <v>8</v>
      </c>
      <c r="B31" s="53" t="s">
        <v>50</v>
      </c>
      <c r="C31" s="53" t="n">
        <v>22</v>
      </c>
      <c r="D31" s="69" t="n">
        <f aca="false">L31</f>
        <v>4020.5216</v>
      </c>
      <c r="E31" s="69" t="n">
        <f aca="false">N31</f>
        <v>42.5646</v>
      </c>
      <c r="F31" s="69" t="n">
        <f aca="false">L31</f>
        <v>4020.5216</v>
      </c>
      <c r="G31" s="69" t="n">
        <f aca="false">O31</f>
        <v>42.8702</v>
      </c>
      <c r="H31" s="69" t="n">
        <f aca="false">T31</f>
        <v>4117.8992</v>
      </c>
      <c r="I31" s="69" t="n">
        <f aca="false">V31</f>
        <v>42.0671</v>
      </c>
      <c r="J31" s="69" t="n">
        <f aca="false">T31</f>
        <v>4117.8992</v>
      </c>
      <c r="K31" s="69" t="n">
        <f aca="false">W31</f>
        <v>42.3278</v>
      </c>
      <c r="L31" s="65" t="n">
        <v>4020.5216</v>
      </c>
      <c r="M31" s="65" t="n">
        <v>39.9821</v>
      </c>
      <c r="N31" s="65" t="n">
        <v>42.5646</v>
      </c>
      <c r="O31" s="65" t="n">
        <v>42.8702</v>
      </c>
      <c r="P31" s="65" t="n">
        <v>16391.03</v>
      </c>
      <c r="Q31" s="56" t="n">
        <v>40.65</v>
      </c>
      <c r="R31" s="67" t="n">
        <f aca="false">P31/3600</f>
        <v>4.55306388888889</v>
      </c>
      <c r="S31" s="68"/>
      <c r="T31" s="42" t="n">
        <v>4117.8992</v>
      </c>
      <c r="U31" s="42" t="n">
        <v>39.6393</v>
      </c>
      <c r="V31" s="42" t="n">
        <v>42.0671</v>
      </c>
      <c r="W31" s="42" t="n">
        <v>42.3278</v>
      </c>
      <c r="X31" s="42" t="n">
        <v>17133.13</v>
      </c>
      <c r="Y31" s="42" t="n">
        <v>69.99</v>
      </c>
      <c r="Z31" s="67" t="n">
        <f aca="false">X31/3600</f>
        <v>4.759202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1</v>
      </c>
      <c r="B32" s="60" t="s">
        <v>52</v>
      </c>
      <c r="C32" s="60" t="n">
        <v>27</v>
      </c>
      <c r="D32" s="70" t="n">
        <f aca="false">L32</f>
        <v>1941.7504</v>
      </c>
      <c r="E32" s="70" t="n">
        <f aca="false">N32</f>
        <v>40.0937</v>
      </c>
      <c r="F32" s="70" t="n">
        <f aca="false">L32</f>
        <v>1941.7504</v>
      </c>
      <c r="G32" s="70" t="n">
        <f aca="false">O32</f>
        <v>39.9902</v>
      </c>
      <c r="H32" s="70" t="n">
        <f aca="false">T32</f>
        <v>1950.6744</v>
      </c>
      <c r="I32" s="70" t="n">
        <f aca="false">V32</f>
        <v>39.9928</v>
      </c>
      <c r="J32" s="70" t="n">
        <f aca="false">T32</f>
        <v>1950.6744</v>
      </c>
      <c r="K32" s="70" t="n">
        <f aca="false">W32</f>
        <v>39.8768</v>
      </c>
      <c r="L32" s="55" t="n">
        <v>1941.7504</v>
      </c>
      <c r="M32" s="55" t="n">
        <v>36.8792</v>
      </c>
      <c r="N32" s="55" t="n">
        <v>40.0937</v>
      </c>
      <c r="O32" s="55" t="n">
        <v>39.9902</v>
      </c>
      <c r="P32" s="55" t="n">
        <v>14979.96</v>
      </c>
      <c r="Q32" s="56" t="n">
        <v>40.08</v>
      </c>
      <c r="R32" s="57" t="n">
        <f aca="false">P32/3600</f>
        <v>4.1611</v>
      </c>
      <c r="S32" s="58"/>
      <c r="T32" s="42" t="n">
        <v>1950.6744</v>
      </c>
      <c r="U32" s="42" t="n">
        <v>36.813</v>
      </c>
      <c r="V32" s="42" t="n">
        <v>39.9928</v>
      </c>
      <c r="W32" s="42" t="n">
        <v>39.8768</v>
      </c>
      <c r="X32" s="42" t="n">
        <v>15356.36</v>
      </c>
      <c r="Y32" s="42" t="n">
        <v>67.39</v>
      </c>
      <c r="Z32" s="57" t="n">
        <f aca="false">X32/3600</f>
        <v>4.26565555555556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958.212</v>
      </c>
      <c r="E33" s="70" t="n">
        <f aca="false">N33</f>
        <v>37.8436</v>
      </c>
      <c r="F33" s="70" t="n">
        <f aca="false">L33</f>
        <v>958.212</v>
      </c>
      <c r="G33" s="70" t="n">
        <f aca="false">O33</f>
        <v>37.4533</v>
      </c>
      <c r="H33" s="70" t="n">
        <f aca="false">T33</f>
        <v>959.3224</v>
      </c>
      <c r="I33" s="70" t="n">
        <f aca="false">V33</f>
        <v>37.8359</v>
      </c>
      <c r="J33" s="70" t="n">
        <f aca="false">T33</f>
        <v>959.3224</v>
      </c>
      <c r="K33" s="70" t="n">
        <f aca="false">W33</f>
        <v>37.4412</v>
      </c>
      <c r="L33" s="55" t="n">
        <v>958.212</v>
      </c>
      <c r="M33" s="55" t="n">
        <v>34.0536</v>
      </c>
      <c r="N33" s="55" t="n">
        <v>37.8436</v>
      </c>
      <c r="O33" s="55" t="n">
        <v>37.4533</v>
      </c>
      <c r="P33" s="55" t="n">
        <v>13673.33</v>
      </c>
      <c r="Q33" s="56" t="n">
        <v>38.79</v>
      </c>
      <c r="R33" s="57" t="n">
        <f aca="false">P33/3600</f>
        <v>3.79814722222222</v>
      </c>
      <c r="S33" s="58"/>
      <c r="T33" s="42" t="n">
        <v>959.3224</v>
      </c>
      <c r="U33" s="42" t="n">
        <v>34.0534</v>
      </c>
      <c r="V33" s="42" t="n">
        <v>37.8359</v>
      </c>
      <c r="W33" s="42" t="n">
        <v>37.4412</v>
      </c>
      <c r="X33" s="42" t="n">
        <v>14312.92</v>
      </c>
      <c r="Y33" s="42" t="n">
        <v>65.59</v>
      </c>
      <c r="Z33" s="57" t="n">
        <f aca="false">X33/3600</f>
        <v>3.97581111111111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502.3216</v>
      </c>
      <c r="E34" s="71" t="n">
        <f aca="false">N34</f>
        <v>35.8352</v>
      </c>
      <c r="F34" s="71" t="n">
        <f aca="false">L34</f>
        <v>502.3216</v>
      </c>
      <c r="G34" s="71" t="n">
        <f aca="false">O34</f>
        <v>35.1881</v>
      </c>
      <c r="H34" s="71" t="n">
        <f aca="false">T34</f>
        <v>502.2248</v>
      </c>
      <c r="I34" s="71" t="n">
        <f aca="false">V34</f>
        <v>35.8396</v>
      </c>
      <c r="J34" s="71" t="n">
        <f aca="false">T34</f>
        <v>502.2248</v>
      </c>
      <c r="K34" s="71" t="n">
        <f aca="false">W34</f>
        <v>35.1847</v>
      </c>
      <c r="L34" s="63" t="n">
        <v>502.3216</v>
      </c>
      <c r="M34" s="63" t="n">
        <v>31.6021</v>
      </c>
      <c r="N34" s="63" t="n">
        <v>35.8352</v>
      </c>
      <c r="O34" s="63" t="n">
        <v>35.1881</v>
      </c>
      <c r="P34" s="63" t="n">
        <v>12741.27</v>
      </c>
      <c r="Q34" s="63" t="n">
        <v>38.28</v>
      </c>
      <c r="R34" s="64" t="n">
        <f aca="false">P34/3600</f>
        <v>3.53924166666667</v>
      </c>
      <c r="S34" s="61"/>
      <c r="T34" s="42" t="n">
        <v>502.2248</v>
      </c>
      <c r="U34" s="42" t="n">
        <v>31.6005</v>
      </c>
      <c r="V34" s="42" t="n">
        <v>35.8396</v>
      </c>
      <c r="W34" s="42" t="n">
        <v>35.1847</v>
      </c>
      <c r="X34" s="42" t="n">
        <v>13523.39</v>
      </c>
      <c r="Y34" s="42" t="n">
        <v>64.42</v>
      </c>
      <c r="Z34" s="64" t="n">
        <f aca="false">X34/3600</f>
        <v>3.75649722222222</v>
      </c>
      <c r="AA34" s="61"/>
      <c r="AB34" s="61"/>
      <c r="AC34" s="61"/>
    </row>
    <row r="35" customFormat="false" ht="11.25" hidden="false" customHeight="false" outlineLevel="0" collapsed="false">
      <c r="A35" s="60"/>
      <c r="B35" s="53" t="s">
        <v>53</v>
      </c>
      <c r="C35" s="53" t="n">
        <v>22</v>
      </c>
      <c r="D35" s="69" t="n">
        <f aca="false">L35</f>
        <v>4290.704</v>
      </c>
      <c r="E35" s="69" t="n">
        <f aca="false">N35</f>
        <v>43.1917</v>
      </c>
      <c r="F35" s="69" t="n">
        <f aca="false">L35</f>
        <v>4290.704</v>
      </c>
      <c r="G35" s="69" t="n">
        <f aca="false">O35</f>
        <v>44.5545</v>
      </c>
      <c r="H35" s="69" t="n">
        <f aca="false">T35</f>
        <v>4311.7376</v>
      </c>
      <c r="I35" s="69" t="n">
        <f aca="false">V35</f>
        <v>43.0417</v>
      </c>
      <c r="J35" s="69" t="n">
        <f aca="false">T35</f>
        <v>4311.7376</v>
      </c>
      <c r="K35" s="69" t="n">
        <f aca="false">W35</f>
        <v>44.365</v>
      </c>
      <c r="L35" s="65" t="n">
        <v>4290.704</v>
      </c>
      <c r="M35" s="65" t="n">
        <v>39.9159</v>
      </c>
      <c r="N35" s="65" t="n">
        <v>43.1917</v>
      </c>
      <c r="O35" s="65" t="n">
        <v>44.5545</v>
      </c>
      <c r="P35" s="65" t="n">
        <v>18390.42</v>
      </c>
      <c r="Q35" s="56" t="n">
        <v>49.48</v>
      </c>
      <c r="R35" s="67" t="n">
        <f aca="false">P35/3600</f>
        <v>5.10845</v>
      </c>
      <c r="S35" s="68"/>
      <c r="T35" s="42" t="n">
        <v>4311.7376</v>
      </c>
      <c r="U35" s="42" t="n">
        <v>39.8421</v>
      </c>
      <c r="V35" s="42" t="n">
        <v>43.0417</v>
      </c>
      <c r="W35" s="42" t="n">
        <v>44.365</v>
      </c>
      <c r="X35" s="42" t="n">
        <v>21292.52</v>
      </c>
      <c r="Y35" s="42" t="n">
        <v>87.68</v>
      </c>
      <c r="Z35" s="67" t="n">
        <f aca="false">X35/3600</f>
        <v>5.91458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4</v>
      </c>
      <c r="C36" s="60" t="n">
        <v>27</v>
      </c>
      <c r="D36" s="70" t="n">
        <f aca="false">L36</f>
        <v>2035.2464</v>
      </c>
      <c r="E36" s="70" t="n">
        <f aca="false">N36</f>
        <v>41.3517</v>
      </c>
      <c r="F36" s="70" t="n">
        <f aca="false">L36</f>
        <v>2035.2464</v>
      </c>
      <c r="G36" s="70" t="n">
        <f aca="false">O36</f>
        <v>42.4309</v>
      </c>
      <c r="H36" s="70" t="n">
        <f aca="false">T36</f>
        <v>2037.0904</v>
      </c>
      <c r="I36" s="70" t="n">
        <f aca="false">V36</f>
        <v>41.2949</v>
      </c>
      <c r="J36" s="70" t="n">
        <f aca="false">T36</f>
        <v>2037.0904</v>
      </c>
      <c r="K36" s="70" t="n">
        <f aca="false">W36</f>
        <v>42.3549</v>
      </c>
      <c r="L36" s="55" t="n">
        <v>2035.2464</v>
      </c>
      <c r="M36" s="55" t="n">
        <v>37.3322</v>
      </c>
      <c r="N36" s="55" t="n">
        <v>41.3517</v>
      </c>
      <c r="O36" s="55" t="n">
        <v>42.4309</v>
      </c>
      <c r="P36" s="55" t="n">
        <v>16657.06</v>
      </c>
      <c r="Q36" s="56" t="n">
        <v>47.42</v>
      </c>
      <c r="R36" s="57" t="n">
        <f aca="false">P36/3600</f>
        <v>4.62696111111111</v>
      </c>
      <c r="S36" s="58"/>
      <c r="T36" s="42" t="n">
        <v>2037.0904</v>
      </c>
      <c r="U36" s="42" t="n">
        <v>37.3077</v>
      </c>
      <c r="V36" s="42" t="n">
        <v>41.2949</v>
      </c>
      <c r="W36" s="42" t="n">
        <v>42.3549</v>
      </c>
      <c r="X36" s="42" t="n">
        <v>15496</v>
      </c>
      <c r="Y36" s="42" t="n">
        <v>70.65</v>
      </c>
      <c r="Z36" s="57" t="n">
        <f aca="false">X36/3600</f>
        <v>4.30444444444444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1045.04</v>
      </c>
      <c r="E37" s="70" t="n">
        <f aca="false">N37</f>
        <v>39.5717</v>
      </c>
      <c r="F37" s="70" t="n">
        <f aca="false">L37</f>
        <v>1045.04</v>
      </c>
      <c r="G37" s="70" t="n">
        <f aca="false">O37</f>
        <v>40.4408</v>
      </c>
      <c r="H37" s="70" t="n">
        <f aca="false">T37</f>
        <v>1045.1016</v>
      </c>
      <c r="I37" s="70" t="n">
        <f aca="false">V37</f>
        <v>39.5602</v>
      </c>
      <c r="J37" s="70" t="n">
        <f aca="false">T37</f>
        <v>1045.1016</v>
      </c>
      <c r="K37" s="70" t="n">
        <f aca="false">W37</f>
        <v>40.4298</v>
      </c>
      <c r="L37" s="55" t="n">
        <v>1045.04</v>
      </c>
      <c r="M37" s="55" t="n">
        <v>34.6028</v>
      </c>
      <c r="N37" s="55" t="n">
        <v>39.5717</v>
      </c>
      <c r="O37" s="55" t="n">
        <v>40.4408</v>
      </c>
      <c r="P37" s="55" t="n">
        <v>15547.39</v>
      </c>
      <c r="Q37" s="56" t="n">
        <v>45.48</v>
      </c>
      <c r="R37" s="57" t="n">
        <f aca="false">P37/3600</f>
        <v>4.31871944444444</v>
      </c>
      <c r="S37" s="58"/>
      <c r="T37" s="42" t="n">
        <v>1045.1016</v>
      </c>
      <c r="U37" s="42" t="n">
        <v>34.597</v>
      </c>
      <c r="V37" s="42" t="n">
        <v>39.5602</v>
      </c>
      <c r="W37" s="42" t="n">
        <v>40.4298</v>
      </c>
      <c r="X37" s="42" t="n">
        <v>16188.79</v>
      </c>
      <c r="Y37" s="42" t="n">
        <v>78.66</v>
      </c>
      <c r="Z37" s="57" t="n">
        <f aca="false">X37/3600</f>
        <v>4.49688611111111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71" t="n">
        <f aca="false">L38</f>
        <v>565.5608</v>
      </c>
      <c r="E38" s="71" t="n">
        <f aca="false">N38</f>
        <v>37.8512</v>
      </c>
      <c r="F38" s="71" t="n">
        <f aca="false">L38</f>
        <v>565.5608</v>
      </c>
      <c r="G38" s="71" t="n">
        <f aca="false">O38</f>
        <v>38.5879</v>
      </c>
      <c r="H38" s="71" t="n">
        <f aca="false">T38</f>
        <v>565.7432</v>
      </c>
      <c r="I38" s="71" t="n">
        <f aca="false">V38</f>
        <v>37.8499</v>
      </c>
      <c r="J38" s="71" t="n">
        <f aca="false">T38</f>
        <v>565.7432</v>
      </c>
      <c r="K38" s="71" t="n">
        <f aca="false">W38</f>
        <v>38.5883</v>
      </c>
      <c r="L38" s="63" t="n">
        <v>565.5608</v>
      </c>
      <c r="M38" s="63" t="n">
        <v>31.8852</v>
      </c>
      <c r="N38" s="63" t="n">
        <v>37.8512</v>
      </c>
      <c r="O38" s="63" t="n">
        <v>38.5879</v>
      </c>
      <c r="P38" s="63" t="n">
        <v>14794.05</v>
      </c>
      <c r="Q38" s="63" t="n">
        <v>44.55</v>
      </c>
      <c r="R38" s="64" t="n">
        <f aca="false">P38/3600</f>
        <v>4.10945833333333</v>
      </c>
      <c r="S38" s="61"/>
      <c r="T38" s="42" t="n">
        <v>565.7432</v>
      </c>
      <c r="U38" s="42" t="n">
        <v>31.8915</v>
      </c>
      <c r="V38" s="42" t="n">
        <v>37.8499</v>
      </c>
      <c r="W38" s="42" t="n">
        <v>38.5883</v>
      </c>
      <c r="X38" s="42" t="n">
        <v>15348.08</v>
      </c>
      <c r="Y38" s="42" t="n">
        <v>74.3</v>
      </c>
      <c r="Z38" s="64" t="n">
        <f aca="false">X38/3600</f>
        <v>4.26335555555556</v>
      </c>
      <c r="AA38" s="61"/>
      <c r="AB38" s="61"/>
      <c r="AC38" s="61"/>
    </row>
    <row r="39" customFormat="false" ht="11.25" hidden="false" customHeight="false" outlineLevel="0" collapsed="false">
      <c r="A39" s="60"/>
      <c r="B39" s="53" t="s">
        <v>55</v>
      </c>
      <c r="C39" s="53" t="n">
        <v>22</v>
      </c>
      <c r="D39" s="69" t="n">
        <f aca="false">L39</f>
        <v>8472.6528</v>
      </c>
      <c r="E39" s="69" t="n">
        <f aca="false">N39</f>
        <v>40.7458</v>
      </c>
      <c r="F39" s="69" t="n">
        <f aca="false">L39</f>
        <v>8472.6528</v>
      </c>
      <c r="G39" s="69" t="n">
        <f aca="false">O39</f>
        <v>41.6632</v>
      </c>
      <c r="H39" s="69" t="n">
        <f aca="false">T39</f>
        <v>8755.4416</v>
      </c>
      <c r="I39" s="69" t="n">
        <f aca="false">V39</f>
        <v>39.2551</v>
      </c>
      <c r="J39" s="69" t="n">
        <f aca="false">T39</f>
        <v>8755.4416</v>
      </c>
      <c r="K39" s="69" t="n">
        <f aca="false">W39</f>
        <v>39.8676</v>
      </c>
      <c r="L39" s="65" t="n">
        <v>8472.6528</v>
      </c>
      <c r="M39" s="65" t="n">
        <v>37.566</v>
      </c>
      <c r="N39" s="65" t="n">
        <v>40.7458</v>
      </c>
      <c r="O39" s="65" t="n">
        <v>41.6632</v>
      </c>
      <c r="P39" s="65" t="n">
        <v>18181.11</v>
      </c>
      <c r="Q39" s="56" t="n">
        <v>70.06</v>
      </c>
      <c r="R39" s="67" t="n">
        <f aca="false">P39/3600</f>
        <v>5.05030833333333</v>
      </c>
      <c r="S39" s="68"/>
      <c r="T39" s="42" t="n">
        <v>8755.4416</v>
      </c>
      <c r="U39" s="42" t="n">
        <v>36.7794</v>
      </c>
      <c r="V39" s="42" t="n">
        <v>39.2551</v>
      </c>
      <c r="W39" s="42" t="n">
        <v>39.8676</v>
      </c>
      <c r="X39" s="42" t="n">
        <v>17196.29</v>
      </c>
      <c r="Y39" s="42" t="n">
        <v>80.61</v>
      </c>
      <c r="Z39" s="67" t="n">
        <f aca="false">X39/3600</f>
        <v>4.776747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6</v>
      </c>
      <c r="C40" s="60" t="n">
        <v>27</v>
      </c>
      <c r="D40" s="70" t="n">
        <f aca="false">L40</f>
        <v>3754.2336</v>
      </c>
      <c r="E40" s="70" t="n">
        <f aca="false">N40</f>
        <v>38.2698</v>
      </c>
      <c r="F40" s="70" t="n">
        <f aca="false">L40</f>
        <v>3754.2336</v>
      </c>
      <c r="G40" s="70" t="n">
        <f aca="false">O40</f>
        <v>39.151</v>
      </c>
      <c r="H40" s="70" t="n">
        <f aca="false">T40</f>
        <v>3807.7904</v>
      </c>
      <c r="I40" s="70" t="n">
        <f aca="false">V40</f>
        <v>37.4998</v>
      </c>
      <c r="J40" s="70" t="n">
        <f aca="false">T40</f>
        <v>3807.7904</v>
      </c>
      <c r="K40" s="70" t="n">
        <f aca="false">W40</f>
        <v>38.214</v>
      </c>
      <c r="L40" s="55" t="n">
        <v>3754.2336</v>
      </c>
      <c r="M40" s="55" t="n">
        <v>33.9738</v>
      </c>
      <c r="N40" s="55" t="n">
        <v>38.2698</v>
      </c>
      <c r="O40" s="55" t="n">
        <v>39.151</v>
      </c>
      <c r="P40" s="55" t="n">
        <v>14228.8</v>
      </c>
      <c r="Q40" s="56" t="n">
        <v>42.17</v>
      </c>
      <c r="R40" s="57" t="n">
        <f aca="false">P40/3600</f>
        <v>3.95244444444444</v>
      </c>
      <c r="S40" s="58"/>
      <c r="T40" s="42" t="n">
        <v>3807.7904</v>
      </c>
      <c r="U40" s="42" t="n">
        <v>33.6812</v>
      </c>
      <c r="V40" s="42" t="n">
        <v>37.4998</v>
      </c>
      <c r="W40" s="42" t="n">
        <v>38.214</v>
      </c>
      <c r="X40" s="42" t="n">
        <v>14818.94</v>
      </c>
      <c r="Y40" s="42" t="n">
        <v>74.4</v>
      </c>
      <c r="Z40" s="57" t="n">
        <f aca="false">X40/3600</f>
        <v>4.11637222222222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1730.8888</v>
      </c>
      <c r="E41" s="70" t="n">
        <f aca="false">N41</f>
        <v>36.3617</v>
      </c>
      <c r="F41" s="70" t="n">
        <f aca="false">L41</f>
        <v>1730.8888</v>
      </c>
      <c r="G41" s="70" t="n">
        <f aca="false">O41</f>
        <v>37.1602</v>
      </c>
      <c r="H41" s="70" t="n">
        <f aca="false">T41</f>
        <v>1742.248</v>
      </c>
      <c r="I41" s="70" t="n">
        <f aca="false">V41</f>
        <v>35.9995</v>
      </c>
      <c r="J41" s="70" t="n">
        <f aca="false">T41</f>
        <v>1742.248</v>
      </c>
      <c r="K41" s="70" t="n">
        <f aca="false">W41</f>
        <v>36.7128</v>
      </c>
      <c r="L41" s="55" t="n">
        <v>1730.8888</v>
      </c>
      <c r="M41" s="55" t="n">
        <v>30.9487</v>
      </c>
      <c r="N41" s="55" t="n">
        <v>36.3617</v>
      </c>
      <c r="O41" s="55" t="n">
        <v>37.1602</v>
      </c>
      <c r="P41" s="55" t="n">
        <v>12578.49</v>
      </c>
      <c r="Q41" s="56" t="n">
        <v>39.12</v>
      </c>
      <c r="R41" s="57" t="n">
        <f aca="false">P41/3600</f>
        <v>3.494025</v>
      </c>
      <c r="S41" s="58"/>
      <c r="T41" s="42" t="n">
        <v>1742.248</v>
      </c>
      <c r="U41" s="42" t="n">
        <v>30.8502</v>
      </c>
      <c r="V41" s="42" t="n">
        <v>35.9995</v>
      </c>
      <c r="W41" s="42" t="n">
        <v>36.7128</v>
      </c>
      <c r="X41" s="42" t="n">
        <v>13074.04</v>
      </c>
      <c r="Y41" s="42" t="n">
        <v>74.7</v>
      </c>
      <c r="Z41" s="57" t="n">
        <f aca="false">X41/3600</f>
        <v>3.63167777777778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805.5632</v>
      </c>
      <c r="E42" s="71" t="n">
        <f aca="false">N42</f>
        <v>34.7066</v>
      </c>
      <c r="F42" s="71" t="n">
        <f aca="false">L42</f>
        <v>805.5632</v>
      </c>
      <c r="G42" s="71" t="n">
        <f aca="false">O42</f>
        <v>35.4468</v>
      </c>
      <c r="H42" s="71" t="n">
        <f aca="false">T42</f>
        <v>806.3912</v>
      </c>
      <c r="I42" s="71" t="n">
        <f aca="false">V42</f>
        <v>34.6191</v>
      </c>
      <c r="J42" s="71" t="n">
        <f aca="false">T42</f>
        <v>806.3912</v>
      </c>
      <c r="K42" s="71" t="n">
        <f aca="false">W42</f>
        <v>35.3355</v>
      </c>
      <c r="L42" s="63" t="n">
        <v>805.5632</v>
      </c>
      <c r="M42" s="63" t="n">
        <v>28.196</v>
      </c>
      <c r="N42" s="63" t="n">
        <v>34.7066</v>
      </c>
      <c r="O42" s="63" t="n">
        <v>35.4468</v>
      </c>
      <c r="P42" s="63" t="n">
        <v>11951.34</v>
      </c>
      <c r="Q42" s="63" t="n">
        <v>38.61</v>
      </c>
      <c r="R42" s="64" t="n">
        <f aca="false">P42/3600</f>
        <v>3.31981666666667</v>
      </c>
      <c r="S42" s="61"/>
      <c r="T42" s="42" t="n">
        <v>806.3912</v>
      </c>
      <c r="U42" s="42" t="n">
        <v>28.1732</v>
      </c>
      <c r="V42" s="42" t="n">
        <v>34.6191</v>
      </c>
      <c r="W42" s="42" t="n">
        <v>35.3355</v>
      </c>
      <c r="X42" s="42" t="n">
        <v>12100.72</v>
      </c>
      <c r="Y42" s="42" t="n">
        <v>66.14</v>
      </c>
      <c r="Z42" s="64" t="n">
        <f aca="false">X42/3600</f>
        <v>3.36131111111111</v>
      </c>
      <c r="AA42" s="61"/>
      <c r="AB42" s="61"/>
      <c r="AC42" s="61"/>
    </row>
    <row r="43" customFormat="false" ht="11.25" hidden="false" customHeight="false" outlineLevel="0" collapsed="false">
      <c r="A43" s="60"/>
      <c r="B43" s="53" t="s">
        <v>57</v>
      </c>
      <c r="C43" s="53" t="n">
        <v>22</v>
      </c>
      <c r="D43" s="69" t="n">
        <f aca="false">L43</f>
        <v>5210.7264</v>
      </c>
      <c r="E43" s="69" t="n">
        <f aca="false">N43</f>
        <v>40.9481</v>
      </c>
      <c r="F43" s="69" t="n">
        <f aca="false">L43</f>
        <v>5210.7264</v>
      </c>
      <c r="G43" s="69" t="n">
        <f aca="false">O43</f>
        <v>42.449</v>
      </c>
      <c r="H43" s="69" t="n">
        <f aca="false">T43</f>
        <v>5245.1896</v>
      </c>
      <c r="I43" s="69" t="n">
        <f aca="false">V43</f>
        <v>40.7153</v>
      </c>
      <c r="J43" s="69" t="n">
        <f aca="false">T43</f>
        <v>5245.1896</v>
      </c>
      <c r="K43" s="69" t="n">
        <f aca="false">W43</f>
        <v>42.0853</v>
      </c>
      <c r="L43" s="65" t="n">
        <v>5210.7264</v>
      </c>
      <c r="M43" s="65" t="n">
        <v>38.7019</v>
      </c>
      <c r="N43" s="65" t="n">
        <v>40.9481</v>
      </c>
      <c r="O43" s="65" t="n">
        <v>42.449</v>
      </c>
      <c r="P43" s="65" t="n">
        <v>13565.83</v>
      </c>
      <c r="Q43" s="56" t="n">
        <v>36.88</v>
      </c>
      <c r="R43" s="67" t="n">
        <f aca="false">P43/3600</f>
        <v>3.76828611111111</v>
      </c>
      <c r="S43" s="68"/>
      <c r="T43" s="42" t="n">
        <v>5245.1896</v>
      </c>
      <c r="U43" s="42" t="n">
        <v>38.5707</v>
      </c>
      <c r="V43" s="42" t="n">
        <v>40.7153</v>
      </c>
      <c r="W43" s="42" t="n">
        <v>42.0853</v>
      </c>
      <c r="X43" s="42" t="n">
        <v>13911.93</v>
      </c>
      <c r="Y43" s="42" t="n">
        <v>51.73</v>
      </c>
      <c r="Z43" s="67" t="n">
        <f aca="false">X43/3600</f>
        <v>3.86442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8</v>
      </c>
      <c r="C44" s="60" t="n">
        <v>27</v>
      </c>
      <c r="D44" s="70" t="n">
        <f aca="false">L44</f>
        <v>2266.9032</v>
      </c>
      <c r="E44" s="70" t="n">
        <f aca="false">N44</f>
        <v>38.6387</v>
      </c>
      <c r="F44" s="70" t="n">
        <f aca="false">L44</f>
        <v>2266.9032</v>
      </c>
      <c r="G44" s="70" t="n">
        <f aca="false">O44</f>
        <v>40.272</v>
      </c>
      <c r="H44" s="70" t="n">
        <f aca="false">T44</f>
        <v>2269.7984</v>
      </c>
      <c r="I44" s="70" t="n">
        <f aca="false">V44</f>
        <v>38.5362</v>
      </c>
      <c r="J44" s="70" t="n">
        <f aca="false">T44</f>
        <v>2269.7984</v>
      </c>
      <c r="K44" s="70" t="n">
        <f aca="false">W44</f>
        <v>40.126</v>
      </c>
      <c r="L44" s="55" t="n">
        <v>2266.9032</v>
      </c>
      <c r="M44" s="55" t="n">
        <v>35.5362</v>
      </c>
      <c r="N44" s="55" t="n">
        <v>38.6387</v>
      </c>
      <c r="O44" s="55" t="n">
        <v>40.272</v>
      </c>
      <c r="P44" s="55" t="n">
        <v>9995.97</v>
      </c>
      <c r="Q44" s="56" t="n">
        <v>22.25</v>
      </c>
      <c r="R44" s="57" t="n">
        <f aca="false">P44/3600</f>
        <v>2.77665833333333</v>
      </c>
      <c r="S44" s="58"/>
      <c r="T44" s="42" t="n">
        <v>2269.7984</v>
      </c>
      <c r="U44" s="42" t="n">
        <v>35.497</v>
      </c>
      <c r="V44" s="42" t="n">
        <v>38.5362</v>
      </c>
      <c r="W44" s="42" t="n">
        <v>40.126</v>
      </c>
      <c r="X44" s="42" t="n">
        <v>12751.76</v>
      </c>
      <c r="Y44" s="42" t="n">
        <v>45.22</v>
      </c>
      <c r="Z44" s="57" t="n">
        <f aca="false">X44/3600</f>
        <v>3.54215555555556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72.2152</v>
      </c>
      <c r="E45" s="70" t="n">
        <f aca="false">N45</f>
        <v>36.6536</v>
      </c>
      <c r="F45" s="70" t="n">
        <f aca="false">L45</f>
        <v>1072.2152</v>
      </c>
      <c r="G45" s="70" t="n">
        <f aca="false">O45</f>
        <v>38.3324</v>
      </c>
      <c r="H45" s="70" t="n">
        <f aca="false">T45</f>
        <v>1073.4688</v>
      </c>
      <c r="I45" s="70" t="n">
        <f aca="false">V45</f>
        <v>36.6224</v>
      </c>
      <c r="J45" s="70" t="n">
        <f aca="false">T45</f>
        <v>1073.4688</v>
      </c>
      <c r="K45" s="70" t="n">
        <f aca="false">W45</f>
        <v>38.2883</v>
      </c>
      <c r="L45" s="55" t="n">
        <v>1072.2152</v>
      </c>
      <c r="M45" s="55" t="n">
        <v>32.6981</v>
      </c>
      <c r="N45" s="55" t="n">
        <v>36.6536</v>
      </c>
      <c r="O45" s="55" t="n">
        <v>38.3324</v>
      </c>
      <c r="P45" s="55" t="n">
        <v>10189.18</v>
      </c>
      <c r="Q45" s="56" t="n">
        <v>24.1</v>
      </c>
      <c r="R45" s="57" t="n">
        <f aca="false">P45/3600</f>
        <v>2.83032777777778</v>
      </c>
      <c r="S45" s="58"/>
      <c r="T45" s="42" t="n">
        <v>1073.4688</v>
      </c>
      <c r="U45" s="42" t="n">
        <v>32.6928</v>
      </c>
      <c r="V45" s="42" t="n">
        <v>36.6224</v>
      </c>
      <c r="W45" s="42" t="n">
        <v>38.2883</v>
      </c>
      <c r="X45" s="42" t="n">
        <v>11290.7</v>
      </c>
      <c r="Y45" s="42" t="n">
        <v>44.43</v>
      </c>
      <c r="Z45" s="57" t="n">
        <f aca="false">X45/3600</f>
        <v>3.13630555555556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522.0528</v>
      </c>
      <c r="E46" s="71" t="n">
        <f aca="false">N46</f>
        <v>34.8789</v>
      </c>
      <c r="F46" s="71" t="n">
        <f aca="false">L46</f>
        <v>522.0528</v>
      </c>
      <c r="G46" s="71" t="n">
        <f aca="false">O46</f>
        <v>36.4842</v>
      </c>
      <c r="H46" s="71" t="n">
        <f aca="false">T46</f>
        <v>522.2104</v>
      </c>
      <c r="I46" s="71" t="n">
        <f aca="false">V46</f>
        <v>34.8749</v>
      </c>
      <c r="J46" s="71" t="n">
        <f aca="false">T46</f>
        <v>522.2104</v>
      </c>
      <c r="K46" s="71" t="n">
        <f aca="false">W46</f>
        <v>36.4911</v>
      </c>
      <c r="L46" s="63" t="n">
        <v>522.0528</v>
      </c>
      <c r="M46" s="63" t="n">
        <v>30.1302</v>
      </c>
      <c r="N46" s="63" t="n">
        <v>34.8789</v>
      </c>
      <c r="O46" s="63" t="n">
        <v>36.4842</v>
      </c>
      <c r="P46" s="63" t="n">
        <v>9624.55</v>
      </c>
      <c r="Q46" s="63" t="n">
        <v>29.39</v>
      </c>
      <c r="R46" s="64" t="n">
        <f aca="false">P46/3600</f>
        <v>2.67348611111111</v>
      </c>
      <c r="S46" s="61"/>
      <c r="T46" s="42" t="n">
        <v>522.2104</v>
      </c>
      <c r="U46" s="42" t="n">
        <v>30.1308</v>
      </c>
      <c r="V46" s="42" t="n">
        <v>34.8749</v>
      </c>
      <c r="W46" s="42" t="n">
        <v>36.4911</v>
      </c>
      <c r="X46" s="42" t="n">
        <v>10246.11</v>
      </c>
      <c r="Y46" s="42" t="n">
        <v>42.58</v>
      </c>
      <c r="Z46" s="64" t="n">
        <f aca="false">X46/3600</f>
        <v>2.84614166666667</v>
      </c>
      <c r="AA46" s="61"/>
      <c r="AB46" s="61"/>
      <c r="AC46" s="61"/>
    </row>
    <row r="47" customFormat="false" ht="11.25" hidden="false" customHeight="false" outlineLevel="0" collapsed="false">
      <c r="A47" s="53" t="s">
        <v>9</v>
      </c>
      <c r="B47" s="53" t="s">
        <v>59</v>
      </c>
      <c r="C47" s="53" t="n">
        <v>22</v>
      </c>
      <c r="D47" s="69" t="n">
        <f aca="false">L47</f>
        <v>1703.0736</v>
      </c>
      <c r="E47" s="69" t="n">
        <f aca="false">N47</f>
        <v>43.4627</v>
      </c>
      <c r="F47" s="69" t="n">
        <f aca="false">L47</f>
        <v>1703.0736</v>
      </c>
      <c r="G47" s="69" t="n">
        <f aca="false">O47</f>
        <v>42.4903</v>
      </c>
      <c r="H47" s="69" t="n">
        <f aca="false">T47</f>
        <v>1706.432</v>
      </c>
      <c r="I47" s="69" t="n">
        <f aca="false">V47</f>
        <v>43.313</v>
      </c>
      <c r="J47" s="69" t="n">
        <f aca="false">T47</f>
        <v>1706.432</v>
      </c>
      <c r="K47" s="69" t="n">
        <f aca="false">W47</f>
        <v>42.387</v>
      </c>
      <c r="L47" s="65" t="n">
        <v>1703.0736</v>
      </c>
      <c r="M47" s="65" t="n">
        <v>40.2825</v>
      </c>
      <c r="N47" s="65" t="n">
        <v>43.4627</v>
      </c>
      <c r="O47" s="65" t="n">
        <v>42.4903</v>
      </c>
      <c r="P47" s="65" t="n">
        <v>4463.16</v>
      </c>
      <c r="Q47" s="56" t="n">
        <v>15.88</v>
      </c>
      <c r="R47" s="67" t="n">
        <f aca="false">P47/3600</f>
        <v>1.23976666666667</v>
      </c>
      <c r="S47" s="68"/>
      <c r="T47" s="42" t="n">
        <v>1706.432</v>
      </c>
      <c r="U47" s="42" t="n">
        <v>40.2081</v>
      </c>
      <c r="V47" s="42" t="n">
        <v>43.313</v>
      </c>
      <c r="W47" s="42" t="n">
        <v>42.387</v>
      </c>
      <c r="X47" s="42" t="n">
        <v>3983.22</v>
      </c>
      <c r="Y47" s="42" t="n">
        <v>20.15</v>
      </c>
      <c r="Z47" s="67" t="n">
        <f aca="false">X47/3600</f>
        <v>1.1064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60</v>
      </c>
      <c r="B48" s="60" t="s">
        <v>61</v>
      </c>
      <c r="C48" s="60" t="n">
        <v>27</v>
      </c>
      <c r="D48" s="70" t="n">
        <f aca="false">L48</f>
        <v>857.248</v>
      </c>
      <c r="E48" s="70" t="n">
        <f aca="false">N48</f>
        <v>40.9328</v>
      </c>
      <c r="F48" s="70" t="n">
        <f aca="false">L48</f>
        <v>857.248</v>
      </c>
      <c r="G48" s="70" t="n">
        <f aca="false">O48</f>
        <v>39.452</v>
      </c>
      <c r="H48" s="70" t="n">
        <f aca="false">T48</f>
        <v>857.8928</v>
      </c>
      <c r="I48" s="70" t="n">
        <f aca="false">V48</f>
        <v>40.8835</v>
      </c>
      <c r="J48" s="70" t="n">
        <f aca="false">T48</f>
        <v>857.8928</v>
      </c>
      <c r="K48" s="70" t="n">
        <f aca="false">W48</f>
        <v>39.4235</v>
      </c>
      <c r="L48" s="55" t="n">
        <v>857.248</v>
      </c>
      <c r="M48" s="55" t="n">
        <v>36.5643</v>
      </c>
      <c r="N48" s="55" t="n">
        <v>40.9328</v>
      </c>
      <c r="O48" s="55" t="n">
        <v>39.452</v>
      </c>
      <c r="P48" s="55" t="n">
        <v>3942.56</v>
      </c>
      <c r="Q48" s="56" t="n">
        <v>15</v>
      </c>
      <c r="R48" s="57" t="n">
        <f aca="false">P48/3600</f>
        <v>1.09515555555556</v>
      </c>
      <c r="S48" s="58"/>
      <c r="T48" s="42" t="n">
        <v>857.8928</v>
      </c>
      <c r="U48" s="42" t="n">
        <v>36.5514</v>
      </c>
      <c r="V48" s="42" t="n">
        <v>40.8835</v>
      </c>
      <c r="W48" s="42" t="n">
        <v>39.4235</v>
      </c>
      <c r="X48" s="42" t="n">
        <v>4130.86</v>
      </c>
      <c r="Y48" s="42" t="n">
        <v>21.69</v>
      </c>
      <c r="Z48" s="57" t="n">
        <f aca="false">X48/3600</f>
        <v>1.14746111111111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432.3096</v>
      </c>
      <c r="E49" s="70" t="n">
        <f aca="false">N49</f>
        <v>38.746</v>
      </c>
      <c r="F49" s="70" t="n">
        <f aca="false">L49</f>
        <v>432.3096</v>
      </c>
      <c r="G49" s="70" t="n">
        <f aca="false">O49</f>
        <v>36.8712</v>
      </c>
      <c r="H49" s="70" t="n">
        <f aca="false">T49</f>
        <v>432.5032</v>
      </c>
      <c r="I49" s="70" t="n">
        <f aca="false">V49</f>
        <v>38.7358</v>
      </c>
      <c r="J49" s="70" t="n">
        <f aca="false">T49</f>
        <v>432.5032</v>
      </c>
      <c r="K49" s="70" t="n">
        <f aca="false">W49</f>
        <v>36.8819</v>
      </c>
      <c r="L49" s="55" t="n">
        <v>432.3096</v>
      </c>
      <c r="M49" s="55" t="n">
        <v>33.2902</v>
      </c>
      <c r="N49" s="55" t="n">
        <v>38.746</v>
      </c>
      <c r="O49" s="55" t="n">
        <v>36.8712</v>
      </c>
      <c r="P49" s="55" t="n">
        <v>3633.08</v>
      </c>
      <c r="Q49" s="56" t="n">
        <v>14.6</v>
      </c>
      <c r="R49" s="57" t="n">
        <f aca="false">P49/3600</f>
        <v>1.00918888888889</v>
      </c>
      <c r="S49" s="58"/>
      <c r="T49" s="42" t="n">
        <v>432.5032</v>
      </c>
      <c r="U49" s="42" t="n">
        <v>33.292</v>
      </c>
      <c r="V49" s="42" t="n">
        <v>38.7358</v>
      </c>
      <c r="W49" s="42" t="n">
        <v>36.8819</v>
      </c>
      <c r="X49" s="42" t="n">
        <v>3502.91</v>
      </c>
      <c r="Y49" s="42" t="n">
        <v>18.92</v>
      </c>
      <c r="Z49" s="57" t="n">
        <f aca="false">X49/3600</f>
        <v>0.973030555555556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228.5424</v>
      </c>
      <c r="E50" s="71" t="n">
        <f aca="false">N50</f>
        <v>36.7122</v>
      </c>
      <c r="F50" s="71" t="n">
        <f aca="false">L50</f>
        <v>228.5424</v>
      </c>
      <c r="G50" s="71" t="n">
        <f aca="false">O50</f>
        <v>34.677</v>
      </c>
      <c r="H50" s="71" t="n">
        <f aca="false">T50</f>
        <v>228.3776</v>
      </c>
      <c r="I50" s="71" t="n">
        <f aca="false">V50</f>
        <v>36.7188</v>
      </c>
      <c r="J50" s="71" t="n">
        <f aca="false">T50</f>
        <v>228.3776</v>
      </c>
      <c r="K50" s="71" t="n">
        <f aca="false">W50</f>
        <v>34.6713</v>
      </c>
      <c r="L50" s="63" t="n">
        <v>228.5424</v>
      </c>
      <c r="M50" s="63" t="n">
        <v>30.5539</v>
      </c>
      <c r="N50" s="63" t="n">
        <v>36.7122</v>
      </c>
      <c r="O50" s="63" t="n">
        <v>34.677</v>
      </c>
      <c r="P50" s="63" t="n">
        <v>3305.99</v>
      </c>
      <c r="Q50" s="63" t="n">
        <v>14.44</v>
      </c>
      <c r="R50" s="64" t="n">
        <f aca="false">P50/3600</f>
        <v>0.918330555555556</v>
      </c>
      <c r="S50" s="61"/>
      <c r="T50" s="42" t="n">
        <v>228.3776</v>
      </c>
      <c r="U50" s="42" t="n">
        <v>30.55</v>
      </c>
      <c r="V50" s="42" t="n">
        <v>36.7188</v>
      </c>
      <c r="W50" s="42" t="n">
        <v>34.6713</v>
      </c>
      <c r="X50" s="42" t="n">
        <v>3547.95</v>
      </c>
      <c r="Y50" s="42" t="n">
        <v>20.58</v>
      </c>
      <c r="Z50" s="64" t="n">
        <f aca="false">X50/3600</f>
        <v>0.985541666666667</v>
      </c>
      <c r="AA50" s="61"/>
      <c r="AB50" s="61"/>
      <c r="AC50" s="61"/>
    </row>
    <row r="51" customFormat="false" ht="11.25" hidden="false" customHeight="false" outlineLevel="0" collapsed="false">
      <c r="A51" s="60"/>
      <c r="B51" s="53" t="s">
        <v>62</v>
      </c>
      <c r="C51" s="53" t="n">
        <v>22</v>
      </c>
      <c r="D51" s="66" t="n">
        <f aca="false">L51</f>
        <v>2296.5056</v>
      </c>
      <c r="E51" s="66" t="n">
        <f aca="false">N51</f>
        <v>42.3712</v>
      </c>
      <c r="F51" s="66" t="n">
        <f aca="false">L51</f>
        <v>2296.5056</v>
      </c>
      <c r="G51" s="66" t="n">
        <f aca="false">O51</f>
        <v>43.2402</v>
      </c>
      <c r="H51" s="66" t="n">
        <f aca="false">T51</f>
        <v>2369.9056</v>
      </c>
      <c r="I51" s="66" t="n">
        <f aca="false">V51</f>
        <v>40.6176</v>
      </c>
      <c r="J51" s="66" t="n">
        <f aca="false">T51</f>
        <v>2369.9056</v>
      </c>
      <c r="K51" s="66" t="n">
        <f aca="false">W51</f>
        <v>41.338</v>
      </c>
      <c r="L51" s="65" t="n">
        <v>2296.5056</v>
      </c>
      <c r="M51" s="65" t="n">
        <v>37.2012</v>
      </c>
      <c r="N51" s="65" t="n">
        <v>42.3712</v>
      </c>
      <c r="O51" s="65" t="n">
        <v>43.2402</v>
      </c>
      <c r="P51" s="65" t="n">
        <v>4317.73</v>
      </c>
      <c r="Q51" s="56" t="n">
        <v>18.06</v>
      </c>
      <c r="R51" s="67" t="n">
        <f aca="false">P51/3600</f>
        <v>1.19936944444444</v>
      </c>
      <c r="S51" s="68"/>
      <c r="T51" s="42" t="n">
        <v>2369.9056</v>
      </c>
      <c r="U51" s="42" t="n">
        <v>36.5684</v>
      </c>
      <c r="V51" s="42" t="n">
        <v>40.6176</v>
      </c>
      <c r="W51" s="42" t="n">
        <v>41.338</v>
      </c>
      <c r="X51" s="42" t="n">
        <v>3904.19</v>
      </c>
      <c r="Y51" s="42" t="n">
        <v>25.48</v>
      </c>
      <c r="Z51" s="67" t="n">
        <f aca="false">X51/3600</f>
        <v>1.08449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3</v>
      </c>
      <c r="C52" s="60" t="n">
        <v>27</v>
      </c>
      <c r="D52" s="54" t="n">
        <f aca="false">L52</f>
        <v>866.5088</v>
      </c>
      <c r="E52" s="54" t="n">
        <f aca="false">N52</f>
        <v>40.573</v>
      </c>
      <c r="F52" s="54" t="n">
        <f aca="false">L52</f>
        <v>866.5088</v>
      </c>
      <c r="G52" s="54" t="n">
        <f aca="false">O52</f>
        <v>41.3526</v>
      </c>
      <c r="H52" s="54" t="n">
        <f aca="false">T52</f>
        <v>878.2784</v>
      </c>
      <c r="I52" s="54" t="n">
        <f aca="false">V52</f>
        <v>39.6482</v>
      </c>
      <c r="J52" s="54" t="n">
        <f aca="false">T52</f>
        <v>878.2784</v>
      </c>
      <c r="K52" s="54" t="n">
        <f aca="false">W52</f>
        <v>40.3809</v>
      </c>
      <c r="L52" s="55" t="n">
        <v>866.5088</v>
      </c>
      <c r="M52" s="55" t="n">
        <v>33.529</v>
      </c>
      <c r="N52" s="55" t="n">
        <v>40.573</v>
      </c>
      <c r="O52" s="55" t="n">
        <v>41.3526</v>
      </c>
      <c r="P52" s="55" t="n">
        <v>3361.1</v>
      </c>
      <c r="Q52" s="56" t="n">
        <v>18.65</v>
      </c>
      <c r="R52" s="57" t="n">
        <f aca="false">P52/3600</f>
        <v>0.933638888888889</v>
      </c>
      <c r="S52" s="58"/>
      <c r="T52" s="42" t="n">
        <v>878.2784</v>
      </c>
      <c r="U52" s="42" t="n">
        <v>33.3317</v>
      </c>
      <c r="V52" s="42" t="n">
        <v>39.6482</v>
      </c>
      <c r="W52" s="42" t="n">
        <v>40.3809</v>
      </c>
      <c r="X52" s="42" t="n">
        <v>3315.58</v>
      </c>
      <c r="Y52" s="42" t="n">
        <v>24.31</v>
      </c>
      <c r="Z52" s="57" t="n">
        <f aca="false">X52/3600</f>
        <v>0.920994444444444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4" t="n">
        <f aca="false">L53</f>
        <v>376.3824</v>
      </c>
      <c r="E53" s="54" t="n">
        <f aca="false">N53</f>
        <v>39.17</v>
      </c>
      <c r="F53" s="54" t="n">
        <f aca="false">L53</f>
        <v>376.3824</v>
      </c>
      <c r="G53" s="54" t="n">
        <f aca="false">O53</f>
        <v>39.8061</v>
      </c>
      <c r="H53" s="54" t="n">
        <f aca="false">T53</f>
        <v>377.2808</v>
      </c>
      <c r="I53" s="54" t="n">
        <f aca="false">V53</f>
        <v>38.8108</v>
      </c>
      <c r="J53" s="54" t="n">
        <f aca="false">T53</f>
        <v>377.2808</v>
      </c>
      <c r="K53" s="54" t="n">
        <f aca="false">W53</f>
        <v>39.3789</v>
      </c>
      <c r="L53" s="55" t="n">
        <v>376.3824</v>
      </c>
      <c r="M53" s="55" t="n">
        <v>30.7453</v>
      </c>
      <c r="N53" s="55" t="n">
        <v>39.17</v>
      </c>
      <c r="O53" s="55" t="n">
        <v>39.8061</v>
      </c>
      <c r="P53" s="55" t="n">
        <v>3283.16</v>
      </c>
      <c r="Q53" s="56" t="n">
        <v>20.92</v>
      </c>
      <c r="R53" s="57" t="n">
        <f aca="false">P53/3600</f>
        <v>0.911988888888889</v>
      </c>
      <c r="S53" s="58"/>
      <c r="T53" s="42" t="n">
        <v>377.2808</v>
      </c>
      <c r="U53" s="42" t="n">
        <v>30.6948</v>
      </c>
      <c r="V53" s="42" t="n">
        <v>38.8108</v>
      </c>
      <c r="W53" s="42" t="n">
        <v>39.3789</v>
      </c>
      <c r="X53" s="42" t="n">
        <v>3185.7</v>
      </c>
      <c r="Y53" s="42" t="n">
        <v>25.36</v>
      </c>
      <c r="Z53" s="57" t="n">
        <f aca="false">X53/3600</f>
        <v>0.884916666666667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195.2384</v>
      </c>
      <c r="E54" s="62" t="n">
        <f aca="false">N54</f>
        <v>37.9981</v>
      </c>
      <c r="F54" s="62" t="n">
        <f aca="false">L54</f>
        <v>195.2384</v>
      </c>
      <c r="G54" s="62" t="n">
        <f aca="false">O54</f>
        <v>38.4184</v>
      </c>
      <c r="H54" s="62" t="n">
        <f aca="false">T54</f>
        <v>195.5496</v>
      </c>
      <c r="I54" s="62" t="n">
        <f aca="false">V54</f>
        <v>37.8641</v>
      </c>
      <c r="J54" s="62" t="n">
        <f aca="false">T54</f>
        <v>195.5496</v>
      </c>
      <c r="K54" s="62" t="n">
        <f aca="false">W54</f>
        <v>38.247</v>
      </c>
      <c r="L54" s="63" t="n">
        <v>195.2384</v>
      </c>
      <c r="M54" s="63" t="n">
        <v>28.3089</v>
      </c>
      <c r="N54" s="63" t="n">
        <v>37.9981</v>
      </c>
      <c r="O54" s="63" t="n">
        <v>38.4184</v>
      </c>
      <c r="P54" s="63" t="n">
        <v>3049.27</v>
      </c>
      <c r="Q54" s="63" t="n">
        <v>17.41</v>
      </c>
      <c r="R54" s="64" t="n">
        <f aca="false">P54/3600</f>
        <v>0.847019444444444</v>
      </c>
      <c r="S54" s="61"/>
      <c r="T54" s="42" t="n">
        <v>195.5496</v>
      </c>
      <c r="U54" s="42" t="n">
        <v>28.2964</v>
      </c>
      <c r="V54" s="42" t="n">
        <v>37.8641</v>
      </c>
      <c r="W54" s="42" t="n">
        <v>38.247</v>
      </c>
      <c r="X54" s="42" t="n">
        <v>3029.57</v>
      </c>
      <c r="Y54" s="42" t="n">
        <v>24.54</v>
      </c>
      <c r="Z54" s="64" t="n">
        <f aca="false">X54/3600</f>
        <v>0.841547222222222</v>
      </c>
      <c r="AA54" s="61"/>
      <c r="AB54" s="61"/>
      <c r="AC54" s="61"/>
    </row>
    <row r="55" customFormat="false" ht="11.25" hidden="false" customHeight="false" outlineLevel="0" collapsed="false">
      <c r="A55" s="60"/>
      <c r="B55" s="53" t="s">
        <v>64</v>
      </c>
      <c r="C55" s="53" t="n">
        <v>22</v>
      </c>
      <c r="D55" s="69" t="n">
        <f aca="false">L55</f>
        <v>1947.1088</v>
      </c>
      <c r="E55" s="69" t="n">
        <f aca="false">N55</f>
        <v>40.7226</v>
      </c>
      <c r="F55" s="69" t="n">
        <f aca="false">L55</f>
        <v>1947.1088</v>
      </c>
      <c r="G55" s="69" t="n">
        <f aca="false">O55</f>
        <v>41.5241</v>
      </c>
      <c r="H55" s="69" t="n">
        <f aca="false">T55</f>
        <v>2051.8928</v>
      </c>
      <c r="I55" s="69" t="n">
        <f aca="false">V55</f>
        <v>38.6487</v>
      </c>
      <c r="J55" s="69" t="n">
        <f aca="false">T55</f>
        <v>2051.8928</v>
      </c>
      <c r="K55" s="69" t="n">
        <f aca="false">W55</f>
        <v>39.1263</v>
      </c>
      <c r="L55" s="65" t="n">
        <v>1947.1088</v>
      </c>
      <c r="M55" s="65" t="n">
        <v>37.7167</v>
      </c>
      <c r="N55" s="65" t="n">
        <v>40.7226</v>
      </c>
      <c r="O55" s="65" t="n">
        <v>41.5241</v>
      </c>
      <c r="P55" s="65" t="n">
        <v>3517.84</v>
      </c>
      <c r="Q55" s="56" t="n">
        <v>15.51</v>
      </c>
      <c r="R55" s="67" t="n">
        <f aca="false">P55/3600</f>
        <v>0.977177777777778</v>
      </c>
      <c r="S55" s="68"/>
      <c r="T55" s="42" t="n">
        <v>2051.8928</v>
      </c>
      <c r="U55" s="42" t="n">
        <v>36.5558</v>
      </c>
      <c r="V55" s="42" t="n">
        <v>38.6487</v>
      </c>
      <c r="W55" s="42" t="n">
        <v>39.1263</v>
      </c>
      <c r="X55" s="42" t="n">
        <v>3704.44</v>
      </c>
      <c r="Y55" s="42" t="n">
        <v>26.34</v>
      </c>
      <c r="Z55" s="67" t="n">
        <f aca="false">X55/3600</f>
        <v>1.0290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5</v>
      </c>
      <c r="C56" s="60" t="n">
        <v>27</v>
      </c>
      <c r="D56" s="70" t="n">
        <f aca="false">L56</f>
        <v>883.9888</v>
      </c>
      <c r="E56" s="70" t="n">
        <f aca="false">N56</f>
        <v>38.2148</v>
      </c>
      <c r="F56" s="70" t="n">
        <f aca="false">L56</f>
        <v>883.9888</v>
      </c>
      <c r="G56" s="70" t="n">
        <f aca="false">O56</f>
        <v>38.9236</v>
      </c>
      <c r="H56" s="70" t="n">
        <f aca="false">T56</f>
        <v>903.1216</v>
      </c>
      <c r="I56" s="70" t="n">
        <f aca="false">V56</f>
        <v>37.0041</v>
      </c>
      <c r="J56" s="70" t="n">
        <f aca="false">T56</f>
        <v>903.1216</v>
      </c>
      <c r="K56" s="70" t="n">
        <f aca="false">W56</f>
        <v>37.5267</v>
      </c>
      <c r="L56" s="55" t="n">
        <v>883.9888</v>
      </c>
      <c r="M56" s="55" t="n">
        <v>34.2993</v>
      </c>
      <c r="N56" s="55" t="n">
        <v>38.2148</v>
      </c>
      <c r="O56" s="55" t="n">
        <v>38.9236</v>
      </c>
      <c r="P56" s="55" t="n">
        <v>3045.97</v>
      </c>
      <c r="Q56" s="56" t="n">
        <v>14.8</v>
      </c>
      <c r="R56" s="57" t="n">
        <f aca="false">P56/3600</f>
        <v>0.846102777777778</v>
      </c>
      <c r="S56" s="58"/>
      <c r="T56" s="42" t="n">
        <v>903.1216</v>
      </c>
      <c r="U56" s="42" t="n">
        <v>33.7726</v>
      </c>
      <c r="V56" s="42" t="n">
        <v>37.0041</v>
      </c>
      <c r="W56" s="42" t="n">
        <v>37.5267</v>
      </c>
      <c r="X56" s="42" t="n">
        <v>3159.96</v>
      </c>
      <c r="Y56" s="42" t="n">
        <v>24.94</v>
      </c>
      <c r="Z56" s="57" t="n">
        <f aca="false">X56/3600</f>
        <v>0.877766666666667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14.2928</v>
      </c>
      <c r="E57" s="70" t="n">
        <f aca="false">N57</f>
        <v>36.1414</v>
      </c>
      <c r="F57" s="70" t="n">
        <f aca="false">L57</f>
        <v>414.2928</v>
      </c>
      <c r="G57" s="70" t="n">
        <f aca="false">O57</f>
        <v>36.8073</v>
      </c>
      <c r="H57" s="70" t="n">
        <f aca="false">T57</f>
        <v>418.9336</v>
      </c>
      <c r="I57" s="70" t="n">
        <f aca="false">V57</f>
        <v>35.5176</v>
      </c>
      <c r="J57" s="70" t="n">
        <f aca="false">T57</f>
        <v>418.9336</v>
      </c>
      <c r="K57" s="70" t="n">
        <f aca="false">W57</f>
        <v>36.0635</v>
      </c>
      <c r="L57" s="55" t="n">
        <v>414.2928</v>
      </c>
      <c r="M57" s="55" t="n">
        <v>31.2238</v>
      </c>
      <c r="N57" s="55" t="n">
        <v>36.1414</v>
      </c>
      <c r="O57" s="55" t="n">
        <v>36.8073</v>
      </c>
      <c r="P57" s="55" t="n">
        <v>2774.03</v>
      </c>
      <c r="Q57" s="56" t="n">
        <v>14.81</v>
      </c>
      <c r="R57" s="57" t="n">
        <f aca="false">P57/3600</f>
        <v>0.770563888888889</v>
      </c>
      <c r="S57" s="58"/>
      <c r="T57" s="42" t="n">
        <v>418.9336</v>
      </c>
      <c r="U57" s="42" t="n">
        <v>31.0429</v>
      </c>
      <c r="V57" s="42" t="n">
        <v>35.5176</v>
      </c>
      <c r="W57" s="42" t="n">
        <v>36.0635</v>
      </c>
      <c r="X57" s="42" t="n">
        <v>2857.22</v>
      </c>
      <c r="Y57" s="42" t="n">
        <v>23.34</v>
      </c>
      <c r="Z57" s="57" t="n">
        <f aca="false">X57/3600</f>
        <v>0.793672222222222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6.904</v>
      </c>
      <c r="E58" s="71" t="n">
        <f aca="false">N58</f>
        <v>34.2859</v>
      </c>
      <c r="F58" s="71" t="n">
        <f aca="false">L58</f>
        <v>196.904</v>
      </c>
      <c r="G58" s="71" t="n">
        <f aca="false">O58</f>
        <v>34.8931</v>
      </c>
      <c r="H58" s="71" t="n">
        <f aca="false">T58</f>
        <v>197.8288</v>
      </c>
      <c r="I58" s="71" t="n">
        <f aca="false">V58</f>
        <v>34.0632</v>
      </c>
      <c r="J58" s="71" t="n">
        <f aca="false">T58</f>
        <v>197.8288</v>
      </c>
      <c r="K58" s="71" t="n">
        <f aca="false">W58</f>
        <v>34.606</v>
      </c>
      <c r="L58" s="63" t="n">
        <v>196.904</v>
      </c>
      <c r="M58" s="63" t="n">
        <v>28.4436</v>
      </c>
      <c r="N58" s="63" t="n">
        <v>34.2859</v>
      </c>
      <c r="O58" s="63" t="n">
        <v>34.8931</v>
      </c>
      <c r="P58" s="63" t="n">
        <v>2598.47</v>
      </c>
      <c r="Q58" s="63" t="n">
        <v>13.86</v>
      </c>
      <c r="R58" s="64" t="n">
        <f aca="false">P58/3600</f>
        <v>0.721797222222222</v>
      </c>
      <c r="S58" s="61"/>
      <c r="T58" s="42" t="n">
        <v>197.8288</v>
      </c>
      <c r="U58" s="42" t="n">
        <v>28.4031</v>
      </c>
      <c r="V58" s="42" t="n">
        <v>34.0632</v>
      </c>
      <c r="W58" s="42" t="n">
        <v>34.606</v>
      </c>
      <c r="X58" s="42" t="n">
        <v>2638.18</v>
      </c>
      <c r="Y58" s="42" t="n">
        <v>21.62</v>
      </c>
      <c r="Z58" s="64" t="n">
        <f aca="false">X58/3600</f>
        <v>0.732827777777778</v>
      </c>
      <c r="AA58" s="61"/>
      <c r="AB58" s="61"/>
      <c r="AC58" s="61"/>
    </row>
    <row r="59" customFormat="false" ht="11.25" hidden="false" customHeight="false" outlineLevel="0" collapsed="false">
      <c r="A59" s="60"/>
      <c r="B59" s="53" t="s">
        <v>66</v>
      </c>
      <c r="C59" s="53" t="n">
        <v>22</v>
      </c>
      <c r="D59" s="66" t="n">
        <f aca="false">L59</f>
        <v>1362.8192</v>
      </c>
      <c r="E59" s="66" t="n">
        <f aca="false">N59</f>
        <v>40.9121</v>
      </c>
      <c r="F59" s="66" t="n">
        <f aca="false">L59</f>
        <v>1362.8192</v>
      </c>
      <c r="G59" s="66" t="n">
        <f aca="false">O59</f>
        <v>42.0364</v>
      </c>
      <c r="H59" s="66" t="n">
        <f aca="false">T59</f>
        <v>1382.7808</v>
      </c>
      <c r="I59" s="66" t="n">
        <f aca="false">V59</f>
        <v>40.1246</v>
      </c>
      <c r="J59" s="66" t="n">
        <f aca="false">T59</f>
        <v>1382.7808</v>
      </c>
      <c r="K59" s="66" t="n">
        <f aca="false">W59</f>
        <v>41.0367</v>
      </c>
      <c r="L59" s="65" t="n">
        <v>1362.8192</v>
      </c>
      <c r="M59" s="65" t="n">
        <v>39.0369</v>
      </c>
      <c r="N59" s="65" t="n">
        <v>40.9121</v>
      </c>
      <c r="O59" s="65" t="n">
        <v>42.0364</v>
      </c>
      <c r="P59" s="65" t="n">
        <v>2799.3</v>
      </c>
      <c r="Q59" s="56" t="n">
        <v>9.82</v>
      </c>
      <c r="R59" s="67" t="n">
        <f aca="false">P59/3600</f>
        <v>0.777583333333333</v>
      </c>
      <c r="S59" s="68"/>
      <c r="T59" s="42" t="n">
        <v>1382.7808</v>
      </c>
      <c r="U59" s="42" t="n">
        <v>38.4894</v>
      </c>
      <c r="V59" s="42" t="n">
        <v>40.1246</v>
      </c>
      <c r="W59" s="42" t="n">
        <v>41.0367</v>
      </c>
      <c r="X59" s="42" t="n">
        <v>2912.46</v>
      </c>
      <c r="Y59" s="42" t="n">
        <v>14.69</v>
      </c>
      <c r="Z59" s="67" t="n">
        <f aca="false">X59/3600</f>
        <v>0.80901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8</v>
      </c>
      <c r="C60" s="60" t="n">
        <v>27</v>
      </c>
      <c r="D60" s="54" t="n">
        <f aca="false">L60</f>
        <v>672.0384</v>
      </c>
      <c r="E60" s="54" t="n">
        <f aca="false">N60</f>
        <v>38.2264</v>
      </c>
      <c r="F60" s="54" t="n">
        <f aca="false">L60</f>
        <v>672.0384</v>
      </c>
      <c r="G60" s="54" t="n">
        <f aca="false">O60</f>
        <v>39.4413</v>
      </c>
      <c r="H60" s="54" t="n">
        <f aca="false">T60</f>
        <v>675.2496</v>
      </c>
      <c r="I60" s="54" t="n">
        <f aca="false">V60</f>
        <v>37.8952</v>
      </c>
      <c r="J60" s="54" t="n">
        <f aca="false">T60</f>
        <v>675.2496</v>
      </c>
      <c r="K60" s="54" t="n">
        <f aca="false">W60</f>
        <v>39.0259</v>
      </c>
      <c r="L60" s="55" t="n">
        <v>672.0384</v>
      </c>
      <c r="M60" s="55" t="n">
        <v>35.3602</v>
      </c>
      <c r="N60" s="55" t="n">
        <v>38.2264</v>
      </c>
      <c r="O60" s="55" t="n">
        <v>39.4413</v>
      </c>
      <c r="P60" s="55" t="n">
        <v>2484.82</v>
      </c>
      <c r="Q60" s="56" t="n">
        <v>9.03</v>
      </c>
      <c r="R60" s="57" t="n">
        <f aca="false">P60/3600</f>
        <v>0.690227777777778</v>
      </c>
      <c r="S60" s="58"/>
      <c r="T60" s="42" t="n">
        <v>675.2496</v>
      </c>
      <c r="U60" s="42" t="n">
        <v>35.183</v>
      </c>
      <c r="V60" s="42" t="n">
        <v>37.8952</v>
      </c>
      <c r="W60" s="42" t="n">
        <v>39.0259</v>
      </c>
      <c r="X60" s="42" t="n">
        <v>2624.39</v>
      </c>
      <c r="Y60" s="42" t="n">
        <v>14.08</v>
      </c>
      <c r="Z60" s="57" t="n">
        <f aca="false">X60/3600</f>
        <v>0.728997222222222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29.6672</v>
      </c>
      <c r="E61" s="54" t="n">
        <f aca="false">N61</f>
        <v>36.0855</v>
      </c>
      <c r="F61" s="54" t="n">
        <f aca="false">L61</f>
        <v>329.6672</v>
      </c>
      <c r="G61" s="54" t="n">
        <f aca="false">O61</f>
        <v>37.2415</v>
      </c>
      <c r="H61" s="54" t="n">
        <f aca="false">T61</f>
        <v>330.5496</v>
      </c>
      <c r="I61" s="54" t="n">
        <f aca="false">V61</f>
        <v>35.9838</v>
      </c>
      <c r="J61" s="54" t="n">
        <f aca="false">T61</f>
        <v>330.5496</v>
      </c>
      <c r="K61" s="54" t="n">
        <f aca="false">W61</f>
        <v>37.1271</v>
      </c>
      <c r="L61" s="55" t="n">
        <v>329.6672</v>
      </c>
      <c r="M61" s="55" t="n">
        <v>32.0497</v>
      </c>
      <c r="N61" s="55" t="n">
        <v>36.0855</v>
      </c>
      <c r="O61" s="55" t="n">
        <v>37.2415</v>
      </c>
      <c r="P61" s="55" t="n">
        <v>2233.75</v>
      </c>
      <c r="Q61" s="56" t="n">
        <v>8.73</v>
      </c>
      <c r="R61" s="57" t="n">
        <f aca="false">P61/3600</f>
        <v>0.620486111111111</v>
      </c>
      <c r="S61" s="58"/>
      <c r="T61" s="42" t="n">
        <v>330.5496</v>
      </c>
      <c r="U61" s="42" t="n">
        <v>32.0172</v>
      </c>
      <c r="V61" s="42" t="n">
        <v>35.9838</v>
      </c>
      <c r="W61" s="42" t="n">
        <v>37.1271</v>
      </c>
      <c r="X61" s="42" t="n">
        <v>2383.81</v>
      </c>
      <c r="Y61" s="42" t="n">
        <v>13.36</v>
      </c>
      <c r="Z61" s="57" t="n">
        <f aca="false">X61/3600</f>
        <v>0.662169444444445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64.6936</v>
      </c>
      <c r="E62" s="72" t="n">
        <f aca="false">N62</f>
        <v>34.1971</v>
      </c>
      <c r="F62" s="72" t="n">
        <f aca="false">L62</f>
        <v>164.6936</v>
      </c>
      <c r="G62" s="72" t="n">
        <f aca="false">O62</f>
        <v>35.2241</v>
      </c>
      <c r="H62" s="72" t="n">
        <f aca="false">T62</f>
        <v>164.8264</v>
      </c>
      <c r="I62" s="72" t="n">
        <f aca="false">V62</f>
        <v>34.1913</v>
      </c>
      <c r="J62" s="72" t="n">
        <f aca="false">T62</f>
        <v>164.8264</v>
      </c>
      <c r="K62" s="72" t="n">
        <f aca="false">W62</f>
        <v>35.2141</v>
      </c>
      <c r="L62" s="63" t="n">
        <v>164.6936</v>
      </c>
      <c r="M62" s="63" t="n">
        <v>29.3392</v>
      </c>
      <c r="N62" s="63" t="n">
        <v>34.1971</v>
      </c>
      <c r="O62" s="63" t="n">
        <v>35.2241</v>
      </c>
      <c r="P62" s="63" t="n">
        <v>2076.6</v>
      </c>
      <c r="Q62" s="63" t="n">
        <v>8.6</v>
      </c>
      <c r="R62" s="64" t="n">
        <f aca="false">P62/3600</f>
        <v>0.576833333333333</v>
      </c>
      <c r="S62" s="61"/>
      <c r="T62" s="42" t="n">
        <v>164.8264</v>
      </c>
      <c r="U62" s="42" t="n">
        <v>29.3309</v>
      </c>
      <c r="V62" s="42" t="n">
        <v>34.1913</v>
      </c>
      <c r="W62" s="42" t="n">
        <v>35.2141</v>
      </c>
      <c r="X62" s="42" t="n">
        <v>2120.25</v>
      </c>
      <c r="Y62" s="42" t="n">
        <v>12.46</v>
      </c>
      <c r="Z62" s="64" t="n">
        <f aca="false">X62/3600</f>
        <v>0.588958333333333</v>
      </c>
      <c r="AA62" s="61"/>
      <c r="AB62" s="61"/>
      <c r="AC62" s="61"/>
    </row>
    <row r="63" customFormat="false" ht="11.25" hidden="false" customHeight="false" outlineLevel="0" collapsed="false">
      <c r="A63" s="92" t="s">
        <v>67</v>
      </c>
      <c r="B63" s="92" t="s">
        <v>68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</row>
    <row r="64" customFormat="false" ht="11.25" hidden="false" customHeight="false" outlineLevel="0" collapsed="false">
      <c r="A64" s="97" t="s">
        <v>60</v>
      </c>
      <c r="B64" s="97" t="s">
        <v>69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99"/>
      <c r="U64" s="99"/>
      <c r="V64" s="99"/>
      <c r="W64" s="99"/>
      <c r="X64" s="99"/>
      <c r="Y64" s="99"/>
      <c r="Z64" s="99"/>
      <c r="AA64" s="100"/>
      <c r="AB64" s="100"/>
      <c r="AC64" s="100"/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99"/>
      <c r="U65" s="99"/>
      <c r="V65" s="99"/>
      <c r="W65" s="99"/>
      <c r="X65" s="99"/>
      <c r="Y65" s="99"/>
      <c r="Z65" s="99"/>
      <c r="AA65" s="100"/>
      <c r="AB65" s="100"/>
      <c r="AC65" s="100"/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3"/>
      <c r="N66" s="103"/>
      <c r="O66" s="103"/>
      <c r="P66" s="103"/>
      <c r="Q66" s="103"/>
      <c r="R66" s="103"/>
      <c r="S66" s="101"/>
      <c r="T66" s="103"/>
      <c r="U66" s="103"/>
      <c r="V66" s="103"/>
      <c r="W66" s="103"/>
      <c r="X66" s="103"/>
      <c r="Y66" s="103"/>
      <c r="Z66" s="103"/>
      <c r="AA66" s="101"/>
      <c r="AB66" s="101"/>
      <c r="AC66" s="101"/>
    </row>
    <row r="67" customFormat="false" ht="11.25" hidden="false" customHeight="false" outlineLevel="0" collapsed="false">
      <c r="A67" s="97"/>
      <c r="B67" s="92" t="s">
        <v>70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</row>
    <row r="68" customFormat="false" ht="11.25" hidden="false" customHeight="false" outlineLevel="0" collapsed="false">
      <c r="A68" s="97"/>
      <c r="B68" s="97" t="s">
        <v>71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99"/>
      <c r="U68" s="99"/>
      <c r="V68" s="99"/>
      <c r="W68" s="99"/>
      <c r="X68" s="99"/>
      <c r="Y68" s="99"/>
      <c r="Z68" s="99"/>
      <c r="AA68" s="100"/>
      <c r="AB68" s="100"/>
      <c r="AC68" s="100"/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99"/>
      <c r="U69" s="99"/>
      <c r="V69" s="99"/>
      <c r="W69" s="99"/>
      <c r="X69" s="99"/>
      <c r="Y69" s="99"/>
      <c r="Z69" s="99"/>
      <c r="AA69" s="100"/>
      <c r="AB69" s="100"/>
      <c r="AC69" s="100"/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3"/>
      <c r="M70" s="103"/>
      <c r="N70" s="103"/>
      <c r="O70" s="103"/>
      <c r="P70" s="103"/>
      <c r="Q70" s="103"/>
      <c r="R70" s="103"/>
      <c r="S70" s="101"/>
      <c r="T70" s="103"/>
      <c r="U70" s="103"/>
      <c r="V70" s="103"/>
      <c r="W70" s="103"/>
      <c r="X70" s="103"/>
      <c r="Y70" s="103"/>
      <c r="Z70" s="103"/>
      <c r="AA70" s="101"/>
      <c r="AB70" s="101"/>
      <c r="AC70" s="101"/>
    </row>
    <row r="71" customFormat="false" ht="11.25" hidden="false" customHeight="false" outlineLevel="0" collapsed="false">
      <c r="A71" s="97"/>
      <c r="B71" s="92" t="s">
        <v>72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/>
      <c r="B72" s="97" t="s">
        <v>73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D73" s="73" t="s">
        <v>74</v>
      </c>
      <c r="AE73" s="73"/>
      <c r="AF73" s="73"/>
      <c r="AG73" s="74" t="s">
        <v>75</v>
      </c>
      <c r="AH73" s="74"/>
      <c r="AI73" s="74"/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D74" s="75" t="s">
        <v>76</v>
      </c>
      <c r="AE74" s="75" t="s">
        <v>77</v>
      </c>
      <c r="AF74" s="75" t="s">
        <v>78</v>
      </c>
      <c r="AG74" s="75" t="s">
        <v>76</v>
      </c>
      <c r="AH74" s="75" t="s">
        <v>79</v>
      </c>
      <c r="AI74" s="75" t="s">
        <v>78</v>
      </c>
    </row>
    <row r="75" customFormat="false" ht="11.25" hidden="false" customHeight="false" outlineLevel="0" collapsed="false">
      <c r="B75" s="42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  <c r="AD75" s="80" t="e">
        <f aca="false">MAX(AA3,AA7)</f>
        <v>#VALUE!</v>
      </c>
      <c r="AE75" s="80" t="e">
        <f aca="false">MAX(AB3,AB7)</f>
        <v>#VALUE!</v>
      </c>
      <c r="AF75" s="80" t="e">
        <f aca="false">MAX(AC3,AC7)</f>
        <v>#VALUE!</v>
      </c>
      <c r="AG75" s="80" t="e">
        <f aca="false">MIN(AA3,AA7)</f>
        <v>#VALUE!</v>
      </c>
      <c r="AH75" s="80" t="e">
        <f aca="false">MIN(AB3,AB7)</f>
        <v>#VALUE!</v>
      </c>
      <c r="AI75" s="80" t="e">
        <f aca="false">MIN(AC3,AC7)</f>
        <v>#VALUE!</v>
      </c>
    </row>
    <row r="76" customFormat="false" ht="11.25" hidden="false" customHeight="false" outlineLevel="0" collapsed="false">
      <c r="B76" s="42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  <c r="AD76" s="80" t="e">
        <f aca="false">MAX(AA11,AA15,AA19,AA23,AA27)</f>
        <v>#VALUE!</v>
      </c>
      <c r="AE76" s="80" t="e">
        <f aca="false">MAX(AB11,AB15,AB19,AB23,AB27)</f>
        <v>#VALUE!</v>
      </c>
      <c r="AF76" s="80" t="e">
        <f aca="false">MAX(AC11,AC15,AC19,AC23,AC27)</f>
        <v>#VALUE!</v>
      </c>
      <c r="AG76" s="80" t="e">
        <f aca="false">MIN(AA11,AA15,AA19,AA23,AA27)</f>
        <v>#VALUE!</v>
      </c>
      <c r="AH76" s="80" t="e">
        <f aca="false">MIN(AB11,AB15,AB19,AB23,AB27)</f>
        <v>#VALUE!</v>
      </c>
      <c r="AI76" s="80" t="e">
        <f aca="false">MIN(AC11,AC15,AC19,AC23,AC27)</f>
        <v>#VALUE!</v>
      </c>
    </row>
    <row r="77" customFormat="false" ht="11.25" hidden="false" customHeight="false" outlineLevel="0" collapsed="false">
      <c r="B77" s="42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  <c r="AD77" s="80" t="e">
        <f aca="false">MAX(AA31,AA35,AA39,AA43)</f>
        <v>#VALUE!</v>
      </c>
      <c r="AE77" s="80" t="e">
        <f aca="false">MAX(AB31,AB35,AB39,AB43)</f>
        <v>#VALUE!</v>
      </c>
      <c r="AF77" s="80" t="e">
        <f aca="false">MAX(AC31,AC35,AC39,AC43)</f>
        <v>#VALUE!</v>
      </c>
      <c r="AG77" s="80" t="e">
        <f aca="false">MIN(AA31,AA35,AA39,AA43)</f>
        <v>#VALUE!</v>
      </c>
      <c r="AH77" s="80" t="e">
        <f aca="false">MIN(AB31,AB35,AB39,AB43)</f>
        <v>#VALUE!</v>
      </c>
      <c r="AI77" s="80" t="e">
        <f aca="false">MIN(AC31,AC35,AC39,AC43)</f>
        <v>#VALUE!</v>
      </c>
    </row>
    <row r="78" customFormat="false" ht="11.25" hidden="false" customHeight="false" outlineLevel="0" collapsed="false">
      <c r="B78" s="42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  <c r="AD78" s="80" t="e">
        <f aca="false">MAX(AA47,AA55,AA51,AA59)</f>
        <v>#VALUE!</v>
      </c>
      <c r="AE78" s="80" t="e">
        <f aca="false">MAX(AB47,AB55,AB51,AB59)</f>
        <v>#VALUE!</v>
      </c>
      <c r="AF78" s="80" t="e">
        <f aca="false">MAX(AC47,AC55,AC51,AC59)</f>
        <v>#VALUE!</v>
      </c>
      <c r="AG78" s="80" t="e">
        <f aca="false">MIN(AA47,AA55,AA51,AA59)</f>
        <v>#VALUE!</v>
      </c>
      <c r="AH78" s="80" t="e">
        <f aca="false">MIN(AB47,AB55,AB51,AB59)</f>
        <v>#VALUE!</v>
      </c>
      <c r="AI78" s="80" t="e">
        <f aca="false">MIN(AC47,AC55,AC51,AC59)</f>
        <v>#VALUE!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  <c r="AD79" s="113"/>
      <c r="AE79" s="113"/>
      <c r="AF79" s="113"/>
      <c r="AG79" s="113"/>
      <c r="AH79" s="113"/>
      <c r="AI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)</f>
        <v>#VALUE!</v>
      </c>
      <c r="AB80" s="89" t="e">
        <f aca="false">AVERAGE(AB3,AB7,AB11,AB15,AB19,AB23,AB27,AB31,AB35,AB39,AB43,AB47,AB55,AB51,AB59)</f>
        <v>#VALUE!</v>
      </c>
      <c r="AC80" s="89" t="e">
        <f aca="false">AVERAGE(AC3,AC7,AC11,AC15,AC19,AC23,AC27,AC31,AC35,AC39,AC43,AC47,AC55,AC51,AC59)</f>
        <v>#VALUE!</v>
      </c>
      <c r="AD80" s="89" t="e">
        <f aca="false">MAX(AA3,AA7,AA11,AA15,AA19,AA23,AA27,AA31,AA35,AA39,AA43,AA47,AA55,AA51,AA59)</f>
        <v>#VALUE!</v>
      </c>
      <c r="AE80" s="89" t="e">
        <f aca="false">MAX(AB3,AB7,AB11,AB15,AB19,AB23,AB27,AB31,AB35,AB39,AB43,AB47,AB55,AB51,AB59)</f>
        <v>#VALUE!</v>
      </c>
      <c r="AF80" s="89" t="e">
        <f aca="false">MAX(AC3,AC7,AC11,AC15,AC19,AC23,AC27,AC31,AC35,AC39,AC43,AC47,AC55,AC51,AC59)</f>
        <v>#VALUE!</v>
      </c>
      <c r="AG80" s="89" t="e">
        <f aca="false">MIN(AA3,AA7,AA11,AA15,AA19,AA23,AA27,AA31,AA35,AA39,AA43,AA47,AA55,AA51,AA59)</f>
        <v>#VALUE!</v>
      </c>
      <c r="AH80" s="89" t="e">
        <f aca="false">MIN(AB3,AB7,AB11,AB15,AB19,AB23,AB27,AB31,AB35,AB39,AB43,AB47,AB55,AB51,AB59)</f>
        <v>#VALUE!</v>
      </c>
      <c r="AI80" s="89" t="e">
        <f aca="false">MIN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80</v>
      </c>
      <c r="P81" s="80"/>
      <c r="Q81" s="80" t="n">
        <f aca="false">GEOMEAN(Q3:Q62)</f>
        <v>51.3480012021094</v>
      </c>
      <c r="R81" s="80" t="n">
        <f aca="false">GEOMEAN(R3:R62)</f>
        <v>4.73302417393469</v>
      </c>
      <c r="X81" s="80"/>
      <c r="Y81" s="80" t="n">
        <f aca="false">GEOMEAN(Y3:Y62)</f>
        <v>75.3205326828728</v>
      </c>
      <c r="Z81" s="80" t="n">
        <f aca="false">GEOMEAN(Z3:Z62)</f>
        <v>4.87627089589705</v>
      </c>
    </row>
    <row r="82" customFormat="false" ht="11.25" hidden="false" customHeight="false" outlineLevel="0" collapsed="false">
      <c r="B82" s="42" t="s">
        <v>81</v>
      </c>
      <c r="X82" s="90"/>
      <c r="Y82" s="90" t="n">
        <f aca="false">Y81/Q81</f>
        <v>1.46686396587096</v>
      </c>
      <c r="Z82" s="90" t="n">
        <f aca="false">Z81/R81</f>
        <v>1.03026536875751</v>
      </c>
    </row>
    <row r="83" customFormat="false" ht="11.25" hidden="false" customHeight="false" outlineLevel="0" collapsed="false">
      <c r="B83" s="42" t="s">
        <v>82</v>
      </c>
      <c r="P83" s="79"/>
      <c r="Q83" s="79" t="n">
        <f aca="false">SUM(Q3:Q62)/3600</f>
        <v>1.28275</v>
      </c>
      <c r="R83" s="79" t="n">
        <f aca="false">SUM(R3:R62)</f>
        <v>503.979911111111</v>
      </c>
      <c r="X83" s="79"/>
      <c r="Y83" s="79" t="n">
        <f aca="false">SUM(Y3:Y62)/3600</f>
        <v>1.82582222222222</v>
      </c>
      <c r="Z83" s="79" t="n">
        <f aca="false">SUM(Z3:Z62)</f>
        <v>519.778108333333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74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 t="s">
        <v>21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</row>
    <row r="3" customFormat="false" ht="11.25" hidden="false" customHeight="false" outlineLevel="0" collapsed="false">
      <c r="A3" s="92" t="s">
        <v>6</v>
      </c>
      <c r="B3" s="92" t="s">
        <v>34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5</v>
      </c>
      <c r="B4" s="97" t="s">
        <v>36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7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 t="s">
        <v>38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</row>
    <row r="11" customFormat="false" ht="11.25" hidden="false" customHeight="false" outlineLevel="0" collapsed="false">
      <c r="A11" s="53" t="s">
        <v>7</v>
      </c>
      <c r="B11" s="53" t="s">
        <v>39</v>
      </c>
      <c r="C11" s="53" t="n">
        <v>22</v>
      </c>
      <c r="D11" s="54" t="n">
        <f aca="false">L11</f>
        <v>6064.0456</v>
      </c>
      <c r="E11" s="54" t="n">
        <f aca="false">N11</f>
        <v>43.4606</v>
      </c>
      <c r="F11" s="54" t="n">
        <f aca="false">L11</f>
        <v>6064.0456</v>
      </c>
      <c r="G11" s="54" t="n">
        <f aca="false">O11</f>
        <v>44.6563</v>
      </c>
      <c r="H11" s="54" t="n">
        <f aca="false">T11</f>
        <v>6077.7536</v>
      </c>
      <c r="I11" s="54" t="n">
        <f aca="false">V11</f>
        <v>43.4569</v>
      </c>
      <c r="J11" s="54" t="n">
        <f aca="false">T11</f>
        <v>6077.7536</v>
      </c>
      <c r="K11" s="54" t="n">
        <f aca="false">W11</f>
        <v>44.6526</v>
      </c>
      <c r="L11" s="55" t="n">
        <v>6064.0456</v>
      </c>
      <c r="M11" s="55" t="n">
        <v>41.9358</v>
      </c>
      <c r="N11" s="55" t="n">
        <v>43.4606</v>
      </c>
      <c r="O11" s="55" t="n">
        <v>44.6563</v>
      </c>
      <c r="P11" s="55" t="n">
        <v>129684.36</v>
      </c>
      <c r="Q11" s="56" t="n">
        <v>122.35</v>
      </c>
      <c r="R11" s="57" t="n">
        <f aca="false">P11/3600</f>
        <v>36.0234333333333</v>
      </c>
      <c r="S11" s="58"/>
      <c r="T11" s="42" t="n">
        <v>6077.7536</v>
      </c>
      <c r="U11" s="42" t="n">
        <v>41.933</v>
      </c>
      <c r="V11" s="42" t="n">
        <v>43.4569</v>
      </c>
      <c r="W11" s="42" t="n">
        <v>44.6526</v>
      </c>
      <c r="X11" s="42" t="n">
        <v>139728.7</v>
      </c>
      <c r="Y11" s="42" t="n">
        <v>161.91</v>
      </c>
      <c r="Z11" s="57" t="n">
        <f aca="false">X11/3600</f>
        <v>38.81352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40</v>
      </c>
      <c r="B12" s="60" t="s">
        <v>41</v>
      </c>
      <c r="C12" s="60" t="n">
        <v>27</v>
      </c>
      <c r="D12" s="54" t="n">
        <f aca="false">L12</f>
        <v>3019.544</v>
      </c>
      <c r="E12" s="54" t="n">
        <f aca="false">N12</f>
        <v>41.7244</v>
      </c>
      <c r="F12" s="54" t="n">
        <f aca="false">L12</f>
        <v>3019.544</v>
      </c>
      <c r="G12" s="54" t="n">
        <f aca="false">O12</f>
        <v>42.6053</v>
      </c>
      <c r="H12" s="54" t="n">
        <f aca="false">T12</f>
        <v>3020.5768</v>
      </c>
      <c r="I12" s="54" t="n">
        <f aca="false">V12</f>
        <v>41.7156</v>
      </c>
      <c r="J12" s="54" t="n">
        <f aca="false">T12</f>
        <v>3020.5768</v>
      </c>
      <c r="K12" s="54" t="n">
        <f aca="false">W12</f>
        <v>42.5979</v>
      </c>
      <c r="L12" s="55" t="n">
        <v>3019.544</v>
      </c>
      <c r="M12" s="55" t="n">
        <v>40.1672</v>
      </c>
      <c r="N12" s="55" t="n">
        <v>41.7244</v>
      </c>
      <c r="O12" s="55" t="n">
        <v>42.6053</v>
      </c>
      <c r="P12" s="55" t="n">
        <v>118130.81</v>
      </c>
      <c r="Q12" s="56" t="n">
        <v>117.61</v>
      </c>
      <c r="R12" s="57" t="n">
        <f aca="false">P12/3600</f>
        <v>32.8141138888889</v>
      </c>
      <c r="S12" s="58"/>
      <c r="T12" s="42" t="n">
        <v>3020.5768</v>
      </c>
      <c r="U12" s="42" t="n">
        <v>40.1601</v>
      </c>
      <c r="V12" s="42" t="n">
        <v>41.7156</v>
      </c>
      <c r="W12" s="42" t="n">
        <v>42.5979</v>
      </c>
      <c r="X12" s="42" t="n">
        <v>124533.9</v>
      </c>
      <c r="Y12" s="42" t="n">
        <v>150.85</v>
      </c>
      <c r="Z12" s="57" t="n">
        <f aca="false">X12/3600</f>
        <v>34.59275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44.4712</v>
      </c>
      <c r="E13" s="54" t="n">
        <f aca="false">N13</f>
        <v>40.0355</v>
      </c>
      <c r="F13" s="54" t="n">
        <f aca="false">L13</f>
        <v>1544.4712</v>
      </c>
      <c r="G13" s="54" t="n">
        <f aca="false">O13</f>
        <v>41.085</v>
      </c>
      <c r="H13" s="54" t="n">
        <f aca="false">T13</f>
        <v>1543.6944</v>
      </c>
      <c r="I13" s="54" t="n">
        <f aca="false">V13</f>
        <v>40.0262</v>
      </c>
      <c r="J13" s="54" t="n">
        <f aca="false">T13</f>
        <v>1543.6944</v>
      </c>
      <c r="K13" s="54" t="n">
        <f aca="false">W13</f>
        <v>41.0739</v>
      </c>
      <c r="L13" s="55" t="n">
        <v>1544.4712</v>
      </c>
      <c r="M13" s="55" t="n">
        <v>37.9142</v>
      </c>
      <c r="N13" s="55" t="n">
        <v>40.0355</v>
      </c>
      <c r="O13" s="55" t="n">
        <v>41.085</v>
      </c>
      <c r="P13" s="55" t="n">
        <v>111147.51</v>
      </c>
      <c r="Q13" s="56" t="n">
        <v>116.5</v>
      </c>
      <c r="R13" s="57" t="n">
        <f aca="false">P13/3600</f>
        <v>30.8743083333333</v>
      </c>
      <c r="S13" s="58"/>
      <c r="T13" s="42" t="n">
        <v>1543.6944</v>
      </c>
      <c r="U13" s="42" t="n">
        <v>37.9126</v>
      </c>
      <c r="V13" s="42" t="n">
        <v>40.0262</v>
      </c>
      <c r="W13" s="42" t="n">
        <v>41.0739</v>
      </c>
      <c r="X13" s="42" t="n">
        <v>116448.72</v>
      </c>
      <c r="Y13" s="42" t="n">
        <v>187.55</v>
      </c>
      <c r="Z13" s="57" t="n">
        <f aca="false">X13/3600</f>
        <v>32.3468666666667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44.9664</v>
      </c>
      <c r="E14" s="62" t="n">
        <f aca="false">N14</f>
        <v>38.3513</v>
      </c>
      <c r="F14" s="62" t="n">
        <f aca="false">L14</f>
        <v>744.9664</v>
      </c>
      <c r="G14" s="62" t="n">
        <f aca="false">O14</f>
        <v>39.8313</v>
      </c>
      <c r="H14" s="62" t="n">
        <f aca="false">T14</f>
        <v>745.048</v>
      </c>
      <c r="I14" s="62" t="n">
        <f aca="false">V14</f>
        <v>38.3405</v>
      </c>
      <c r="J14" s="62" t="n">
        <f aca="false">T14</f>
        <v>745.048</v>
      </c>
      <c r="K14" s="62" t="n">
        <f aca="false">W14</f>
        <v>39.8199</v>
      </c>
      <c r="L14" s="63" t="n">
        <v>744.9664</v>
      </c>
      <c r="M14" s="63" t="n">
        <v>35.2706</v>
      </c>
      <c r="N14" s="63" t="n">
        <v>38.3513</v>
      </c>
      <c r="O14" s="63" t="n">
        <v>39.8313</v>
      </c>
      <c r="P14" s="63" t="n">
        <v>107274.95</v>
      </c>
      <c r="Q14" s="63" t="n">
        <v>111.27</v>
      </c>
      <c r="R14" s="64" t="n">
        <f aca="false">P14/3600</f>
        <v>29.7985972222222</v>
      </c>
      <c r="S14" s="61"/>
      <c r="T14" s="42" t="n">
        <v>745.048</v>
      </c>
      <c r="U14" s="42" t="n">
        <v>35.2707</v>
      </c>
      <c r="V14" s="42" t="n">
        <v>38.3405</v>
      </c>
      <c r="W14" s="42" t="n">
        <v>39.8199</v>
      </c>
      <c r="X14" s="42" t="n">
        <v>116757.17</v>
      </c>
      <c r="Y14" s="42" t="n">
        <v>142.21</v>
      </c>
      <c r="Z14" s="64" t="n">
        <f aca="false">X14/3600</f>
        <v>32.4325472222222</v>
      </c>
      <c r="AA14" s="61"/>
      <c r="AB14" s="61"/>
      <c r="AC14" s="61"/>
    </row>
    <row r="15" customFormat="false" ht="11.25" hidden="false" customHeight="false" outlineLevel="0" collapsed="false">
      <c r="A15" s="60"/>
      <c r="B15" s="53" t="s">
        <v>42</v>
      </c>
      <c r="C15" s="53" t="n">
        <v>22</v>
      </c>
      <c r="D15" s="66" t="n">
        <f aca="false">L15</f>
        <v>9653.5456</v>
      </c>
      <c r="E15" s="66" t="n">
        <f aca="false">N15</f>
        <v>41.819</v>
      </c>
      <c r="F15" s="66" t="n">
        <f aca="false">L15</f>
        <v>9653.5456</v>
      </c>
      <c r="G15" s="66" t="n">
        <f aca="false">O15</f>
        <v>42.6468</v>
      </c>
      <c r="H15" s="66" t="n">
        <f aca="false">T15</f>
        <v>9686.912</v>
      </c>
      <c r="I15" s="66" t="n">
        <f aca="false">V15</f>
        <v>41.8099</v>
      </c>
      <c r="J15" s="66" t="n">
        <f aca="false">T15</f>
        <v>9686.912</v>
      </c>
      <c r="K15" s="66" t="n">
        <f aca="false">W15</f>
        <v>42.6181</v>
      </c>
      <c r="L15" s="65" t="n">
        <v>9653.5456</v>
      </c>
      <c r="M15" s="65" t="n">
        <v>40.0463</v>
      </c>
      <c r="N15" s="65" t="n">
        <v>41.819</v>
      </c>
      <c r="O15" s="65" t="n">
        <v>42.6468</v>
      </c>
      <c r="P15" s="65" t="n">
        <v>125871.83</v>
      </c>
      <c r="Q15" s="56" t="n">
        <v>122.1</v>
      </c>
      <c r="R15" s="67" t="n">
        <f aca="false">P15/3600</f>
        <v>34.9643972222222</v>
      </c>
      <c r="S15" s="68"/>
      <c r="T15" s="42" t="n">
        <v>9686.912</v>
      </c>
      <c r="U15" s="42" t="n">
        <v>40.0329</v>
      </c>
      <c r="V15" s="42" t="n">
        <v>41.8099</v>
      </c>
      <c r="W15" s="42" t="n">
        <v>42.6181</v>
      </c>
      <c r="X15" s="42" t="n">
        <v>131155.1</v>
      </c>
      <c r="Y15" s="42" t="n">
        <v>184.28</v>
      </c>
      <c r="Z15" s="67" t="n">
        <f aca="false">X15/3600</f>
        <v>36.43197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3</v>
      </c>
      <c r="C16" s="60" t="n">
        <v>27</v>
      </c>
      <c r="D16" s="54" t="n">
        <f aca="false">L16</f>
        <v>4021.4136</v>
      </c>
      <c r="E16" s="54" t="n">
        <f aca="false">N16</f>
        <v>39.4452</v>
      </c>
      <c r="F16" s="54" t="n">
        <f aca="false">L16</f>
        <v>4021.4136</v>
      </c>
      <c r="G16" s="54" t="n">
        <f aca="false">O16</f>
        <v>40.3974</v>
      </c>
      <c r="H16" s="54" t="n">
        <f aca="false">T16</f>
        <v>4031.8576</v>
      </c>
      <c r="I16" s="54" t="n">
        <f aca="false">V16</f>
        <v>39.4301</v>
      </c>
      <c r="J16" s="54" t="n">
        <f aca="false">T16</f>
        <v>4031.8576</v>
      </c>
      <c r="K16" s="54" t="n">
        <f aca="false">W16</f>
        <v>40.3323</v>
      </c>
      <c r="L16" s="55" t="n">
        <v>4021.4136</v>
      </c>
      <c r="M16" s="55" t="n">
        <v>37.0441</v>
      </c>
      <c r="N16" s="55" t="n">
        <v>39.4452</v>
      </c>
      <c r="O16" s="55" t="n">
        <v>40.3974</v>
      </c>
      <c r="P16" s="55" t="n">
        <v>112359.25</v>
      </c>
      <c r="Q16" s="56" t="n">
        <v>114.45</v>
      </c>
      <c r="R16" s="57" t="n">
        <f aca="false">P16/3600</f>
        <v>31.2109027777778</v>
      </c>
      <c r="S16" s="58"/>
      <c r="T16" s="42" t="n">
        <v>4031.8576</v>
      </c>
      <c r="U16" s="42" t="n">
        <v>37.0357</v>
      </c>
      <c r="V16" s="42" t="n">
        <v>39.4301</v>
      </c>
      <c r="W16" s="42" t="n">
        <v>40.3323</v>
      </c>
      <c r="X16" s="42" t="n">
        <v>117886.07</v>
      </c>
      <c r="Y16" s="42" t="n">
        <v>165.27</v>
      </c>
      <c r="Z16" s="57" t="n">
        <f aca="false">X16/3600</f>
        <v>32.7461305555556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1698.1328</v>
      </c>
      <c r="E17" s="54" t="n">
        <f aca="false">N17</f>
        <v>37.4291</v>
      </c>
      <c r="F17" s="54" t="n">
        <f aca="false">L17</f>
        <v>1698.1328</v>
      </c>
      <c r="G17" s="54" t="n">
        <f aca="false">O17</f>
        <v>38.9105</v>
      </c>
      <c r="H17" s="54" t="n">
        <f aca="false">T17</f>
        <v>1699.5088</v>
      </c>
      <c r="I17" s="54" t="n">
        <f aca="false">V17</f>
        <v>37.3953</v>
      </c>
      <c r="J17" s="54" t="n">
        <f aca="false">T17</f>
        <v>1699.5088</v>
      </c>
      <c r="K17" s="54" t="n">
        <f aca="false">W17</f>
        <v>38.8338</v>
      </c>
      <c r="L17" s="55" t="n">
        <v>1698.1328</v>
      </c>
      <c r="M17" s="55" t="n">
        <v>34.1515</v>
      </c>
      <c r="N17" s="55" t="n">
        <v>37.4291</v>
      </c>
      <c r="O17" s="55" t="n">
        <v>38.9105</v>
      </c>
      <c r="P17" s="55" t="n">
        <v>104539.09</v>
      </c>
      <c r="Q17" s="56" t="n">
        <v>110.9</v>
      </c>
      <c r="R17" s="57" t="n">
        <f aca="false">P17/3600</f>
        <v>29.0386361111111</v>
      </c>
      <c r="S17" s="58"/>
      <c r="T17" s="42" t="n">
        <v>1699.5088</v>
      </c>
      <c r="U17" s="42" t="n">
        <v>34.1422</v>
      </c>
      <c r="V17" s="42" t="n">
        <v>37.3953</v>
      </c>
      <c r="W17" s="42" t="n">
        <v>38.8338</v>
      </c>
      <c r="X17" s="42" t="n">
        <v>111963.56</v>
      </c>
      <c r="Y17" s="42" t="n">
        <v>152.72</v>
      </c>
      <c r="Z17" s="57" t="n">
        <f aca="false">X17/3600</f>
        <v>31.1009888888889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688.588</v>
      </c>
      <c r="E18" s="62" t="n">
        <f aca="false">N18</f>
        <v>35.6738</v>
      </c>
      <c r="F18" s="62" t="n">
        <f aca="false">L18</f>
        <v>688.588</v>
      </c>
      <c r="G18" s="62" t="n">
        <f aca="false">O18</f>
        <v>37.8029</v>
      </c>
      <c r="H18" s="62" t="n">
        <f aca="false">T18</f>
        <v>689.6664</v>
      </c>
      <c r="I18" s="62" t="n">
        <f aca="false">V18</f>
        <v>35.6481</v>
      </c>
      <c r="J18" s="62" t="n">
        <f aca="false">T18</f>
        <v>689.6664</v>
      </c>
      <c r="K18" s="62" t="n">
        <f aca="false">W18</f>
        <v>37.791</v>
      </c>
      <c r="L18" s="63" t="n">
        <v>688.588</v>
      </c>
      <c r="M18" s="63" t="n">
        <v>31.4608</v>
      </c>
      <c r="N18" s="63" t="n">
        <v>35.6738</v>
      </c>
      <c r="O18" s="63" t="n">
        <v>37.8029</v>
      </c>
      <c r="P18" s="63" t="n">
        <v>99968.21</v>
      </c>
      <c r="Q18" s="63" t="n">
        <v>107.13</v>
      </c>
      <c r="R18" s="64" t="n">
        <f aca="false">P18/3600</f>
        <v>27.7689472222222</v>
      </c>
      <c r="S18" s="61"/>
      <c r="T18" s="42" t="n">
        <v>689.6664</v>
      </c>
      <c r="U18" s="42" t="n">
        <v>31.4586</v>
      </c>
      <c r="V18" s="42" t="n">
        <v>35.6481</v>
      </c>
      <c r="W18" s="42" t="n">
        <v>37.791</v>
      </c>
      <c r="X18" s="42" t="n">
        <v>105849.28</v>
      </c>
      <c r="Y18" s="42" t="n">
        <v>168.89</v>
      </c>
      <c r="Z18" s="64" t="n">
        <f aca="false">X18/3600</f>
        <v>29.4025777777778</v>
      </c>
      <c r="AA18" s="61"/>
      <c r="AB18" s="61"/>
      <c r="AC18" s="61"/>
    </row>
    <row r="19" customFormat="false" ht="11.25" hidden="false" customHeight="false" outlineLevel="0" collapsed="false">
      <c r="A19" s="60"/>
      <c r="B19" s="53" t="s">
        <v>44</v>
      </c>
      <c r="C19" s="53" t="n">
        <v>22</v>
      </c>
      <c r="D19" s="66" t="n">
        <f aca="false">L19</f>
        <v>27163.88</v>
      </c>
      <c r="E19" s="66" t="n">
        <f aca="false">N19</f>
        <v>40.3666</v>
      </c>
      <c r="F19" s="66" t="n">
        <f aca="false">L19</f>
        <v>27163.88</v>
      </c>
      <c r="G19" s="66" t="n">
        <f aca="false">O19</f>
        <v>43.0579</v>
      </c>
      <c r="H19" s="66" t="n">
        <f aca="false">T19</f>
        <v>27341.6864</v>
      </c>
      <c r="I19" s="66" t="n">
        <f aca="false">V19</f>
        <v>40.3405</v>
      </c>
      <c r="J19" s="66" t="n">
        <f aca="false">T19</f>
        <v>27341.6864</v>
      </c>
      <c r="K19" s="66" t="n">
        <f aca="false">W19</f>
        <v>42.9524</v>
      </c>
      <c r="L19" s="65" t="n">
        <v>27163.88</v>
      </c>
      <c r="M19" s="65" t="n">
        <v>39.007</v>
      </c>
      <c r="N19" s="65" t="n">
        <v>40.3666</v>
      </c>
      <c r="O19" s="65" t="n">
        <v>43.0579</v>
      </c>
      <c r="P19" s="65" t="n">
        <v>277126.85</v>
      </c>
      <c r="Q19" s="56" t="n">
        <v>245.86</v>
      </c>
      <c r="R19" s="67" t="n">
        <f aca="false">P19/3600</f>
        <v>76.9796805555556</v>
      </c>
      <c r="S19" s="68"/>
      <c r="T19" s="42" t="n">
        <v>27341.6864</v>
      </c>
      <c r="U19" s="42" t="n">
        <v>38.9914</v>
      </c>
      <c r="V19" s="42" t="n">
        <v>40.3405</v>
      </c>
      <c r="W19" s="42" t="n">
        <v>42.9524</v>
      </c>
      <c r="X19" s="42" t="n">
        <v>296265.41</v>
      </c>
      <c r="Y19" s="42" t="n">
        <v>410.05</v>
      </c>
      <c r="Z19" s="67" t="n">
        <f aca="false">X19/3600</f>
        <v>82.295947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5</v>
      </c>
      <c r="C20" s="60" t="n">
        <v>27</v>
      </c>
      <c r="D20" s="54" t="n">
        <f aca="false">L20</f>
        <v>7671.936</v>
      </c>
      <c r="E20" s="54" t="n">
        <f aca="false">N20</f>
        <v>38.7185</v>
      </c>
      <c r="F20" s="54" t="n">
        <f aca="false">L20</f>
        <v>7671.936</v>
      </c>
      <c r="G20" s="54" t="n">
        <f aca="false">O20</f>
        <v>40.9456</v>
      </c>
      <c r="H20" s="54" t="n">
        <f aca="false">T20</f>
        <v>7717.2136</v>
      </c>
      <c r="I20" s="54" t="n">
        <f aca="false">V20</f>
        <v>38.6381</v>
      </c>
      <c r="J20" s="54" t="n">
        <f aca="false">T20</f>
        <v>7717.2136</v>
      </c>
      <c r="K20" s="54" t="n">
        <f aca="false">W20</f>
        <v>40.7971</v>
      </c>
      <c r="L20" s="55" t="n">
        <v>7671.936</v>
      </c>
      <c r="M20" s="55" t="n">
        <v>36.7895</v>
      </c>
      <c r="N20" s="55" t="n">
        <v>38.7185</v>
      </c>
      <c r="O20" s="55" t="n">
        <v>40.9456</v>
      </c>
      <c r="P20" s="55" t="n">
        <v>239377.08</v>
      </c>
      <c r="Q20" s="56" t="n">
        <v>218.44</v>
      </c>
      <c r="R20" s="57" t="n">
        <f aca="false">P20/3600</f>
        <v>66.4936333333333</v>
      </c>
      <c r="S20" s="58"/>
      <c r="T20" s="42" t="n">
        <v>7717.2136</v>
      </c>
      <c r="U20" s="42" t="n">
        <v>36.708</v>
      </c>
      <c r="V20" s="42" t="n">
        <v>38.6381</v>
      </c>
      <c r="W20" s="42" t="n">
        <v>40.7971</v>
      </c>
      <c r="X20" s="42" t="n">
        <v>255594.17</v>
      </c>
      <c r="Y20" s="42" t="n">
        <v>362.3</v>
      </c>
      <c r="Z20" s="57" t="n">
        <f aca="false">X20/3600</f>
        <v>70.9983805555556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3515.888</v>
      </c>
      <c r="E21" s="54" t="n">
        <f aca="false">N21</f>
        <v>37.4256</v>
      </c>
      <c r="F21" s="54" t="n">
        <f aca="false">L21</f>
        <v>3515.888</v>
      </c>
      <c r="G21" s="54" t="n">
        <f aca="false">O21</f>
        <v>38.843</v>
      </c>
      <c r="H21" s="54" t="n">
        <f aca="false">T21</f>
        <v>3521.8128</v>
      </c>
      <c r="I21" s="54" t="n">
        <f aca="false">V21</f>
        <v>37.3316</v>
      </c>
      <c r="J21" s="54" t="n">
        <f aca="false">T21</f>
        <v>3521.8128</v>
      </c>
      <c r="K21" s="54" t="n">
        <f aca="false">W21</f>
        <v>38.7259</v>
      </c>
      <c r="L21" s="55" t="n">
        <v>3515.888</v>
      </c>
      <c r="M21" s="55" t="n">
        <v>34.6796</v>
      </c>
      <c r="N21" s="55" t="n">
        <v>37.4256</v>
      </c>
      <c r="O21" s="55" t="n">
        <v>38.843</v>
      </c>
      <c r="P21" s="55" t="n">
        <v>227696.89</v>
      </c>
      <c r="Q21" s="56" t="n">
        <v>208.62</v>
      </c>
      <c r="R21" s="57" t="n">
        <f aca="false">P21/3600</f>
        <v>63.2491361111111</v>
      </c>
      <c r="S21" s="58"/>
      <c r="T21" s="42" t="n">
        <v>3521.8128</v>
      </c>
      <c r="U21" s="42" t="n">
        <v>34.5834</v>
      </c>
      <c r="V21" s="42" t="n">
        <v>37.3316</v>
      </c>
      <c r="W21" s="42" t="n">
        <v>38.7259</v>
      </c>
      <c r="X21" s="42" t="n">
        <v>242902.17</v>
      </c>
      <c r="Y21" s="42" t="n">
        <v>369.75</v>
      </c>
      <c r="Z21" s="57" t="n">
        <f aca="false">X21/3600</f>
        <v>67.472825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628.5296</v>
      </c>
      <c r="E22" s="62" t="n">
        <f aca="false">N22</f>
        <v>36.0089</v>
      </c>
      <c r="F22" s="62" t="n">
        <f aca="false">L22</f>
        <v>1628.5296</v>
      </c>
      <c r="G22" s="62" t="n">
        <f aca="false">O22</f>
        <v>36.6089</v>
      </c>
      <c r="H22" s="62" t="n">
        <f aca="false">T22</f>
        <v>1631.28</v>
      </c>
      <c r="I22" s="62" t="n">
        <f aca="false">V22</f>
        <v>35.9211</v>
      </c>
      <c r="J22" s="62" t="n">
        <f aca="false">T22</f>
        <v>1631.28</v>
      </c>
      <c r="K22" s="62" t="n">
        <f aca="false">W22</f>
        <v>36.4974</v>
      </c>
      <c r="L22" s="63" t="n">
        <v>1628.5296</v>
      </c>
      <c r="M22" s="63" t="n">
        <v>32.3478</v>
      </c>
      <c r="N22" s="63" t="n">
        <v>36.0089</v>
      </c>
      <c r="O22" s="63" t="n">
        <v>36.6089</v>
      </c>
      <c r="P22" s="63" t="n">
        <v>211567.05</v>
      </c>
      <c r="Q22" s="63" t="n">
        <v>202.92</v>
      </c>
      <c r="R22" s="64" t="n">
        <f aca="false">P22/3600</f>
        <v>58.768625</v>
      </c>
      <c r="S22" s="61"/>
      <c r="T22" s="42" t="n">
        <v>1631.28</v>
      </c>
      <c r="U22" s="42" t="n">
        <v>32.2947</v>
      </c>
      <c r="V22" s="42" t="n">
        <v>35.9211</v>
      </c>
      <c r="W22" s="42" t="n">
        <v>36.4974</v>
      </c>
      <c r="X22" s="42" t="n">
        <v>225232.3</v>
      </c>
      <c r="Y22" s="42" t="n">
        <v>352.08</v>
      </c>
      <c r="Z22" s="64" t="n">
        <f aca="false">X22/3600</f>
        <v>62.5645277777778</v>
      </c>
      <c r="AA22" s="61"/>
      <c r="AB22" s="61"/>
      <c r="AC22" s="61"/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9" t="n">
        <f aca="false">L23</f>
        <v>25047.3776</v>
      </c>
      <c r="E23" s="69" t="n">
        <f aca="false">N23</f>
        <v>43.7149</v>
      </c>
      <c r="F23" s="69" t="n">
        <f aca="false">L23</f>
        <v>25047.3776</v>
      </c>
      <c r="G23" s="69" t="n">
        <f aca="false">O23</f>
        <v>44.9857</v>
      </c>
      <c r="H23" s="69" t="n">
        <f aca="false">T23</f>
        <v>25074.6832</v>
      </c>
      <c r="I23" s="69" t="n">
        <f aca="false">V23</f>
        <v>43.7093</v>
      </c>
      <c r="J23" s="69" t="n">
        <f aca="false">T23</f>
        <v>25074.6832</v>
      </c>
      <c r="K23" s="69" t="n">
        <f aca="false">W23</f>
        <v>44.9796</v>
      </c>
      <c r="L23" s="65" t="n">
        <v>25047.3776</v>
      </c>
      <c r="M23" s="65" t="n">
        <v>39.8057</v>
      </c>
      <c r="N23" s="65" t="n">
        <v>43.7149</v>
      </c>
      <c r="O23" s="65" t="n">
        <v>44.9857</v>
      </c>
      <c r="P23" s="65" t="n">
        <v>303058.87</v>
      </c>
      <c r="Q23" s="56" t="n">
        <v>266.86</v>
      </c>
      <c r="R23" s="67" t="n">
        <f aca="false">P23/3600</f>
        <v>84.1830194444444</v>
      </c>
      <c r="S23" s="68"/>
      <c r="T23" s="42" t="n">
        <v>25074.6832</v>
      </c>
      <c r="U23" s="42" t="n">
        <v>39.8039</v>
      </c>
      <c r="V23" s="42" t="n">
        <v>43.7093</v>
      </c>
      <c r="W23" s="42" t="n">
        <v>44.9796</v>
      </c>
      <c r="X23" s="42" t="n">
        <v>340811.45</v>
      </c>
      <c r="Y23" s="42" t="n">
        <v>357.74</v>
      </c>
      <c r="Z23" s="67" t="n">
        <f aca="false">X23/3600</f>
        <v>94.669847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7</v>
      </c>
      <c r="C24" s="60" t="n">
        <v>27</v>
      </c>
      <c r="D24" s="70" t="n">
        <f aca="false">L24</f>
        <v>8726.7024</v>
      </c>
      <c r="E24" s="70" t="n">
        <f aca="false">N24</f>
        <v>42.1722</v>
      </c>
      <c r="F24" s="70" t="n">
        <f aca="false">L24</f>
        <v>8726.7024</v>
      </c>
      <c r="G24" s="70" t="n">
        <f aca="false">O24</f>
        <v>42.7453</v>
      </c>
      <c r="H24" s="70" t="n">
        <f aca="false">T24</f>
        <v>8727.5816</v>
      </c>
      <c r="I24" s="70" t="n">
        <f aca="false">V24</f>
        <v>42.165</v>
      </c>
      <c r="J24" s="70" t="n">
        <f aca="false">T24</f>
        <v>8727.5816</v>
      </c>
      <c r="K24" s="70" t="n">
        <f aca="false">W24</f>
        <v>42.7383</v>
      </c>
      <c r="L24" s="55" t="n">
        <v>8726.7024</v>
      </c>
      <c r="M24" s="55" t="n">
        <v>37.8843</v>
      </c>
      <c r="N24" s="55" t="n">
        <v>42.1722</v>
      </c>
      <c r="O24" s="55" t="n">
        <v>42.7453</v>
      </c>
      <c r="P24" s="55" t="n">
        <v>270260.19</v>
      </c>
      <c r="Q24" s="56" t="n">
        <v>244.83</v>
      </c>
      <c r="R24" s="57" t="n">
        <f aca="false">P24/3600</f>
        <v>75.072275</v>
      </c>
      <c r="S24" s="58"/>
      <c r="T24" s="42" t="n">
        <v>8727.5816</v>
      </c>
      <c r="U24" s="42" t="n">
        <v>37.8817</v>
      </c>
      <c r="V24" s="42" t="n">
        <v>42.165</v>
      </c>
      <c r="W24" s="42" t="n">
        <v>42.7383</v>
      </c>
      <c r="X24" s="42" t="n">
        <v>302389.55</v>
      </c>
      <c r="Y24" s="42" t="n">
        <v>324.27</v>
      </c>
      <c r="Z24" s="57" t="n">
        <f aca="false">X24/3600</f>
        <v>83.9970972222222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70" t="n">
        <f aca="false">L25</f>
        <v>4235.7448</v>
      </c>
      <c r="E25" s="70" t="n">
        <f aca="false">N25</f>
        <v>40.4564</v>
      </c>
      <c r="F25" s="70" t="n">
        <f aca="false">L25</f>
        <v>4235.7448</v>
      </c>
      <c r="G25" s="70" t="n">
        <f aca="false">O25</f>
        <v>40.3591</v>
      </c>
      <c r="H25" s="70" t="n">
        <f aca="false">T25</f>
        <v>4239.9192</v>
      </c>
      <c r="I25" s="70" t="n">
        <f aca="false">V25</f>
        <v>40.4415</v>
      </c>
      <c r="J25" s="70" t="n">
        <f aca="false">T25</f>
        <v>4239.9192</v>
      </c>
      <c r="K25" s="70" t="n">
        <f aca="false">W25</f>
        <v>40.3755</v>
      </c>
      <c r="L25" s="55" t="n">
        <v>4235.7448</v>
      </c>
      <c r="M25" s="55" t="n">
        <v>36.1148</v>
      </c>
      <c r="N25" s="55" t="n">
        <v>40.4564</v>
      </c>
      <c r="O25" s="55" t="n">
        <v>40.3591</v>
      </c>
      <c r="P25" s="55" t="n">
        <v>255451.99</v>
      </c>
      <c r="Q25" s="56" t="n">
        <v>253.73</v>
      </c>
      <c r="R25" s="57" t="n">
        <f aca="false">P25/3600</f>
        <v>70.9588861111111</v>
      </c>
      <c r="S25" s="58"/>
      <c r="T25" s="42" t="n">
        <v>4239.9192</v>
      </c>
      <c r="U25" s="42" t="n">
        <v>36.1123</v>
      </c>
      <c r="V25" s="42" t="n">
        <v>40.4415</v>
      </c>
      <c r="W25" s="42" t="n">
        <v>40.3755</v>
      </c>
      <c r="X25" s="42" t="n">
        <v>277375.85</v>
      </c>
      <c r="Y25" s="42" t="n">
        <v>370.26</v>
      </c>
      <c r="Z25" s="57" t="n">
        <f aca="false">X25/3600</f>
        <v>77.0488472222222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71" t="n">
        <f aca="false">L26</f>
        <v>2091.112</v>
      </c>
      <c r="E26" s="71" t="n">
        <f aca="false">N26</f>
        <v>38.4062</v>
      </c>
      <c r="F26" s="71" t="n">
        <f aca="false">L26</f>
        <v>2091.112</v>
      </c>
      <c r="G26" s="71" t="n">
        <f aca="false">O26</f>
        <v>37.7627</v>
      </c>
      <c r="H26" s="71" t="n">
        <f aca="false">T26</f>
        <v>2091.1056</v>
      </c>
      <c r="I26" s="71" t="n">
        <f aca="false">V26</f>
        <v>38.3979</v>
      </c>
      <c r="J26" s="71" t="n">
        <f aca="false">T26</f>
        <v>2091.1056</v>
      </c>
      <c r="K26" s="71" t="n">
        <f aca="false">W26</f>
        <v>37.7828</v>
      </c>
      <c r="L26" s="63" t="n">
        <v>2091.112</v>
      </c>
      <c r="M26" s="63" t="n">
        <v>34.0419</v>
      </c>
      <c r="N26" s="63" t="n">
        <v>38.4062</v>
      </c>
      <c r="O26" s="63" t="n">
        <v>37.7627</v>
      </c>
      <c r="P26" s="63" t="n">
        <v>237682.63</v>
      </c>
      <c r="Q26" s="63" t="n">
        <v>230.61</v>
      </c>
      <c r="R26" s="64" t="n">
        <f aca="false">P26/3600</f>
        <v>66.0229527777778</v>
      </c>
      <c r="S26" s="61"/>
      <c r="T26" s="42" t="n">
        <v>2091.1056</v>
      </c>
      <c r="U26" s="42" t="n">
        <v>34.041</v>
      </c>
      <c r="V26" s="42" t="n">
        <v>38.3979</v>
      </c>
      <c r="W26" s="42" t="n">
        <v>37.7828</v>
      </c>
      <c r="X26" s="42" t="n">
        <v>255718.16</v>
      </c>
      <c r="Y26" s="42" t="n">
        <v>363.96</v>
      </c>
      <c r="Z26" s="64" t="n">
        <f aca="false">X26/3600</f>
        <v>71.0328222222222</v>
      </c>
      <c r="AA26" s="61"/>
      <c r="AB26" s="61"/>
      <c r="AC26" s="61"/>
    </row>
    <row r="27" customFormat="false" ht="11.25" hidden="false" customHeight="false" outlineLevel="0" collapsed="false">
      <c r="A27" s="60"/>
      <c r="B27" s="53" t="s">
        <v>48</v>
      </c>
      <c r="C27" s="53" t="n">
        <v>22</v>
      </c>
      <c r="D27" s="69" t="n">
        <f aca="false">L27</f>
        <v>81000.2688</v>
      </c>
      <c r="E27" s="69" t="n">
        <f aca="false">N27</f>
        <v>41.8609</v>
      </c>
      <c r="F27" s="69" t="n">
        <f aca="false">L27</f>
        <v>81000.2688</v>
      </c>
      <c r="G27" s="69" t="n">
        <f aca="false">O27</f>
        <v>43.796</v>
      </c>
      <c r="H27" s="69" t="n">
        <f aca="false">T27</f>
        <v>81169.7144</v>
      </c>
      <c r="I27" s="69" t="n">
        <f aca="false">V27</f>
        <v>41.7871</v>
      </c>
      <c r="J27" s="69" t="n">
        <f aca="false">T27</f>
        <v>81169.7144</v>
      </c>
      <c r="K27" s="69" t="n">
        <f aca="false">W27</f>
        <v>43.6282</v>
      </c>
      <c r="L27" s="65" t="n">
        <v>81000.2688</v>
      </c>
      <c r="M27" s="65" t="n">
        <v>39.5452</v>
      </c>
      <c r="N27" s="65" t="n">
        <v>41.8609</v>
      </c>
      <c r="O27" s="65" t="n">
        <v>43.796</v>
      </c>
      <c r="P27" s="65" t="n">
        <v>365318.44</v>
      </c>
      <c r="Q27" s="56" t="n">
        <v>387.46</v>
      </c>
      <c r="R27" s="67" t="n">
        <f aca="false">P27/3600</f>
        <v>101.477344444444</v>
      </c>
      <c r="S27" s="68"/>
      <c r="T27" s="42" t="n">
        <v>81169.7144</v>
      </c>
      <c r="U27" s="42" t="n">
        <v>39.5399</v>
      </c>
      <c r="V27" s="42" t="n">
        <v>41.7871</v>
      </c>
      <c r="W27" s="42" t="n">
        <v>43.6282</v>
      </c>
      <c r="X27" s="42" t="n">
        <v>405723.79</v>
      </c>
      <c r="Y27" s="42" t="n">
        <v>546.31</v>
      </c>
      <c r="Z27" s="67" t="n">
        <f aca="false">X27/3600</f>
        <v>112.701052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9</v>
      </c>
      <c r="C28" s="60" t="n">
        <v>27</v>
      </c>
      <c r="D28" s="70" t="n">
        <f aca="false">L28</f>
        <v>10979.9392</v>
      </c>
      <c r="E28" s="70" t="n">
        <f aca="false">N28</f>
        <v>40.0243</v>
      </c>
      <c r="F28" s="70" t="n">
        <f aca="false">L28</f>
        <v>10979.9392</v>
      </c>
      <c r="G28" s="70" t="n">
        <f aca="false">O28</f>
        <v>42.4329</v>
      </c>
      <c r="H28" s="70" t="n">
        <f aca="false">T28</f>
        <v>11043.884</v>
      </c>
      <c r="I28" s="70" t="n">
        <f aca="false">V28</f>
        <v>39.9443</v>
      </c>
      <c r="J28" s="70" t="n">
        <f aca="false">T28</f>
        <v>11043.884</v>
      </c>
      <c r="K28" s="70" t="n">
        <f aca="false">W28</f>
        <v>42.2421</v>
      </c>
      <c r="L28" s="55" t="n">
        <v>10979.9392</v>
      </c>
      <c r="M28" s="55" t="n">
        <v>35.6376</v>
      </c>
      <c r="N28" s="55" t="n">
        <v>40.0243</v>
      </c>
      <c r="O28" s="55" t="n">
        <v>42.4329</v>
      </c>
      <c r="P28" s="55" t="n">
        <v>285435.1</v>
      </c>
      <c r="Q28" s="56" t="n">
        <v>289.45</v>
      </c>
      <c r="R28" s="57" t="n">
        <f aca="false">P28/3600</f>
        <v>79.2875277777778</v>
      </c>
      <c r="S28" s="58"/>
      <c r="T28" s="42" t="n">
        <v>11043.884</v>
      </c>
      <c r="U28" s="42" t="n">
        <v>35.628</v>
      </c>
      <c r="V28" s="42" t="n">
        <v>39.9443</v>
      </c>
      <c r="W28" s="42" t="n">
        <v>42.2421</v>
      </c>
      <c r="X28" s="42" t="n">
        <v>293198.09</v>
      </c>
      <c r="Y28" s="42" t="n">
        <v>461.83</v>
      </c>
      <c r="Z28" s="57" t="n">
        <f aca="false">X28/3600</f>
        <v>81.4439138888889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70" t="n">
        <f aca="false">L29</f>
        <v>2593.1112</v>
      </c>
      <c r="E29" s="70" t="n">
        <f aca="false">N29</f>
        <v>38.3985</v>
      </c>
      <c r="F29" s="70" t="n">
        <f aca="false">L29</f>
        <v>2593.1112</v>
      </c>
      <c r="G29" s="70" t="n">
        <f aca="false">O29</f>
        <v>41.0969</v>
      </c>
      <c r="H29" s="70" t="n">
        <f aca="false">T29</f>
        <v>2604.2232</v>
      </c>
      <c r="I29" s="70" t="n">
        <f aca="false">V29</f>
        <v>38.3098</v>
      </c>
      <c r="J29" s="70" t="n">
        <f aca="false">T29</f>
        <v>2604.2232</v>
      </c>
      <c r="K29" s="70" t="n">
        <f aca="false">W29</f>
        <v>40.9361</v>
      </c>
      <c r="L29" s="55" t="n">
        <v>2593.1112</v>
      </c>
      <c r="M29" s="55" t="n">
        <v>33.3835</v>
      </c>
      <c r="N29" s="55" t="n">
        <v>38.3985</v>
      </c>
      <c r="O29" s="55" t="n">
        <v>41.0969</v>
      </c>
      <c r="P29" s="55" t="n">
        <v>245038.96</v>
      </c>
      <c r="Q29" s="56" t="n">
        <v>258.78</v>
      </c>
      <c r="R29" s="57" t="n">
        <f aca="false">P29/3600</f>
        <v>68.0663777777778</v>
      </c>
      <c r="S29" s="58"/>
      <c r="T29" s="42" t="n">
        <v>2604.2232</v>
      </c>
      <c r="U29" s="42" t="n">
        <v>33.3543</v>
      </c>
      <c r="V29" s="42" t="n">
        <v>38.3098</v>
      </c>
      <c r="W29" s="42" t="n">
        <v>40.9361</v>
      </c>
      <c r="X29" s="42" t="n">
        <v>258356.03</v>
      </c>
      <c r="Y29" s="42" t="n">
        <v>498.42</v>
      </c>
      <c r="Z29" s="57" t="n">
        <f aca="false">X29/3600</f>
        <v>71.7655638888889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921.2048</v>
      </c>
      <c r="E30" s="71" t="n">
        <f aca="false">N30</f>
        <v>37.0977</v>
      </c>
      <c r="F30" s="71" t="n">
        <f aca="false">L30</f>
        <v>921.2048</v>
      </c>
      <c r="G30" s="71" t="n">
        <f aca="false">O30</f>
        <v>39.9508</v>
      </c>
      <c r="H30" s="71" t="n">
        <f aca="false">T30</f>
        <v>923.7736</v>
      </c>
      <c r="I30" s="71" t="n">
        <f aca="false">V30</f>
        <v>37.0259</v>
      </c>
      <c r="J30" s="71" t="n">
        <f aca="false">T30</f>
        <v>923.7736</v>
      </c>
      <c r="K30" s="71" t="n">
        <f aca="false">W30</f>
        <v>39.8025</v>
      </c>
      <c r="L30" s="63" t="n">
        <v>921.2048</v>
      </c>
      <c r="M30" s="63" t="n">
        <v>31.107</v>
      </c>
      <c r="N30" s="63" t="n">
        <v>37.0977</v>
      </c>
      <c r="O30" s="63" t="n">
        <v>39.9508</v>
      </c>
      <c r="P30" s="63" t="n">
        <v>239563.95</v>
      </c>
      <c r="Q30" s="63" t="n">
        <v>252.5</v>
      </c>
      <c r="R30" s="64" t="n">
        <f aca="false">P30/3600</f>
        <v>66.5455416666667</v>
      </c>
      <c r="S30" s="61"/>
      <c r="T30" s="42" t="n">
        <v>923.7736</v>
      </c>
      <c r="U30" s="42" t="n">
        <v>31.0728</v>
      </c>
      <c r="V30" s="42" t="n">
        <v>37.0259</v>
      </c>
      <c r="W30" s="42" t="n">
        <v>39.8025</v>
      </c>
      <c r="X30" s="42" t="n">
        <v>263793.22</v>
      </c>
      <c r="Y30" s="42" t="n">
        <v>374.19</v>
      </c>
      <c r="Z30" s="64" t="n">
        <f aca="false">X30/3600</f>
        <v>73.2758944444444</v>
      </c>
      <c r="AA30" s="61"/>
      <c r="AB30" s="61"/>
      <c r="AC30" s="61"/>
    </row>
    <row r="31" customFormat="false" ht="11.25" hidden="false" customHeight="false" outlineLevel="0" collapsed="false">
      <c r="A31" s="53" t="s">
        <v>8</v>
      </c>
      <c r="B31" s="53" t="s">
        <v>50</v>
      </c>
      <c r="C31" s="53" t="n">
        <v>22</v>
      </c>
      <c r="D31" s="69" t="n">
        <f aca="false">L31</f>
        <v>4496.4768</v>
      </c>
      <c r="E31" s="69" t="n">
        <f aca="false">N31</f>
        <v>42.2012</v>
      </c>
      <c r="F31" s="69" t="n">
        <f aca="false">L31</f>
        <v>4496.4768</v>
      </c>
      <c r="G31" s="69" t="n">
        <f aca="false">O31</f>
        <v>42.6558</v>
      </c>
      <c r="H31" s="69" t="n">
        <f aca="false">T31</f>
        <v>4535.1368</v>
      </c>
      <c r="I31" s="69" t="n">
        <f aca="false">V31</f>
        <v>42.0411</v>
      </c>
      <c r="J31" s="69" t="n">
        <f aca="false">T31</f>
        <v>4535.1368</v>
      </c>
      <c r="K31" s="69" t="n">
        <f aca="false">W31</f>
        <v>42.4845</v>
      </c>
      <c r="L31" s="65" t="n">
        <v>4496.4768</v>
      </c>
      <c r="M31" s="65" t="n">
        <v>39.9753</v>
      </c>
      <c r="N31" s="65" t="n">
        <v>42.2012</v>
      </c>
      <c r="O31" s="65" t="n">
        <v>42.6558</v>
      </c>
      <c r="P31" s="65" t="n">
        <v>54483.92</v>
      </c>
      <c r="Q31" s="56" t="n">
        <v>54.18</v>
      </c>
      <c r="R31" s="67" t="n">
        <f aca="false">P31/3600</f>
        <v>15.1344222222222</v>
      </c>
      <c r="S31" s="68"/>
      <c r="T31" s="42" t="n">
        <v>4535.1368</v>
      </c>
      <c r="U31" s="42" t="n">
        <v>39.8955</v>
      </c>
      <c r="V31" s="42" t="n">
        <v>42.0411</v>
      </c>
      <c r="W31" s="42" t="n">
        <v>42.4845</v>
      </c>
      <c r="X31" s="42" t="n">
        <v>59534.64</v>
      </c>
      <c r="Y31" s="42" t="n">
        <v>83.01</v>
      </c>
      <c r="Z31" s="67" t="n">
        <f aca="false">X31/3600</f>
        <v>16.537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1</v>
      </c>
      <c r="B32" s="60" t="s">
        <v>52</v>
      </c>
      <c r="C32" s="60" t="n">
        <v>27</v>
      </c>
      <c r="D32" s="70" t="n">
        <f aca="false">L32</f>
        <v>2311.2888</v>
      </c>
      <c r="E32" s="70" t="n">
        <f aca="false">N32</f>
        <v>39.387</v>
      </c>
      <c r="F32" s="70" t="n">
        <f aca="false">L32</f>
        <v>2311.2888</v>
      </c>
      <c r="G32" s="70" t="n">
        <f aca="false">O32</f>
        <v>39.586</v>
      </c>
      <c r="H32" s="70" t="n">
        <f aca="false">T32</f>
        <v>2322.7728</v>
      </c>
      <c r="I32" s="70" t="n">
        <f aca="false">V32</f>
        <v>39.3079</v>
      </c>
      <c r="J32" s="70" t="n">
        <f aca="false">T32</f>
        <v>2322.7728</v>
      </c>
      <c r="K32" s="70" t="n">
        <f aca="false">W32</f>
        <v>39.5231</v>
      </c>
      <c r="L32" s="55" t="n">
        <v>2311.2888</v>
      </c>
      <c r="M32" s="55" t="n">
        <v>37.023</v>
      </c>
      <c r="N32" s="55" t="n">
        <v>39.387</v>
      </c>
      <c r="O32" s="55" t="n">
        <v>39.586</v>
      </c>
      <c r="P32" s="55" t="n">
        <v>51519.7</v>
      </c>
      <c r="Q32" s="56" t="n">
        <v>52.69</v>
      </c>
      <c r="R32" s="57" t="n">
        <f aca="false">P32/3600</f>
        <v>14.3110277777778</v>
      </c>
      <c r="S32" s="58"/>
      <c r="T32" s="42" t="n">
        <v>2322.7728</v>
      </c>
      <c r="U32" s="42" t="n">
        <v>36.9605</v>
      </c>
      <c r="V32" s="42" t="n">
        <v>39.3079</v>
      </c>
      <c r="W32" s="42" t="n">
        <v>39.5231</v>
      </c>
      <c r="X32" s="42" t="n">
        <v>55936.26</v>
      </c>
      <c r="Y32" s="42" t="n">
        <v>76.92</v>
      </c>
      <c r="Z32" s="57" t="n">
        <f aca="false">X32/3600</f>
        <v>15.53785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176.8592</v>
      </c>
      <c r="E33" s="70" t="n">
        <f aca="false">N33</f>
        <v>36.7455</v>
      </c>
      <c r="F33" s="70" t="n">
        <f aca="false">L33</f>
        <v>1176.8592</v>
      </c>
      <c r="G33" s="70" t="n">
        <f aca="false">O33</f>
        <v>36.664</v>
      </c>
      <c r="H33" s="70" t="n">
        <f aca="false">T33</f>
        <v>1180.2712</v>
      </c>
      <c r="I33" s="70" t="n">
        <f aca="false">V33</f>
        <v>36.7349</v>
      </c>
      <c r="J33" s="70" t="n">
        <f aca="false">T33</f>
        <v>1180.2712</v>
      </c>
      <c r="K33" s="70" t="n">
        <f aca="false">W33</f>
        <v>36.6391</v>
      </c>
      <c r="L33" s="55" t="n">
        <v>1176.8592</v>
      </c>
      <c r="M33" s="55" t="n">
        <v>34.3878</v>
      </c>
      <c r="N33" s="55" t="n">
        <v>36.7455</v>
      </c>
      <c r="O33" s="55" t="n">
        <v>36.664</v>
      </c>
      <c r="P33" s="55" t="n">
        <v>46863.36</v>
      </c>
      <c r="Q33" s="56" t="n">
        <v>48.68</v>
      </c>
      <c r="R33" s="57" t="n">
        <f aca="false">P33/3600</f>
        <v>13.0176</v>
      </c>
      <c r="S33" s="58"/>
      <c r="T33" s="42" t="n">
        <v>1180.2712</v>
      </c>
      <c r="U33" s="42" t="n">
        <v>34.3206</v>
      </c>
      <c r="V33" s="42" t="n">
        <v>36.7349</v>
      </c>
      <c r="W33" s="42" t="n">
        <v>36.6391</v>
      </c>
      <c r="X33" s="42" t="n">
        <v>51511.02</v>
      </c>
      <c r="Y33" s="42" t="n">
        <v>72.83</v>
      </c>
      <c r="Z33" s="57" t="n">
        <f aca="false">X33/3600</f>
        <v>14.3086166666667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582.1752</v>
      </c>
      <c r="E34" s="71" t="n">
        <f aca="false">N34</f>
        <v>34.5354</v>
      </c>
      <c r="F34" s="71" t="n">
        <f aca="false">L34</f>
        <v>582.1752</v>
      </c>
      <c r="G34" s="71" t="n">
        <f aca="false">O34</f>
        <v>34.0019</v>
      </c>
      <c r="H34" s="71" t="n">
        <f aca="false">T34</f>
        <v>583.1672</v>
      </c>
      <c r="I34" s="71" t="n">
        <f aca="false">V34</f>
        <v>34.5296</v>
      </c>
      <c r="J34" s="71" t="n">
        <f aca="false">T34</f>
        <v>583.1672</v>
      </c>
      <c r="K34" s="71" t="n">
        <f aca="false">W34</f>
        <v>34.0031</v>
      </c>
      <c r="L34" s="63" t="n">
        <v>582.1752</v>
      </c>
      <c r="M34" s="63" t="n">
        <v>31.8485</v>
      </c>
      <c r="N34" s="63" t="n">
        <v>34.5354</v>
      </c>
      <c r="O34" s="63" t="n">
        <v>34.0019</v>
      </c>
      <c r="P34" s="63" t="n">
        <v>44217.44</v>
      </c>
      <c r="Q34" s="63" t="n">
        <v>53.36</v>
      </c>
      <c r="R34" s="64" t="n">
        <f aca="false">P34/3600</f>
        <v>12.2826222222222</v>
      </c>
      <c r="S34" s="61"/>
      <c r="T34" s="42" t="n">
        <v>583.1672</v>
      </c>
      <c r="U34" s="42" t="n">
        <v>31.7888</v>
      </c>
      <c r="V34" s="42" t="n">
        <v>34.5296</v>
      </c>
      <c r="W34" s="42" t="n">
        <v>34.0031</v>
      </c>
      <c r="X34" s="42" t="n">
        <v>46343.98</v>
      </c>
      <c r="Y34" s="42" t="n">
        <v>73.12</v>
      </c>
      <c r="Z34" s="64" t="n">
        <f aca="false">X34/3600</f>
        <v>12.8733277777778</v>
      </c>
      <c r="AA34" s="61"/>
      <c r="AB34" s="61"/>
      <c r="AC34" s="61"/>
    </row>
    <row r="35" customFormat="false" ht="11.25" hidden="false" customHeight="false" outlineLevel="0" collapsed="false">
      <c r="A35" s="60"/>
      <c r="B35" s="53" t="s">
        <v>53</v>
      </c>
      <c r="C35" s="53" t="n">
        <v>22</v>
      </c>
      <c r="D35" s="69" t="n">
        <f aca="false">L35</f>
        <v>4877.9304</v>
      </c>
      <c r="E35" s="69" t="n">
        <f aca="false">N35</f>
        <v>42.6637</v>
      </c>
      <c r="F35" s="69" t="n">
        <f aca="false">L35</f>
        <v>4877.9304</v>
      </c>
      <c r="G35" s="69" t="n">
        <f aca="false">O35</f>
        <v>43.9565</v>
      </c>
      <c r="H35" s="69" t="n">
        <f aca="false">T35</f>
        <v>4897.244</v>
      </c>
      <c r="I35" s="69" t="n">
        <f aca="false">V35</f>
        <v>42.6346</v>
      </c>
      <c r="J35" s="69" t="n">
        <f aca="false">T35</f>
        <v>4897.244</v>
      </c>
      <c r="K35" s="69" t="n">
        <f aca="false">W35</f>
        <v>43.881</v>
      </c>
      <c r="L35" s="65" t="n">
        <v>4877.9304</v>
      </c>
      <c r="M35" s="65" t="n">
        <v>40.2978</v>
      </c>
      <c r="N35" s="65" t="n">
        <v>42.6637</v>
      </c>
      <c r="O35" s="65" t="n">
        <v>43.9565</v>
      </c>
      <c r="P35" s="65" t="n">
        <v>66400.11</v>
      </c>
      <c r="Q35" s="56" t="n">
        <v>65.91</v>
      </c>
      <c r="R35" s="67" t="n">
        <f aca="false">P35/3600</f>
        <v>18.444475</v>
      </c>
      <c r="S35" s="68"/>
      <c r="T35" s="42" t="n">
        <v>4897.244</v>
      </c>
      <c r="U35" s="42" t="n">
        <v>40.2692</v>
      </c>
      <c r="V35" s="42" t="n">
        <v>42.6346</v>
      </c>
      <c r="W35" s="42" t="n">
        <v>43.881</v>
      </c>
      <c r="X35" s="42" t="n">
        <v>71868.8</v>
      </c>
      <c r="Y35" s="42" t="n">
        <v>94.78</v>
      </c>
      <c r="Z35" s="67" t="n">
        <f aca="false">X35/3600</f>
        <v>19.96355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4</v>
      </c>
      <c r="C36" s="60" t="n">
        <v>27</v>
      </c>
      <c r="D36" s="70" t="n">
        <f aca="false">L36</f>
        <v>2303.1024</v>
      </c>
      <c r="E36" s="70" t="n">
        <f aca="false">N36</f>
        <v>40.4256</v>
      </c>
      <c r="F36" s="70" t="n">
        <f aca="false">L36</f>
        <v>2303.1024</v>
      </c>
      <c r="G36" s="70" t="n">
        <f aca="false">O36</f>
        <v>41.494</v>
      </c>
      <c r="H36" s="70" t="n">
        <f aca="false">T36</f>
        <v>2309.384</v>
      </c>
      <c r="I36" s="70" t="n">
        <f aca="false">V36</f>
        <v>40.4189</v>
      </c>
      <c r="J36" s="70" t="n">
        <f aca="false">T36</f>
        <v>2309.384</v>
      </c>
      <c r="K36" s="70" t="n">
        <f aca="false">W36</f>
        <v>41.4507</v>
      </c>
      <c r="L36" s="55" t="n">
        <v>2303.1024</v>
      </c>
      <c r="M36" s="55" t="n">
        <v>37.4042</v>
      </c>
      <c r="N36" s="55" t="n">
        <v>40.4256</v>
      </c>
      <c r="O36" s="55" t="n">
        <v>41.494</v>
      </c>
      <c r="P36" s="55" t="n">
        <v>59985.66</v>
      </c>
      <c r="Q36" s="56" t="n">
        <v>87.49</v>
      </c>
      <c r="R36" s="57" t="n">
        <f aca="false">P36/3600</f>
        <v>16.6626833333333</v>
      </c>
      <c r="S36" s="58"/>
      <c r="T36" s="42" t="n">
        <v>2309.384</v>
      </c>
      <c r="U36" s="42" t="n">
        <v>37.37</v>
      </c>
      <c r="V36" s="42" t="n">
        <v>40.4189</v>
      </c>
      <c r="W36" s="42" t="n">
        <v>41.4507</v>
      </c>
      <c r="X36" s="42" t="n">
        <v>62242.26</v>
      </c>
      <c r="Y36" s="42" t="n">
        <v>84.97</v>
      </c>
      <c r="Z36" s="57" t="n">
        <f aca="false">X36/3600</f>
        <v>17.2895166666667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1135.5128</v>
      </c>
      <c r="E37" s="70" t="n">
        <f aca="false">N37</f>
        <v>38.2089</v>
      </c>
      <c r="F37" s="70" t="n">
        <f aca="false">L37</f>
        <v>1135.5128</v>
      </c>
      <c r="G37" s="70" t="n">
        <f aca="false">O37</f>
        <v>39.1123</v>
      </c>
      <c r="H37" s="70" t="n">
        <f aca="false">T37</f>
        <v>1138.6976</v>
      </c>
      <c r="I37" s="70" t="n">
        <f aca="false">V37</f>
        <v>38.1969</v>
      </c>
      <c r="J37" s="70" t="n">
        <f aca="false">T37</f>
        <v>1138.6976</v>
      </c>
      <c r="K37" s="70" t="n">
        <f aca="false">W37</f>
        <v>39.0882</v>
      </c>
      <c r="L37" s="55" t="n">
        <v>1135.5128</v>
      </c>
      <c r="M37" s="55" t="n">
        <v>34.4127</v>
      </c>
      <c r="N37" s="55" t="n">
        <v>38.2089</v>
      </c>
      <c r="O37" s="55" t="n">
        <v>39.1123</v>
      </c>
      <c r="P37" s="55" t="n">
        <v>58061.36</v>
      </c>
      <c r="Q37" s="56" t="n">
        <v>81.2</v>
      </c>
      <c r="R37" s="57" t="n">
        <f aca="false">P37/3600</f>
        <v>16.1281555555556</v>
      </c>
      <c r="S37" s="58"/>
      <c r="T37" s="42" t="n">
        <v>1138.6976</v>
      </c>
      <c r="U37" s="42" t="n">
        <v>34.3927</v>
      </c>
      <c r="V37" s="42" t="n">
        <v>38.1969</v>
      </c>
      <c r="W37" s="42" t="n">
        <v>39.0882</v>
      </c>
      <c r="X37" s="42" t="n">
        <v>57562.05</v>
      </c>
      <c r="Y37" s="42" t="n">
        <v>81.91</v>
      </c>
      <c r="Z37" s="57" t="n">
        <f aca="false">X37/3600</f>
        <v>15.9894583333333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71" t="n">
        <f aca="false">L38</f>
        <v>560.4432</v>
      </c>
      <c r="E38" s="71" t="n">
        <f aca="false">N38</f>
        <v>36.0754</v>
      </c>
      <c r="F38" s="71" t="n">
        <f aca="false">L38</f>
        <v>560.4432</v>
      </c>
      <c r="G38" s="71" t="n">
        <f aca="false">O38</f>
        <v>36.817</v>
      </c>
      <c r="H38" s="71" t="n">
        <f aca="false">T38</f>
        <v>560.8168</v>
      </c>
      <c r="I38" s="71" t="n">
        <f aca="false">V38</f>
        <v>36.0748</v>
      </c>
      <c r="J38" s="71" t="n">
        <f aca="false">T38</f>
        <v>560.8168</v>
      </c>
      <c r="K38" s="71" t="n">
        <f aca="false">W38</f>
        <v>36.7813</v>
      </c>
      <c r="L38" s="63" t="n">
        <v>560.4432</v>
      </c>
      <c r="M38" s="63" t="n">
        <v>31.4078</v>
      </c>
      <c r="N38" s="63" t="n">
        <v>36.0754</v>
      </c>
      <c r="O38" s="63" t="n">
        <v>36.817</v>
      </c>
      <c r="P38" s="63" t="n">
        <v>53064.2</v>
      </c>
      <c r="Q38" s="63" t="n">
        <v>76.22</v>
      </c>
      <c r="R38" s="64" t="n">
        <f aca="false">P38/3600</f>
        <v>14.7400555555556</v>
      </c>
      <c r="S38" s="61"/>
      <c r="T38" s="42" t="n">
        <v>560.8168</v>
      </c>
      <c r="U38" s="42" t="n">
        <v>31.389</v>
      </c>
      <c r="V38" s="42" t="n">
        <v>36.0748</v>
      </c>
      <c r="W38" s="42" t="n">
        <v>36.7813</v>
      </c>
      <c r="X38" s="42" t="n">
        <v>55669.97</v>
      </c>
      <c r="Y38" s="42" t="n">
        <v>75</v>
      </c>
      <c r="Z38" s="64" t="n">
        <f aca="false">X38/3600</f>
        <v>15.4638805555556</v>
      </c>
      <c r="AA38" s="61"/>
      <c r="AB38" s="61"/>
      <c r="AC38" s="61"/>
    </row>
    <row r="39" customFormat="false" ht="11.25" hidden="false" customHeight="false" outlineLevel="0" collapsed="false">
      <c r="A39" s="60"/>
      <c r="B39" s="53" t="s">
        <v>55</v>
      </c>
      <c r="C39" s="53" t="n">
        <v>22</v>
      </c>
      <c r="D39" s="69" t="n">
        <f aca="false">L39</f>
        <v>10421.6312</v>
      </c>
      <c r="E39" s="69" t="n">
        <f aca="false">N39</f>
        <v>40.4993</v>
      </c>
      <c r="F39" s="69" t="n">
        <f aca="false">L39</f>
        <v>10421.6312</v>
      </c>
      <c r="G39" s="69" t="n">
        <f aca="false">O39</f>
        <v>41.235</v>
      </c>
      <c r="H39" s="69" t="n">
        <f aca="false">T39</f>
        <v>10471.804</v>
      </c>
      <c r="I39" s="69" t="n">
        <f aca="false">V39</f>
        <v>40.4003</v>
      </c>
      <c r="J39" s="69" t="n">
        <f aca="false">T39</f>
        <v>10471.804</v>
      </c>
      <c r="K39" s="69" t="n">
        <f aca="false">W39</f>
        <v>41.0824</v>
      </c>
      <c r="L39" s="65" t="n">
        <v>10421.6312</v>
      </c>
      <c r="M39" s="65" t="n">
        <v>38.6835</v>
      </c>
      <c r="N39" s="65" t="n">
        <v>40.4993</v>
      </c>
      <c r="O39" s="65" t="n">
        <v>41.235</v>
      </c>
      <c r="P39" s="65" t="n">
        <v>62414.48</v>
      </c>
      <c r="Q39" s="56" t="n">
        <v>76.25</v>
      </c>
      <c r="R39" s="67" t="n">
        <f aca="false">P39/3600</f>
        <v>17.3373555555556</v>
      </c>
      <c r="S39" s="68"/>
      <c r="T39" s="42" t="n">
        <v>10471.804</v>
      </c>
      <c r="U39" s="42" t="n">
        <v>38.6555</v>
      </c>
      <c r="V39" s="42" t="n">
        <v>40.4003</v>
      </c>
      <c r="W39" s="42" t="n">
        <v>41.0824</v>
      </c>
      <c r="X39" s="42" t="n">
        <v>66119.14</v>
      </c>
      <c r="Y39" s="42" t="n">
        <v>98.28</v>
      </c>
      <c r="Z39" s="67" t="n">
        <f aca="false">X39/3600</f>
        <v>18.36642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6</v>
      </c>
      <c r="C40" s="60" t="n">
        <v>27</v>
      </c>
      <c r="D40" s="70" t="n">
        <f aca="false">L40</f>
        <v>4799.1416</v>
      </c>
      <c r="E40" s="70" t="n">
        <f aca="false">N40</f>
        <v>37.5716</v>
      </c>
      <c r="F40" s="70" t="n">
        <f aca="false">L40</f>
        <v>4799.1416</v>
      </c>
      <c r="G40" s="70" t="n">
        <f aca="false">O40</f>
        <v>38.2555</v>
      </c>
      <c r="H40" s="70" t="n">
        <f aca="false">T40</f>
        <v>4817.2</v>
      </c>
      <c r="I40" s="70" t="n">
        <f aca="false">V40</f>
        <v>37.4973</v>
      </c>
      <c r="J40" s="70" t="n">
        <f aca="false">T40</f>
        <v>4817.2</v>
      </c>
      <c r="K40" s="70" t="n">
        <f aca="false">W40</f>
        <v>38.1688</v>
      </c>
      <c r="L40" s="55" t="n">
        <v>4799.1416</v>
      </c>
      <c r="M40" s="55" t="n">
        <v>34.6207</v>
      </c>
      <c r="N40" s="55" t="n">
        <v>37.5716</v>
      </c>
      <c r="O40" s="55" t="n">
        <v>38.2555</v>
      </c>
      <c r="P40" s="55" t="n">
        <v>54478.89</v>
      </c>
      <c r="Q40" s="56" t="n">
        <v>84.14</v>
      </c>
      <c r="R40" s="57" t="n">
        <f aca="false">P40/3600</f>
        <v>15.133025</v>
      </c>
      <c r="S40" s="58"/>
      <c r="T40" s="42" t="n">
        <v>4817.2</v>
      </c>
      <c r="U40" s="42" t="n">
        <v>34.5985</v>
      </c>
      <c r="V40" s="42" t="n">
        <v>37.4973</v>
      </c>
      <c r="W40" s="42" t="n">
        <v>38.1688</v>
      </c>
      <c r="X40" s="42" t="n">
        <v>58155.57</v>
      </c>
      <c r="Y40" s="42" t="n">
        <v>89.13</v>
      </c>
      <c r="Z40" s="57" t="n">
        <f aca="false">X40/3600</f>
        <v>16.154325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2079.8704</v>
      </c>
      <c r="E41" s="70" t="n">
        <f aca="false">N41</f>
        <v>35.1008</v>
      </c>
      <c r="F41" s="70" t="n">
        <f aca="false">L41</f>
        <v>2079.8704</v>
      </c>
      <c r="G41" s="70" t="n">
        <f aca="false">O41</f>
        <v>35.7866</v>
      </c>
      <c r="H41" s="70" t="n">
        <f aca="false">T41</f>
        <v>2084.296</v>
      </c>
      <c r="I41" s="70" t="n">
        <f aca="false">V41</f>
        <v>35.0542</v>
      </c>
      <c r="J41" s="70" t="n">
        <f aca="false">T41</f>
        <v>2084.296</v>
      </c>
      <c r="K41" s="70" t="n">
        <f aca="false">W41</f>
        <v>35.7427</v>
      </c>
      <c r="L41" s="55" t="n">
        <v>2079.8704</v>
      </c>
      <c r="M41" s="55" t="n">
        <v>30.7843</v>
      </c>
      <c r="N41" s="55" t="n">
        <v>35.1008</v>
      </c>
      <c r="O41" s="55" t="n">
        <v>35.7866</v>
      </c>
      <c r="P41" s="55" t="n">
        <v>47468.67</v>
      </c>
      <c r="Q41" s="56" t="n">
        <v>53.81</v>
      </c>
      <c r="R41" s="57" t="n">
        <f aca="false">P41/3600</f>
        <v>13.1857416666667</v>
      </c>
      <c r="S41" s="58"/>
      <c r="T41" s="42" t="n">
        <v>2084.296</v>
      </c>
      <c r="U41" s="42" t="n">
        <v>30.7656</v>
      </c>
      <c r="V41" s="42" t="n">
        <v>35.0542</v>
      </c>
      <c r="W41" s="42" t="n">
        <v>35.7427</v>
      </c>
      <c r="X41" s="42" t="n">
        <v>51215.32</v>
      </c>
      <c r="Y41" s="42" t="n">
        <v>81.52</v>
      </c>
      <c r="Z41" s="57" t="n">
        <f aca="false">X41/3600</f>
        <v>14.2264777777778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853.2168</v>
      </c>
      <c r="E42" s="71" t="n">
        <f aca="false">N42</f>
        <v>32.9853</v>
      </c>
      <c r="F42" s="71" t="n">
        <f aca="false">L42</f>
        <v>853.2168</v>
      </c>
      <c r="G42" s="71" t="n">
        <f aca="false">O42</f>
        <v>33.6141</v>
      </c>
      <c r="H42" s="71" t="n">
        <f aca="false">T42</f>
        <v>854.076</v>
      </c>
      <c r="I42" s="71" t="n">
        <f aca="false">V42</f>
        <v>32.9433</v>
      </c>
      <c r="J42" s="71" t="n">
        <f aca="false">T42</f>
        <v>854.076</v>
      </c>
      <c r="K42" s="71" t="n">
        <f aca="false">W42</f>
        <v>33.5652</v>
      </c>
      <c r="L42" s="63" t="n">
        <v>853.2168</v>
      </c>
      <c r="M42" s="63" t="n">
        <v>27.414</v>
      </c>
      <c r="N42" s="63" t="n">
        <v>32.9853</v>
      </c>
      <c r="O42" s="63" t="n">
        <v>33.6141</v>
      </c>
      <c r="P42" s="63" t="n">
        <v>42172.66</v>
      </c>
      <c r="Q42" s="63" t="n">
        <v>46.54</v>
      </c>
      <c r="R42" s="64" t="n">
        <f aca="false">P42/3600</f>
        <v>11.7146277777778</v>
      </c>
      <c r="S42" s="61"/>
      <c r="T42" s="42" t="n">
        <v>854.076</v>
      </c>
      <c r="U42" s="42" t="n">
        <v>27.3961</v>
      </c>
      <c r="V42" s="42" t="n">
        <v>32.9433</v>
      </c>
      <c r="W42" s="42" t="n">
        <v>33.5652</v>
      </c>
      <c r="X42" s="42" t="n">
        <v>46776.34</v>
      </c>
      <c r="Y42" s="42" t="n">
        <v>72.97</v>
      </c>
      <c r="Z42" s="64" t="n">
        <f aca="false">X42/3600</f>
        <v>12.9934277777778</v>
      </c>
      <c r="AA42" s="61"/>
      <c r="AB42" s="61"/>
      <c r="AC42" s="61"/>
    </row>
    <row r="43" customFormat="false" ht="11.25" hidden="false" customHeight="false" outlineLevel="0" collapsed="false">
      <c r="A43" s="60"/>
      <c r="B43" s="53" t="s">
        <v>57</v>
      </c>
      <c r="C43" s="53" t="n">
        <v>22</v>
      </c>
      <c r="D43" s="69" t="n">
        <f aca="false">L43</f>
        <v>7197.6472</v>
      </c>
      <c r="E43" s="69" t="n">
        <f aca="false">N43</f>
        <v>41.7103</v>
      </c>
      <c r="F43" s="69" t="n">
        <f aca="false">L43</f>
        <v>7197.6472</v>
      </c>
      <c r="G43" s="69" t="n">
        <f aca="false">O43</f>
        <v>42.919</v>
      </c>
      <c r="H43" s="69" t="n">
        <f aca="false">T43</f>
        <v>7206.7896</v>
      </c>
      <c r="I43" s="69" t="n">
        <f aca="false">V43</f>
        <v>41.7016</v>
      </c>
      <c r="J43" s="69" t="n">
        <f aca="false">T43</f>
        <v>7206.7896</v>
      </c>
      <c r="K43" s="69" t="n">
        <f aca="false">W43</f>
        <v>42.9081</v>
      </c>
      <c r="L43" s="65" t="n">
        <v>7197.6472</v>
      </c>
      <c r="M43" s="65" t="n">
        <v>40.8152</v>
      </c>
      <c r="N43" s="65" t="n">
        <v>41.7103</v>
      </c>
      <c r="O43" s="65" t="n">
        <v>42.919</v>
      </c>
      <c r="P43" s="65" t="n">
        <v>41668.21</v>
      </c>
      <c r="Q43" s="56" t="n">
        <v>38.83</v>
      </c>
      <c r="R43" s="67" t="n">
        <f aca="false">P43/3600</f>
        <v>11.5745027777778</v>
      </c>
      <c r="S43" s="68"/>
      <c r="T43" s="42" t="n">
        <v>7206.7896</v>
      </c>
      <c r="U43" s="42" t="n">
        <v>40.8046</v>
      </c>
      <c r="V43" s="42" t="n">
        <v>41.7016</v>
      </c>
      <c r="W43" s="42" t="n">
        <v>42.9081</v>
      </c>
      <c r="X43" s="42" t="n">
        <v>45246.23</v>
      </c>
      <c r="Y43" s="42" t="n">
        <v>55.26</v>
      </c>
      <c r="Z43" s="67" t="n">
        <f aca="false">X43/3600</f>
        <v>12.568397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8</v>
      </c>
      <c r="C44" s="60" t="n">
        <v>27</v>
      </c>
      <c r="D44" s="70" t="n">
        <f aca="false">L44</f>
        <v>3249.2824</v>
      </c>
      <c r="E44" s="70" t="n">
        <f aca="false">N44</f>
        <v>38.8688</v>
      </c>
      <c r="F44" s="70" t="n">
        <f aca="false">L44</f>
        <v>3249.2824</v>
      </c>
      <c r="G44" s="70" t="n">
        <f aca="false">O44</f>
        <v>40.5109</v>
      </c>
      <c r="H44" s="70" t="n">
        <f aca="false">T44</f>
        <v>3250.3232</v>
      </c>
      <c r="I44" s="70" t="n">
        <f aca="false">V44</f>
        <v>38.8836</v>
      </c>
      <c r="J44" s="70" t="n">
        <f aca="false">T44</f>
        <v>3250.3232</v>
      </c>
      <c r="K44" s="70" t="n">
        <f aca="false">W44</f>
        <v>40.4901</v>
      </c>
      <c r="L44" s="55" t="n">
        <v>3249.2824</v>
      </c>
      <c r="M44" s="55" t="n">
        <v>37.363</v>
      </c>
      <c r="N44" s="55" t="n">
        <v>38.8688</v>
      </c>
      <c r="O44" s="55" t="n">
        <v>40.5109</v>
      </c>
      <c r="P44" s="55" t="n">
        <v>39139.67</v>
      </c>
      <c r="Q44" s="56" t="n">
        <v>36.63</v>
      </c>
      <c r="R44" s="57" t="n">
        <f aca="false">P44/3600</f>
        <v>10.8721305555556</v>
      </c>
      <c r="S44" s="58"/>
      <c r="T44" s="42" t="n">
        <v>3250.3232</v>
      </c>
      <c r="U44" s="42" t="n">
        <v>37.3526</v>
      </c>
      <c r="V44" s="42" t="n">
        <v>38.8836</v>
      </c>
      <c r="W44" s="42" t="n">
        <v>40.4901</v>
      </c>
      <c r="X44" s="42" t="n">
        <v>41285.21</v>
      </c>
      <c r="Y44" s="42" t="n">
        <v>51.78</v>
      </c>
      <c r="Z44" s="57" t="n">
        <f aca="false">X44/3600</f>
        <v>11.4681138888889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390.4584</v>
      </c>
      <c r="E45" s="70" t="n">
        <f aca="false">N45</f>
        <v>36.4802</v>
      </c>
      <c r="F45" s="70" t="n">
        <f aca="false">L45</f>
        <v>1390.4584</v>
      </c>
      <c r="G45" s="70" t="n">
        <f aca="false">O45</f>
        <v>38.1447</v>
      </c>
      <c r="H45" s="70" t="n">
        <f aca="false">T45</f>
        <v>1390.2976</v>
      </c>
      <c r="I45" s="70" t="n">
        <f aca="false">V45</f>
        <v>36.466</v>
      </c>
      <c r="J45" s="70" t="n">
        <f aca="false">T45</f>
        <v>1390.2976</v>
      </c>
      <c r="K45" s="70" t="n">
        <f aca="false">W45</f>
        <v>38.0948</v>
      </c>
      <c r="L45" s="55" t="n">
        <v>1390.4584</v>
      </c>
      <c r="M45" s="55" t="n">
        <v>33.9884</v>
      </c>
      <c r="N45" s="55" t="n">
        <v>36.4802</v>
      </c>
      <c r="O45" s="55" t="n">
        <v>38.1447</v>
      </c>
      <c r="P45" s="55" t="n">
        <v>36885.32</v>
      </c>
      <c r="Q45" s="56" t="n">
        <v>52.11</v>
      </c>
      <c r="R45" s="57" t="n">
        <f aca="false">P45/3600</f>
        <v>10.2459222222222</v>
      </c>
      <c r="S45" s="58"/>
      <c r="T45" s="42" t="n">
        <v>1390.2976</v>
      </c>
      <c r="U45" s="42" t="n">
        <v>33.9764</v>
      </c>
      <c r="V45" s="42" t="n">
        <v>36.466</v>
      </c>
      <c r="W45" s="42" t="n">
        <v>38.0948</v>
      </c>
      <c r="X45" s="42" t="n">
        <v>37042.46</v>
      </c>
      <c r="Y45" s="42" t="n">
        <v>47.93</v>
      </c>
      <c r="Z45" s="57" t="n">
        <f aca="false">X45/3600</f>
        <v>10.2895722222222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593.8616</v>
      </c>
      <c r="E46" s="71" t="n">
        <f aca="false">N46</f>
        <v>34.1116</v>
      </c>
      <c r="F46" s="71" t="n">
        <f aca="false">L46</f>
        <v>593.8616</v>
      </c>
      <c r="G46" s="71" t="n">
        <f aca="false">O46</f>
        <v>35.5548</v>
      </c>
      <c r="H46" s="71" t="n">
        <f aca="false">T46</f>
        <v>594.5896</v>
      </c>
      <c r="I46" s="71" t="n">
        <f aca="false">V46</f>
        <v>34.1127</v>
      </c>
      <c r="J46" s="71" t="n">
        <f aca="false">T46</f>
        <v>594.5896</v>
      </c>
      <c r="K46" s="71" t="n">
        <f aca="false">W46</f>
        <v>35.5624</v>
      </c>
      <c r="L46" s="63" t="n">
        <v>593.8616</v>
      </c>
      <c r="M46" s="63" t="n">
        <v>30.7354</v>
      </c>
      <c r="N46" s="63" t="n">
        <v>34.1116</v>
      </c>
      <c r="O46" s="63" t="n">
        <v>35.5548</v>
      </c>
      <c r="P46" s="63" t="n">
        <v>31989.41</v>
      </c>
      <c r="Q46" s="63" t="n">
        <v>44.44</v>
      </c>
      <c r="R46" s="64" t="n">
        <f aca="false">P46/3600</f>
        <v>8.88594722222222</v>
      </c>
      <c r="S46" s="61"/>
      <c r="T46" s="42" t="n">
        <v>594.5896</v>
      </c>
      <c r="U46" s="42" t="n">
        <v>30.7342</v>
      </c>
      <c r="V46" s="42" t="n">
        <v>34.1127</v>
      </c>
      <c r="W46" s="42" t="n">
        <v>35.5624</v>
      </c>
      <c r="X46" s="42" t="n">
        <v>34597.3</v>
      </c>
      <c r="Y46" s="42" t="n">
        <v>43.18</v>
      </c>
      <c r="Z46" s="64" t="n">
        <f aca="false">X46/3600</f>
        <v>9.61036111111111</v>
      </c>
      <c r="AA46" s="61"/>
      <c r="AB46" s="61"/>
      <c r="AC46" s="61"/>
    </row>
    <row r="47" customFormat="false" ht="11.25" hidden="false" customHeight="false" outlineLevel="0" collapsed="false">
      <c r="A47" s="53" t="s">
        <v>9</v>
      </c>
      <c r="B47" s="53" t="s">
        <v>59</v>
      </c>
      <c r="C47" s="53" t="n">
        <v>22</v>
      </c>
      <c r="D47" s="69" t="n">
        <f aca="false">L47</f>
        <v>2080.616</v>
      </c>
      <c r="E47" s="69" t="n">
        <f aca="false">N47</f>
        <v>43.2485</v>
      </c>
      <c r="F47" s="69" t="n">
        <f aca="false">L47</f>
        <v>2080.616</v>
      </c>
      <c r="G47" s="69" t="n">
        <f aca="false">O47</f>
        <v>42.9597</v>
      </c>
      <c r="H47" s="69" t="n">
        <f aca="false">T47</f>
        <v>2081.9944</v>
      </c>
      <c r="I47" s="69" t="n">
        <f aca="false">V47</f>
        <v>43.2246</v>
      </c>
      <c r="J47" s="69" t="n">
        <f aca="false">T47</f>
        <v>2081.9944</v>
      </c>
      <c r="K47" s="69" t="n">
        <f aca="false">W47</f>
        <v>42.9555</v>
      </c>
      <c r="L47" s="65" t="n">
        <v>2080.616</v>
      </c>
      <c r="M47" s="65" t="n">
        <v>41.2845</v>
      </c>
      <c r="N47" s="65" t="n">
        <v>43.2485</v>
      </c>
      <c r="O47" s="65" t="n">
        <v>42.9597</v>
      </c>
      <c r="P47" s="65" t="n">
        <v>13914.83</v>
      </c>
      <c r="Q47" s="56" t="n">
        <v>19.64</v>
      </c>
      <c r="R47" s="67" t="n">
        <f aca="false">P47/3600</f>
        <v>3.86523055555556</v>
      </c>
      <c r="S47" s="68"/>
      <c r="T47" s="42" t="n">
        <v>2081.9944</v>
      </c>
      <c r="U47" s="42" t="n">
        <v>41.2602</v>
      </c>
      <c r="V47" s="42" t="n">
        <v>43.2246</v>
      </c>
      <c r="W47" s="42" t="n">
        <v>42.9555</v>
      </c>
      <c r="X47" s="42" t="n">
        <v>14688.93</v>
      </c>
      <c r="Y47" s="42" t="n">
        <v>24.73</v>
      </c>
      <c r="Z47" s="67" t="n">
        <f aca="false">X47/3600</f>
        <v>4.080258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60</v>
      </c>
      <c r="B48" s="60" t="s">
        <v>61</v>
      </c>
      <c r="C48" s="60" t="n">
        <v>27</v>
      </c>
      <c r="D48" s="70" t="n">
        <f aca="false">L48</f>
        <v>1135.476</v>
      </c>
      <c r="E48" s="70" t="n">
        <f aca="false">N48</f>
        <v>40.3458</v>
      </c>
      <c r="F48" s="70" t="n">
        <f aca="false">L48</f>
        <v>1135.476</v>
      </c>
      <c r="G48" s="70" t="n">
        <f aca="false">O48</f>
        <v>39.7497</v>
      </c>
      <c r="H48" s="70" t="n">
        <f aca="false">T48</f>
        <v>1136.58</v>
      </c>
      <c r="I48" s="70" t="n">
        <f aca="false">V48</f>
        <v>40.3506</v>
      </c>
      <c r="J48" s="70" t="n">
        <f aca="false">T48</f>
        <v>1136.58</v>
      </c>
      <c r="K48" s="70" t="n">
        <f aca="false">W48</f>
        <v>39.7579</v>
      </c>
      <c r="L48" s="55" t="n">
        <v>1135.476</v>
      </c>
      <c r="M48" s="55" t="n">
        <v>37.7379</v>
      </c>
      <c r="N48" s="55" t="n">
        <v>40.3458</v>
      </c>
      <c r="O48" s="55" t="n">
        <v>39.7497</v>
      </c>
      <c r="P48" s="55" t="n">
        <v>13120.29</v>
      </c>
      <c r="Q48" s="56" t="n">
        <v>24.3</v>
      </c>
      <c r="R48" s="57" t="n">
        <f aca="false">P48/3600</f>
        <v>3.644525</v>
      </c>
      <c r="S48" s="58"/>
      <c r="T48" s="42" t="n">
        <v>1136.58</v>
      </c>
      <c r="U48" s="42" t="n">
        <v>37.7225</v>
      </c>
      <c r="V48" s="42" t="n">
        <v>40.3506</v>
      </c>
      <c r="W48" s="42" t="n">
        <v>39.7579</v>
      </c>
      <c r="X48" s="42" t="n">
        <v>14328.59</v>
      </c>
      <c r="Y48" s="42" t="n">
        <v>24.31</v>
      </c>
      <c r="Z48" s="57" t="n">
        <f aca="false">X48/3600</f>
        <v>3.98016388888889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581.0704</v>
      </c>
      <c r="E49" s="70" t="n">
        <f aca="false">N49</f>
        <v>37.7072</v>
      </c>
      <c r="F49" s="70" t="n">
        <f aca="false">L49</f>
        <v>581.0704</v>
      </c>
      <c r="G49" s="70" t="n">
        <f aca="false">O49</f>
        <v>36.7141</v>
      </c>
      <c r="H49" s="70" t="n">
        <f aca="false">T49</f>
        <v>581.2488</v>
      </c>
      <c r="I49" s="70" t="n">
        <f aca="false">V49</f>
        <v>37.7158</v>
      </c>
      <c r="J49" s="70" t="n">
        <f aca="false">T49</f>
        <v>581.2488</v>
      </c>
      <c r="K49" s="70" t="n">
        <f aca="false">W49</f>
        <v>36.7319</v>
      </c>
      <c r="L49" s="55" t="n">
        <v>581.0704</v>
      </c>
      <c r="M49" s="55" t="n">
        <v>34.3828</v>
      </c>
      <c r="N49" s="55" t="n">
        <v>37.7072</v>
      </c>
      <c r="O49" s="55" t="n">
        <v>36.7141</v>
      </c>
      <c r="P49" s="55" t="n">
        <v>11842.61</v>
      </c>
      <c r="Q49" s="56" t="n">
        <v>17.41</v>
      </c>
      <c r="R49" s="57" t="n">
        <f aca="false">P49/3600</f>
        <v>3.28961388888889</v>
      </c>
      <c r="S49" s="58"/>
      <c r="T49" s="42" t="n">
        <v>581.2488</v>
      </c>
      <c r="U49" s="42" t="n">
        <v>34.3761</v>
      </c>
      <c r="V49" s="42" t="n">
        <v>37.7158</v>
      </c>
      <c r="W49" s="42" t="n">
        <v>36.7319</v>
      </c>
      <c r="X49" s="42" t="n">
        <v>12681.99</v>
      </c>
      <c r="Y49" s="42" t="n">
        <v>22.91</v>
      </c>
      <c r="Z49" s="57" t="n">
        <f aca="false">X49/3600</f>
        <v>3.52277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278.992</v>
      </c>
      <c r="E50" s="71" t="n">
        <f aca="false">N50</f>
        <v>35.1673</v>
      </c>
      <c r="F50" s="71" t="n">
        <f aca="false">L50</f>
        <v>278.992</v>
      </c>
      <c r="G50" s="71" t="n">
        <f aca="false">O50</f>
        <v>33.8632</v>
      </c>
      <c r="H50" s="71" t="n">
        <f aca="false">T50</f>
        <v>279.3208</v>
      </c>
      <c r="I50" s="71" t="n">
        <f aca="false">V50</f>
        <v>35.1815</v>
      </c>
      <c r="J50" s="71" t="n">
        <f aca="false">T50</f>
        <v>279.3208</v>
      </c>
      <c r="K50" s="71" t="n">
        <f aca="false">W50</f>
        <v>33.8812</v>
      </c>
      <c r="L50" s="63" t="n">
        <v>278.992</v>
      </c>
      <c r="M50" s="63" t="n">
        <v>31.2595</v>
      </c>
      <c r="N50" s="63" t="n">
        <v>35.1673</v>
      </c>
      <c r="O50" s="63" t="n">
        <v>33.8632</v>
      </c>
      <c r="P50" s="63" t="n">
        <v>11020.03</v>
      </c>
      <c r="Q50" s="63" t="n">
        <v>15.85</v>
      </c>
      <c r="R50" s="64" t="n">
        <f aca="false">P50/3600</f>
        <v>3.06111944444444</v>
      </c>
      <c r="S50" s="61"/>
      <c r="T50" s="42" t="n">
        <v>279.3208</v>
      </c>
      <c r="U50" s="42" t="n">
        <v>31.2532</v>
      </c>
      <c r="V50" s="42" t="n">
        <v>35.1815</v>
      </c>
      <c r="W50" s="42" t="n">
        <v>33.8812</v>
      </c>
      <c r="X50" s="42" t="n">
        <v>11853.07</v>
      </c>
      <c r="Y50" s="42" t="n">
        <v>21.03</v>
      </c>
      <c r="Z50" s="64" t="n">
        <f aca="false">X50/3600</f>
        <v>3.29251944444444</v>
      </c>
      <c r="AA50" s="61"/>
      <c r="AB50" s="61"/>
      <c r="AC50" s="61"/>
    </row>
    <row r="51" customFormat="false" ht="11.25" hidden="false" customHeight="false" outlineLevel="0" collapsed="false">
      <c r="A51" s="60"/>
      <c r="B51" s="53" t="s">
        <v>62</v>
      </c>
      <c r="C51" s="53" t="n">
        <v>22</v>
      </c>
      <c r="D51" s="66" t="n">
        <f aca="false">L51</f>
        <v>2904.428</v>
      </c>
      <c r="E51" s="66" t="n">
        <f aca="false">N51</f>
        <v>41.6692</v>
      </c>
      <c r="F51" s="66" t="n">
        <f aca="false">L51</f>
        <v>2904.428</v>
      </c>
      <c r="G51" s="66" t="n">
        <f aca="false">O51</f>
        <v>42.5636</v>
      </c>
      <c r="H51" s="66" t="n">
        <f aca="false">T51</f>
        <v>2913.9</v>
      </c>
      <c r="I51" s="66" t="n">
        <f aca="false">V51</f>
        <v>41.56</v>
      </c>
      <c r="J51" s="66" t="n">
        <f aca="false">T51</f>
        <v>2913.9</v>
      </c>
      <c r="K51" s="66" t="n">
        <f aca="false">W51</f>
        <v>42.3927</v>
      </c>
      <c r="L51" s="65" t="n">
        <v>2904.428</v>
      </c>
      <c r="M51" s="65" t="n">
        <v>38.7453</v>
      </c>
      <c r="N51" s="65" t="n">
        <v>41.6692</v>
      </c>
      <c r="O51" s="65" t="n">
        <v>42.5636</v>
      </c>
      <c r="P51" s="65" t="n">
        <v>16379.27</v>
      </c>
      <c r="Q51" s="56" t="n">
        <v>23.79</v>
      </c>
      <c r="R51" s="67" t="n">
        <f aca="false">P51/3600</f>
        <v>4.54979722222222</v>
      </c>
      <c r="S51" s="68"/>
      <c r="T51" s="42" t="n">
        <v>2913.9</v>
      </c>
      <c r="U51" s="42" t="n">
        <v>38.7232</v>
      </c>
      <c r="V51" s="42" t="n">
        <v>41.56</v>
      </c>
      <c r="W51" s="42" t="n">
        <v>42.3927</v>
      </c>
      <c r="X51" s="42" t="n">
        <v>17123.55</v>
      </c>
      <c r="Y51" s="42" t="n">
        <v>35.75</v>
      </c>
      <c r="Z51" s="67" t="n">
        <f aca="false">X51/3600</f>
        <v>4.756541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3</v>
      </c>
      <c r="C52" s="60" t="n">
        <v>27</v>
      </c>
      <c r="D52" s="54" t="n">
        <f aca="false">L52</f>
        <v>1129.5664</v>
      </c>
      <c r="E52" s="54" t="n">
        <f aca="false">N52</f>
        <v>39.5697</v>
      </c>
      <c r="F52" s="54" t="n">
        <f aca="false">L52</f>
        <v>1129.5664</v>
      </c>
      <c r="G52" s="54" t="n">
        <f aca="false">O52</f>
        <v>40.3557</v>
      </c>
      <c r="H52" s="54" t="n">
        <f aca="false">T52</f>
        <v>1133.5496</v>
      </c>
      <c r="I52" s="54" t="n">
        <f aca="false">V52</f>
        <v>39.5098</v>
      </c>
      <c r="J52" s="54" t="n">
        <f aca="false">T52</f>
        <v>1133.5496</v>
      </c>
      <c r="K52" s="54" t="n">
        <f aca="false">W52</f>
        <v>40.2615</v>
      </c>
      <c r="L52" s="55" t="n">
        <v>1129.5664</v>
      </c>
      <c r="M52" s="55" t="n">
        <v>34.5547</v>
      </c>
      <c r="N52" s="55" t="n">
        <v>39.5697</v>
      </c>
      <c r="O52" s="55" t="n">
        <v>40.3557</v>
      </c>
      <c r="P52" s="55" t="n">
        <v>14707.12</v>
      </c>
      <c r="Q52" s="56" t="n">
        <v>29.66</v>
      </c>
      <c r="R52" s="57" t="n">
        <f aca="false">P52/3600</f>
        <v>4.08531111111111</v>
      </c>
      <c r="S52" s="58"/>
      <c r="T52" s="42" t="n">
        <v>1133.5496</v>
      </c>
      <c r="U52" s="42" t="n">
        <v>34.5407</v>
      </c>
      <c r="V52" s="42" t="n">
        <v>39.5098</v>
      </c>
      <c r="W52" s="42" t="n">
        <v>40.2615</v>
      </c>
      <c r="X52" s="42" t="n">
        <v>14864.75</v>
      </c>
      <c r="Y52" s="42" t="n">
        <v>31.78</v>
      </c>
      <c r="Z52" s="57" t="n">
        <f aca="false">X52/3600</f>
        <v>4.12909722222222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4" t="n">
        <f aca="false">L53</f>
        <v>382.0184</v>
      </c>
      <c r="E53" s="54" t="n">
        <f aca="false">N53</f>
        <v>37.9112</v>
      </c>
      <c r="F53" s="54" t="n">
        <f aca="false">L53</f>
        <v>382.0184</v>
      </c>
      <c r="G53" s="54" t="n">
        <f aca="false">O53</f>
        <v>38.3646</v>
      </c>
      <c r="H53" s="54" t="n">
        <f aca="false">T53</f>
        <v>383.4632</v>
      </c>
      <c r="I53" s="54" t="n">
        <f aca="false">V53</f>
        <v>37.9425</v>
      </c>
      <c r="J53" s="54" t="n">
        <f aca="false">T53</f>
        <v>383.4632</v>
      </c>
      <c r="K53" s="54" t="n">
        <f aca="false">W53</f>
        <v>38.2315</v>
      </c>
      <c r="L53" s="55" t="n">
        <v>382.0184</v>
      </c>
      <c r="M53" s="55" t="n">
        <v>30.7319</v>
      </c>
      <c r="N53" s="55" t="n">
        <v>37.9112</v>
      </c>
      <c r="O53" s="55" t="n">
        <v>38.3646</v>
      </c>
      <c r="P53" s="55" t="n">
        <v>12155.86</v>
      </c>
      <c r="Q53" s="56" t="n">
        <v>20.94</v>
      </c>
      <c r="R53" s="57" t="n">
        <f aca="false">P53/3600</f>
        <v>3.37662777777778</v>
      </c>
      <c r="S53" s="58"/>
      <c r="T53" s="42" t="n">
        <v>383.4632</v>
      </c>
      <c r="U53" s="42" t="n">
        <v>30.7169</v>
      </c>
      <c r="V53" s="42" t="n">
        <v>37.9425</v>
      </c>
      <c r="W53" s="42" t="n">
        <v>38.2315</v>
      </c>
      <c r="X53" s="42" t="n">
        <v>12770.67</v>
      </c>
      <c r="Y53" s="42" t="n">
        <v>30.65</v>
      </c>
      <c r="Z53" s="57" t="n">
        <f aca="false">X53/3600</f>
        <v>3.54740833333333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135.7064</v>
      </c>
      <c r="E54" s="62" t="n">
        <f aca="false">N54</f>
        <v>36.7782</v>
      </c>
      <c r="F54" s="62" t="n">
        <f aca="false">L54</f>
        <v>135.7064</v>
      </c>
      <c r="G54" s="62" t="n">
        <f aca="false">O54</f>
        <v>36.6395</v>
      </c>
      <c r="H54" s="62" t="n">
        <f aca="false">T54</f>
        <v>136.0488</v>
      </c>
      <c r="I54" s="62" t="n">
        <f aca="false">V54</f>
        <v>36.7269</v>
      </c>
      <c r="J54" s="62" t="n">
        <f aca="false">T54</f>
        <v>136.0488</v>
      </c>
      <c r="K54" s="62" t="n">
        <f aca="false">W54</f>
        <v>36.4623</v>
      </c>
      <c r="L54" s="63" t="n">
        <v>135.7064</v>
      </c>
      <c r="M54" s="63" t="n">
        <v>27.3929</v>
      </c>
      <c r="N54" s="63" t="n">
        <v>36.7782</v>
      </c>
      <c r="O54" s="63" t="n">
        <v>36.6395</v>
      </c>
      <c r="P54" s="63" t="n">
        <v>11104.52</v>
      </c>
      <c r="Q54" s="63" t="n">
        <v>18.65</v>
      </c>
      <c r="R54" s="64" t="n">
        <f aca="false">P54/3600</f>
        <v>3.08458888888889</v>
      </c>
      <c r="S54" s="61"/>
      <c r="T54" s="42" t="n">
        <v>136.0488</v>
      </c>
      <c r="U54" s="42" t="n">
        <v>27.3682</v>
      </c>
      <c r="V54" s="42" t="n">
        <v>36.7269</v>
      </c>
      <c r="W54" s="42" t="n">
        <v>36.4623</v>
      </c>
      <c r="X54" s="42" t="n">
        <v>11628.25</v>
      </c>
      <c r="Y54" s="42" t="n">
        <v>26.59</v>
      </c>
      <c r="Z54" s="64" t="n">
        <f aca="false">X54/3600</f>
        <v>3.23006944444444</v>
      </c>
      <c r="AA54" s="61"/>
      <c r="AB54" s="61"/>
      <c r="AC54" s="61"/>
    </row>
    <row r="55" customFormat="false" ht="11.25" hidden="false" customHeight="false" outlineLevel="0" collapsed="false">
      <c r="A55" s="60"/>
      <c r="B55" s="53" t="s">
        <v>64</v>
      </c>
      <c r="C55" s="53" t="n">
        <v>22</v>
      </c>
      <c r="D55" s="69" t="n">
        <f aca="false">L55</f>
        <v>2403.1944</v>
      </c>
      <c r="E55" s="69" t="n">
        <f aca="false">N55</f>
        <v>40.1585</v>
      </c>
      <c r="F55" s="69" t="n">
        <f aca="false">L55</f>
        <v>2403.1944</v>
      </c>
      <c r="G55" s="69" t="n">
        <f aca="false">O55</f>
        <v>40.6832</v>
      </c>
      <c r="H55" s="69" t="n">
        <f aca="false">T55</f>
        <v>2419.3448</v>
      </c>
      <c r="I55" s="69" t="n">
        <f aca="false">V55</f>
        <v>40.0276</v>
      </c>
      <c r="J55" s="69" t="n">
        <f aca="false">T55</f>
        <v>2419.3448</v>
      </c>
      <c r="K55" s="69" t="n">
        <f aca="false">W55</f>
        <v>40.5405</v>
      </c>
      <c r="L55" s="65" t="n">
        <v>2403.1944</v>
      </c>
      <c r="M55" s="65" t="n">
        <v>38.359</v>
      </c>
      <c r="N55" s="65" t="n">
        <v>40.1585</v>
      </c>
      <c r="O55" s="65" t="n">
        <v>40.6832</v>
      </c>
      <c r="P55" s="65" t="n">
        <v>13833.06</v>
      </c>
      <c r="Q55" s="56" t="n">
        <v>19.97</v>
      </c>
      <c r="R55" s="67" t="n">
        <f aca="false">P55/3600</f>
        <v>3.84251666666667</v>
      </c>
      <c r="S55" s="68"/>
      <c r="T55" s="42" t="n">
        <v>2419.3448</v>
      </c>
      <c r="U55" s="42" t="n">
        <v>38.3365</v>
      </c>
      <c r="V55" s="42" t="n">
        <v>40.0276</v>
      </c>
      <c r="W55" s="42" t="n">
        <v>40.5405</v>
      </c>
      <c r="X55" s="42" t="n">
        <v>14509.72</v>
      </c>
      <c r="Y55" s="42" t="n">
        <v>32.28</v>
      </c>
      <c r="Z55" s="67" t="n">
        <f aca="false">X55/3600</f>
        <v>4.0304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5</v>
      </c>
      <c r="C56" s="60" t="n">
        <v>27</v>
      </c>
      <c r="D56" s="70" t="n">
        <f aca="false">L56</f>
        <v>1060.376</v>
      </c>
      <c r="E56" s="70" t="n">
        <f aca="false">N56</f>
        <v>37.1711</v>
      </c>
      <c r="F56" s="70" t="n">
        <f aca="false">L56</f>
        <v>1060.376</v>
      </c>
      <c r="G56" s="70" t="n">
        <f aca="false">O56</f>
        <v>37.6123</v>
      </c>
      <c r="H56" s="70" t="n">
        <f aca="false">T56</f>
        <v>1065.5496</v>
      </c>
      <c r="I56" s="70" t="n">
        <f aca="false">V56</f>
        <v>37.1072</v>
      </c>
      <c r="J56" s="70" t="n">
        <f aca="false">T56</f>
        <v>1065.5496</v>
      </c>
      <c r="K56" s="70" t="n">
        <f aca="false">W56</f>
        <v>37.5252</v>
      </c>
      <c r="L56" s="55" t="n">
        <v>1060.376</v>
      </c>
      <c r="M56" s="55" t="n">
        <v>34.2478</v>
      </c>
      <c r="N56" s="55" t="n">
        <v>37.1711</v>
      </c>
      <c r="O56" s="55" t="n">
        <v>37.6123</v>
      </c>
      <c r="P56" s="55" t="n">
        <v>11904.65</v>
      </c>
      <c r="Q56" s="56" t="n">
        <v>17.38</v>
      </c>
      <c r="R56" s="57" t="n">
        <f aca="false">P56/3600</f>
        <v>3.30684722222222</v>
      </c>
      <c r="S56" s="58"/>
      <c r="T56" s="42" t="n">
        <v>1065.5496</v>
      </c>
      <c r="U56" s="42" t="n">
        <v>34.2229</v>
      </c>
      <c r="V56" s="42" t="n">
        <v>37.1072</v>
      </c>
      <c r="W56" s="42" t="n">
        <v>37.5252</v>
      </c>
      <c r="X56" s="42" t="n">
        <v>14173.54</v>
      </c>
      <c r="Y56" s="42" t="n">
        <v>26.84</v>
      </c>
      <c r="Z56" s="57" t="n">
        <f aca="false">X56/3600</f>
        <v>3.93709444444445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1.3344</v>
      </c>
      <c r="E57" s="70" t="n">
        <f aca="false">N57</f>
        <v>34.6271</v>
      </c>
      <c r="F57" s="70" t="n">
        <f aca="false">L57</f>
        <v>461.3344</v>
      </c>
      <c r="G57" s="70" t="n">
        <f aca="false">O57</f>
        <v>35.0904</v>
      </c>
      <c r="H57" s="70" t="n">
        <f aca="false">T57</f>
        <v>463.7352</v>
      </c>
      <c r="I57" s="70" t="n">
        <f aca="false">V57</f>
        <v>34.5969</v>
      </c>
      <c r="J57" s="70" t="n">
        <f aca="false">T57</f>
        <v>463.7352</v>
      </c>
      <c r="K57" s="70" t="n">
        <f aca="false">W57</f>
        <v>35.0147</v>
      </c>
      <c r="L57" s="55" t="n">
        <v>461.3344</v>
      </c>
      <c r="M57" s="55" t="n">
        <v>30.5714</v>
      </c>
      <c r="N57" s="55" t="n">
        <v>34.6271</v>
      </c>
      <c r="O57" s="55" t="n">
        <v>35.0904</v>
      </c>
      <c r="P57" s="55" t="n">
        <v>10974.91</v>
      </c>
      <c r="Q57" s="56" t="n">
        <v>18.05</v>
      </c>
      <c r="R57" s="57" t="n">
        <f aca="false">P57/3600</f>
        <v>3.04858611111111</v>
      </c>
      <c r="S57" s="58"/>
      <c r="T57" s="42" t="n">
        <v>463.7352</v>
      </c>
      <c r="U57" s="42" t="n">
        <v>30.5448</v>
      </c>
      <c r="V57" s="42" t="n">
        <v>34.5969</v>
      </c>
      <c r="W57" s="42" t="n">
        <v>35.0147</v>
      </c>
      <c r="X57" s="42" t="n">
        <v>10968.32</v>
      </c>
      <c r="Y57" s="42" t="n">
        <v>25.28</v>
      </c>
      <c r="Z57" s="57" t="n">
        <f aca="false">X57/3600</f>
        <v>3.04675555555556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86.1632</v>
      </c>
      <c r="E58" s="71" t="n">
        <f aca="false">N58</f>
        <v>32.4104</v>
      </c>
      <c r="F58" s="71" t="n">
        <f aca="false">L58</f>
        <v>186.1632</v>
      </c>
      <c r="G58" s="71" t="n">
        <f aca="false">O58</f>
        <v>32.8834</v>
      </c>
      <c r="H58" s="71" t="n">
        <f aca="false">T58</f>
        <v>186.4168</v>
      </c>
      <c r="I58" s="71" t="n">
        <f aca="false">V58</f>
        <v>32.4071</v>
      </c>
      <c r="J58" s="71" t="n">
        <f aca="false">T58</f>
        <v>186.4168</v>
      </c>
      <c r="K58" s="71" t="n">
        <f aca="false">W58</f>
        <v>32.8518</v>
      </c>
      <c r="L58" s="63" t="n">
        <v>186.1632</v>
      </c>
      <c r="M58" s="63" t="n">
        <v>27.3886</v>
      </c>
      <c r="N58" s="63" t="n">
        <v>32.4104</v>
      </c>
      <c r="O58" s="63" t="n">
        <v>32.8834</v>
      </c>
      <c r="P58" s="63" t="n">
        <v>9739.17</v>
      </c>
      <c r="Q58" s="63" t="n">
        <v>15.27</v>
      </c>
      <c r="R58" s="64" t="n">
        <f aca="false">P58/3600</f>
        <v>2.705325</v>
      </c>
      <c r="S58" s="61"/>
      <c r="T58" s="42" t="n">
        <v>186.4168</v>
      </c>
      <c r="U58" s="42" t="n">
        <v>27.3817</v>
      </c>
      <c r="V58" s="42" t="n">
        <v>32.4071</v>
      </c>
      <c r="W58" s="42" t="n">
        <v>32.8518</v>
      </c>
      <c r="X58" s="42" t="n">
        <v>10154.82</v>
      </c>
      <c r="Y58" s="42" t="n">
        <v>22.35</v>
      </c>
      <c r="Z58" s="64" t="n">
        <f aca="false">X58/3600</f>
        <v>2.82078333333333</v>
      </c>
      <c r="AA58" s="61"/>
      <c r="AB58" s="61"/>
      <c r="AC58" s="61"/>
    </row>
    <row r="59" customFormat="false" ht="11.25" hidden="false" customHeight="false" outlineLevel="0" collapsed="false">
      <c r="A59" s="60"/>
      <c r="B59" s="53" t="s">
        <v>66</v>
      </c>
      <c r="C59" s="53" t="n">
        <v>22</v>
      </c>
      <c r="D59" s="66" t="n">
        <f aca="false">L59</f>
        <v>1632.348</v>
      </c>
      <c r="E59" s="66" t="n">
        <f aca="false">N59</f>
        <v>41.3512</v>
      </c>
      <c r="F59" s="66" t="n">
        <f aca="false">L59</f>
        <v>1632.348</v>
      </c>
      <c r="G59" s="66" t="n">
        <f aca="false">O59</f>
        <v>42.4076</v>
      </c>
      <c r="H59" s="66" t="n">
        <f aca="false">T59</f>
        <v>1635.6344</v>
      </c>
      <c r="I59" s="66" t="n">
        <f aca="false">V59</f>
        <v>41.3388</v>
      </c>
      <c r="J59" s="66" t="n">
        <f aca="false">T59</f>
        <v>1635.6344</v>
      </c>
      <c r="K59" s="66" t="n">
        <f aca="false">W59</f>
        <v>42.3721</v>
      </c>
      <c r="L59" s="65" t="n">
        <v>1632.348</v>
      </c>
      <c r="M59" s="65" t="n">
        <v>40.5308</v>
      </c>
      <c r="N59" s="65" t="n">
        <v>41.3512</v>
      </c>
      <c r="O59" s="65" t="n">
        <v>42.4076</v>
      </c>
      <c r="P59" s="65" t="n">
        <v>9250.91</v>
      </c>
      <c r="Q59" s="56" t="n">
        <v>12.44</v>
      </c>
      <c r="R59" s="67" t="n">
        <f aca="false">P59/3600</f>
        <v>2.56969722222222</v>
      </c>
      <c r="S59" s="68"/>
      <c r="T59" s="42" t="n">
        <v>1635.6344</v>
      </c>
      <c r="U59" s="42" t="n">
        <v>40.5106</v>
      </c>
      <c r="V59" s="42" t="n">
        <v>41.3388</v>
      </c>
      <c r="W59" s="42" t="n">
        <v>42.3721</v>
      </c>
      <c r="X59" s="42" t="n">
        <v>9610.79</v>
      </c>
      <c r="Y59" s="42" t="n">
        <v>17.67</v>
      </c>
      <c r="Z59" s="67" t="n">
        <f aca="false">X59/3600</f>
        <v>2.669663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8</v>
      </c>
      <c r="C60" s="60" t="n">
        <v>27</v>
      </c>
      <c r="D60" s="54" t="n">
        <f aca="false">L60</f>
        <v>844.1184</v>
      </c>
      <c r="E60" s="54" t="n">
        <f aca="false">N60</f>
        <v>38.3853</v>
      </c>
      <c r="F60" s="54" t="n">
        <f aca="false">L60</f>
        <v>844.1184</v>
      </c>
      <c r="G60" s="54" t="n">
        <f aca="false">O60</f>
        <v>39.4959</v>
      </c>
      <c r="H60" s="54" t="n">
        <f aca="false">T60</f>
        <v>845.3184</v>
      </c>
      <c r="I60" s="54" t="n">
        <f aca="false">V60</f>
        <v>38.3679</v>
      </c>
      <c r="J60" s="54" t="n">
        <f aca="false">T60</f>
        <v>845.3184</v>
      </c>
      <c r="K60" s="54" t="n">
        <f aca="false">W60</f>
        <v>39.4482</v>
      </c>
      <c r="L60" s="55" t="n">
        <v>844.1184</v>
      </c>
      <c r="M60" s="55" t="n">
        <v>36.648</v>
      </c>
      <c r="N60" s="55" t="n">
        <v>38.3853</v>
      </c>
      <c r="O60" s="55" t="n">
        <v>39.4959</v>
      </c>
      <c r="P60" s="55" t="n">
        <v>9038.38</v>
      </c>
      <c r="Q60" s="56" t="n">
        <v>11.79</v>
      </c>
      <c r="R60" s="57" t="n">
        <f aca="false">P60/3600</f>
        <v>2.51066111111111</v>
      </c>
      <c r="S60" s="58"/>
      <c r="T60" s="42" t="n">
        <v>845.3184</v>
      </c>
      <c r="U60" s="42" t="n">
        <v>36.636</v>
      </c>
      <c r="V60" s="42" t="n">
        <v>38.3679</v>
      </c>
      <c r="W60" s="42" t="n">
        <v>39.4482</v>
      </c>
      <c r="X60" s="42" t="n">
        <v>8909.86</v>
      </c>
      <c r="Y60" s="42" t="n">
        <v>17.08</v>
      </c>
      <c r="Z60" s="57" t="n">
        <f aca="false">X60/3600</f>
        <v>2.47496111111111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408.4632</v>
      </c>
      <c r="E61" s="54" t="n">
        <f aca="false">N61</f>
        <v>35.6538</v>
      </c>
      <c r="F61" s="54" t="n">
        <f aca="false">L61</f>
        <v>408.4632</v>
      </c>
      <c r="G61" s="54" t="n">
        <f aca="false">O61</f>
        <v>36.6355</v>
      </c>
      <c r="H61" s="54" t="n">
        <f aca="false">T61</f>
        <v>409.5896</v>
      </c>
      <c r="I61" s="54" t="n">
        <f aca="false">V61</f>
        <v>35.6231</v>
      </c>
      <c r="J61" s="54" t="n">
        <f aca="false">T61</f>
        <v>409.5896</v>
      </c>
      <c r="K61" s="54" t="n">
        <f aca="false">W61</f>
        <v>36.6024</v>
      </c>
      <c r="L61" s="55" t="n">
        <v>408.4632</v>
      </c>
      <c r="M61" s="55" t="n">
        <v>32.9713</v>
      </c>
      <c r="N61" s="55" t="n">
        <v>35.6538</v>
      </c>
      <c r="O61" s="55" t="n">
        <v>36.6355</v>
      </c>
      <c r="P61" s="55" t="n">
        <v>8400.54</v>
      </c>
      <c r="Q61" s="56" t="n">
        <v>15.71</v>
      </c>
      <c r="R61" s="57" t="n">
        <f aca="false">P61/3600</f>
        <v>2.33348333333333</v>
      </c>
      <c r="S61" s="58"/>
      <c r="T61" s="42" t="n">
        <v>409.5896</v>
      </c>
      <c r="U61" s="42" t="n">
        <v>32.9688</v>
      </c>
      <c r="V61" s="42" t="n">
        <v>35.6231</v>
      </c>
      <c r="W61" s="42" t="n">
        <v>36.6024</v>
      </c>
      <c r="X61" s="42" t="n">
        <v>8206.57</v>
      </c>
      <c r="Y61" s="42" t="n">
        <v>15.6</v>
      </c>
      <c r="Z61" s="57" t="n">
        <f aca="false">X61/3600</f>
        <v>2.27960277777778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84.7384</v>
      </c>
      <c r="E62" s="72" t="n">
        <f aca="false">N62</f>
        <v>32.9561</v>
      </c>
      <c r="F62" s="72" t="n">
        <f aca="false">L62</f>
        <v>184.7384</v>
      </c>
      <c r="G62" s="72" t="n">
        <f aca="false">O62</f>
        <v>33.8814</v>
      </c>
      <c r="H62" s="72" t="n">
        <f aca="false">T62</f>
        <v>184.9232</v>
      </c>
      <c r="I62" s="72" t="n">
        <f aca="false">V62</f>
        <v>32.9703</v>
      </c>
      <c r="J62" s="72" t="n">
        <f aca="false">T62</f>
        <v>184.9232</v>
      </c>
      <c r="K62" s="72" t="n">
        <f aca="false">W62</f>
        <v>33.8881</v>
      </c>
      <c r="L62" s="63" t="n">
        <v>184.7384</v>
      </c>
      <c r="M62" s="63" t="n">
        <v>29.9329</v>
      </c>
      <c r="N62" s="63" t="n">
        <v>32.9561</v>
      </c>
      <c r="O62" s="63" t="n">
        <v>33.8814</v>
      </c>
      <c r="P62" s="63" t="n">
        <v>7240.21</v>
      </c>
      <c r="Q62" s="63" t="n">
        <v>12.04</v>
      </c>
      <c r="R62" s="64" t="n">
        <f aca="false">P62/3600</f>
        <v>2.01116944444444</v>
      </c>
      <c r="S62" s="61"/>
      <c r="T62" s="42" t="n">
        <v>184.9232</v>
      </c>
      <c r="U62" s="42" t="n">
        <v>29.9253</v>
      </c>
      <c r="V62" s="42" t="n">
        <v>32.9703</v>
      </c>
      <c r="W62" s="42" t="n">
        <v>33.8881</v>
      </c>
      <c r="X62" s="42" t="n">
        <v>7377.67</v>
      </c>
      <c r="Y62" s="42" t="n">
        <v>13.5</v>
      </c>
      <c r="Z62" s="64" t="n">
        <f aca="false">X62/3600</f>
        <v>2.04935277777778</v>
      </c>
      <c r="AA62" s="61"/>
      <c r="AB62" s="61"/>
      <c r="AC62" s="61"/>
    </row>
    <row r="63" customFormat="false" ht="11.25" hidden="false" customHeight="false" outlineLevel="0" collapsed="false">
      <c r="A63" s="53" t="s">
        <v>67</v>
      </c>
      <c r="B63" s="53" t="s">
        <v>68</v>
      </c>
      <c r="C63" s="53" t="n">
        <v>22</v>
      </c>
      <c r="D63" s="69" t="n">
        <f aca="false">L63</f>
        <v>2495.1128</v>
      </c>
      <c r="E63" s="69" t="n">
        <f aca="false">N63</f>
        <v>46.5335</v>
      </c>
      <c r="F63" s="69" t="n">
        <f aca="false">L63</f>
        <v>2495.1128</v>
      </c>
      <c r="G63" s="69" t="n">
        <f aca="false">O63</f>
        <v>47.4171</v>
      </c>
      <c r="H63" s="69" t="n">
        <f aca="false">T63</f>
        <v>2522.0472</v>
      </c>
      <c r="I63" s="69" t="n">
        <f aca="false">V63</f>
        <v>46.4526</v>
      </c>
      <c r="J63" s="69" t="n">
        <f aca="false">T63</f>
        <v>2522.0472</v>
      </c>
      <c r="K63" s="69" t="n">
        <f aca="false">W63</f>
        <v>47.2698</v>
      </c>
      <c r="L63" s="65" t="n">
        <v>2495.1128</v>
      </c>
      <c r="M63" s="65" t="n">
        <v>43.4612</v>
      </c>
      <c r="N63" s="65" t="n">
        <v>46.5335</v>
      </c>
      <c r="O63" s="65" t="n">
        <v>47.4171</v>
      </c>
      <c r="P63" s="65" t="n">
        <v>112622.66</v>
      </c>
      <c r="Q63" s="56" t="n">
        <v>121.13</v>
      </c>
      <c r="R63" s="67" t="n">
        <f aca="false">P63/3600</f>
        <v>31.2840722222222</v>
      </c>
      <c r="S63" s="68"/>
      <c r="T63" s="42" t="n">
        <v>2522.0472</v>
      </c>
      <c r="U63" s="42" t="n">
        <v>43.4029</v>
      </c>
      <c r="V63" s="42" t="n">
        <v>46.4526</v>
      </c>
      <c r="W63" s="42" t="n">
        <v>47.2698</v>
      </c>
      <c r="X63" s="42" t="n">
        <v>121342.81</v>
      </c>
      <c r="Y63" s="42" t="n">
        <v>191.57</v>
      </c>
      <c r="Z63" s="67" t="n">
        <f aca="false">X63/3600</f>
        <v>33.706336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0</v>
      </c>
      <c r="B64" s="60" t="s">
        <v>69</v>
      </c>
      <c r="C64" s="60" t="n">
        <v>27</v>
      </c>
      <c r="D64" s="70" t="n">
        <f aca="false">L64</f>
        <v>880.548</v>
      </c>
      <c r="E64" s="70" t="n">
        <f aca="false">N64</f>
        <v>45.0793</v>
      </c>
      <c r="F64" s="70" t="n">
        <f aca="false">L64</f>
        <v>880.548</v>
      </c>
      <c r="G64" s="70" t="n">
        <f aca="false">O64</f>
        <v>45.7136</v>
      </c>
      <c r="H64" s="70" t="n">
        <f aca="false">T64</f>
        <v>892.3232</v>
      </c>
      <c r="I64" s="70" t="n">
        <f aca="false">V64</f>
        <v>45.011</v>
      </c>
      <c r="J64" s="70" t="n">
        <f aca="false">T64</f>
        <v>892.3232</v>
      </c>
      <c r="K64" s="70" t="n">
        <f aca="false">W64</f>
        <v>45.5823</v>
      </c>
      <c r="L64" s="55" t="n">
        <v>880.548</v>
      </c>
      <c r="M64" s="55" t="n">
        <v>41.1303</v>
      </c>
      <c r="N64" s="55" t="n">
        <v>45.0793</v>
      </c>
      <c r="O64" s="55" t="n">
        <v>45.7136</v>
      </c>
      <c r="P64" s="55" t="n">
        <v>105301.69</v>
      </c>
      <c r="Q64" s="56" t="n">
        <v>121.32</v>
      </c>
      <c r="R64" s="57" t="n">
        <f aca="false">P64/3600</f>
        <v>29.2504694444444</v>
      </c>
      <c r="S64" s="58"/>
      <c r="T64" s="42" t="n">
        <v>892.3232</v>
      </c>
      <c r="U64" s="42" t="n">
        <v>40.9967</v>
      </c>
      <c r="V64" s="42" t="n">
        <v>45.011</v>
      </c>
      <c r="W64" s="42" t="n">
        <v>45.5823</v>
      </c>
      <c r="X64" s="42" t="n">
        <v>111067.77</v>
      </c>
      <c r="Y64" s="42" t="n">
        <v>152.09</v>
      </c>
      <c r="Z64" s="57" t="n">
        <f aca="false">X64/3600</f>
        <v>30.8521583333333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8.4376</v>
      </c>
      <c r="E65" s="70" t="n">
        <f aca="false">N65</f>
        <v>43.4354</v>
      </c>
      <c r="F65" s="70" t="n">
        <f aca="false">L65</f>
        <v>418.4376</v>
      </c>
      <c r="G65" s="70" t="n">
        <f aca="false">O65</f>
        <v>43.7823</v>
      </c>
      <c r="H65" s="70" t="n">
        <f aca="false">T65</f>
        <v>422.2432</v>
      </c>
      <c r="I65" s="70" t="n">
        <f aca="false">V65</f>
        <v>43.4361</v>
      </c>
      <c r="J65" s="70" t="n">
        <f aca="false">T65</f>
        <v>422.2432</v>
      </c>
      <c r="K65" s="70" t="n">
        <f aca="false">W65</f>
        <v>43.7485</v>
      </c>
      <c r="L65" s="55" t="n">
        <v>418.4376</v>
      </c>
      <c r="M65" s="55" t="n">
        <v>38.5214</v>
      </c>
      <c r="N65" s="55" t="n">
        <v>43.4354</v>
      </c>
      <c r="O65" s="55" t="n">
        <v>43.7823</v>
      </c>
      <c r="P65" s="55" t="n">
        <v>100891.08</v>
      </c>
      <c r="Q65" s="56" t="n">
        <v>105.34</v>
      </c>
      <c r="R65" s="57" t="n">
        <f aca="false">P65/3600</f>
        <v>28.0253</v>
      </c>
      <c r="S65" s="58"/>
      <c r="T65" s="42" t="n">
        <v>422.2432</v>
      </c>
      <c r="U65" s="42" t="n">
        <v>38.3796</v>
      </c>
      <c r="V65" s="42" t="n">
        <v>43.4361</v>
      </c>
      <c r="W65" s="42" t="n">
        <v>43.7485</v>
      </c>
      <c r="X65" s="42" t="n">
        <v>105996.54</v>
      </c>
      <c r="Y65" s="42" t="n">
        <v>143.73</v>
      </c>
      <c r="Z65" s="57" t="n">
        <f aca="false">X65/3600</f>
        <v>29.4434833333333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6.3176</v>
      </c>
      <c r="E66" s="71" t="n">
        <f aca="false">N66</f>
        <v>41.965</v>
      </c>
      <c r="F66" s="71" t="n">
        <f aca="false">L66</f>
        <v>216.3176</v>
      </c>
      <c r="G66" s="71" t="n">
        <f aca="false">O66</f>
        <v>41.8875</v>
      </c>
      <c r="H66" s="71" t="n">
        <f aca="false">T66</f>
        <v>216.6136</v>
      </c>
      <c r="I66" s="71" t="n">
        <f aca="false">V66</f>
        <v>41.9468</v>
      </c>
      <c r="J66" s="71" t="n">
        <f aca="false">T66</f>
        <v>216.6136</v>
      </c>
      <c r="K66" s="71" t="n">
        <f aca="false">W66</f>
        <v>41.7649</v>
      </c>
      <c r="L66" s="63" t="n">
        <v>216.3176</v>
      </c>
      <c r="M66" s="63" t="n">
        <v>35.7661</v>
      </c>
      <c r="N66" s="63" t="n">
        <v>41.965</v>
      </c>
      <c r="O66" s="63" t="n">
        <v>41.8875</v>
      </c>
      <c r="P66" s="63" t="n">
        <v>100684.54</v>
      </c>
      <c r="Q66" s="63" t="n">
        <v>98.69</v>
      </c>
      <c r="R66" s="64" t="n">
        <f aca="false">P66/3600</f>
        <v>27.9679277777778</v>
      </c>
      <c r="S66" s="61"/>
      <c r="T66" s="42" t="n">
        <v>216.6136</v>
      </c>
      <c r="U66" s="42" t="n">
        <v>35.6826</v>
      </c>
      <c r="V66" s="42" t="n">
        <v>41.9468</v>
      </c>
      <c r="W66" s="42" t="n">
        <v>41.7649</v>
      </c>
      <c r="X66" s="42" t="n">
        <v>106531.54</v>
      </c>
      <c r="Y66" s="42" t="n">
        <v>134.54</v>
      </c>
      <c r="Z66" s="64" t="n">
        <f aca="false">X66/3600</f>
        <v>29.5920944444444</v>
      </c>
      <c r="AA66" s="61"/>
      <c r="AB66" s="61"/>
      <c r="AC66" s="61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66" t="n">
        <f aca="false">L67</f>
        <v>3550.276</v>
      </c>
      <c r="E67" s="66" t="n">
        <f aca="false">N67</f>
        <v>47.9996</v>
      </c>
      <c r="F67" s="66" t="n">
        <f aca="false">L67</f>
        <v>3550.276</v>
      </c>
      <c r="G67" s="66" t="n">
        <f aca="false">O67</f>
        <v>47.468</v>
      </c>
      <c r="H67" s="66" t="n">
        <f aca="false">T67</f>
        <v>3587.4056</v>
      </c>
      <c r="I67" s="66" t="n">
        <f aca="false">V67</f>
        <v>47.805</v>
      </c>
      <c r="J67" s="66" t="n">
        <f aca="false">T67</f>
        <v>3587.4056</v>
      </c>
      <c r="K67" s="66" t="n">
        <f aca="false">W67</f>
        <v>47.1852</v>
      </c>
      <c r="L67" s="65" t="n">
        <v>3550.276</v>
      </c>
      <c r="M67" s="65" t="n">
        <v>43.4492</v>
      </c>
      <c r="N67" s="65" t="n">
        <v>47.9996</v>
      </c>
      <c r="O67" s="65" t="n">
        <v>47.468</v>
      </c>
      <c r="P67" s="65" t="n">
        <v>115555.51</v>
      </c>
      <c r="Q67" s="56" t="n">
        <v>122.56</v>
      </c>
      <c r="R67" s="67" t="n">
        <f aca="false">P67/3600</f>
        <v>32.0987527777778</v>
      </c>
      <c r="S67" s="68"/>
      <c r="T67" s="42" t="n">
        <v>3587.4056</v>
      </c>
      <c r="U67" s="42" t="n">
        <v>43.3752</v>
      </c>
      <c r="V67" s="42" t="n">
        <v>47.805</v>
      </c>
      <c r="W67" s="42" t="n">
        <v>47.1852</v>
      </c>
      <c r="X67" s="42" t="n">
        <v>121698.97</v>
      </c>
      <c r="Y67" s="42" t="n">
        <v>167.76</v>
      </c>
      <c r="Z67" s="67" t="n">
        <f aca="false">X67/3600</f>
        <v>33.805269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4" t="n">
        <f aca="false">L68</f>
        <v>1143.9488</v>
      </c>
      <c r="E68" s="54" t="n">
        <f aca="false">N68</f>
        <v>46.5773</v>
      </c>
      <c r="F68" s="54" t="n">
        <f aca="false">L68</f>
        <v>1143.9488</v>
      </c>
      <c r="G68" s="54" t="n">
        <f aca="false">O68</f>
        <v>45.4632</v>
      </c>
      <c r="H68" s="54" t="n">
        <f aca="false">T68</f>
        <v>1158.8128</v>
      </c>
      <c r="I68" s="54" t="n">
        <f aca="false">V68</f>
        <v>46.4106</v>
      </c>
      <c r="J68" s="54" t="n">
        <f aca="false">T68</f>
        <v>1158.8128</v>
      </c>
      <c r="K68" s="54" t="n">
        <f aca="false">W68</f>
        <v>45.2131</v>
      </c>
      <c r="L68" s="55" t="n">
        <v>1143.9488</v>
      </c>
      <c r="M68" s="55" t="n">
        <v>40.9831</v>
      </c>
      <c r="N68" s="55" t="n">
        <v>46.5773</v>
      </c>
      <c r="O68" s="55" t="n">
        <v>45.4632</v>
      </c>
      <c r="P68" s="55" t="n">
        <v>107613.99</v>
      </c>
      <c r="Q68" s="56" t="n">
        <v>116.39</v>
      </c>
      <c r="R68" s="57" t="n">
        <f aca="false">P68/3600</f>
        <v>29.892775</v>
      </c>
      <c r="S68" s="58"/>
      <c r="T68" s="42" t="n">
        <v>1158.8128</v>
      </c>
      <c r="U68" s="42" t="n">
        <v>40.7952</v>
      </c>
      <c r="V68" s="42" t="n">
        <v>46.4106</v>
      </c>
      <c r="W68" s="42" t="n">
        <v>45.2131</v>
      </c>
      <c r="X68" s="42" t="n">
        <v>113426.18</v>
      </c>
      <c r="Y68" s="42" t="n">
        <v>158.99</v>
      </c>
      <c r="Z68" s="57" t="n">
        <f aca="false">X68/3600</f>
        <v>31.5072722222222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500.508</v>
      </c>
      <c r="E69" s="54" t="n">
        <f aca="false">N69</f>
        <v>45.3568</v>
      </c>
      <c r="F69" s="54" t="n">
        <f aca="false">L69</f>
        <v>500.508</v>
      </c>
      <c r="G69" s="54" t="n">
        <f aca="false">O69</f>
        <v>43.4302</v>
      </c>
      <c r="H69" s="54" t="n">
        <f aca="false">T69</f>
        <v>505.2808</v>
      </c>
      <c r="I69" s="54" t="n">
        <f aca="false">V69</f>
        <v>45.1367</v>
      </c>
      <c r="J69" s="54" t="n">
        <f aca="false">T69</f>
        <v>505.2808</v>
      </c>
      <c r="K69" s="54" t="n">
        <f aca="false">W69</f>
        <v>43.1522</v>
      </c>
      <c r="L69" s="55" t="n">
        <v>500.508</v>
      </c>
      <c r="M69" s="55" t="n">
        <v>38.1962</v>
      </c>
      <c r="N69" s="55" t="n">
        <v>45.3568</v>
      </c>
      <c r="O69" s="55" t="n">
        <v>43.4302</v>
      </c>
      <c r="P69" s="55" t="n">
        <v>103584.88</v>
      </c>
      <c r="Q69" s="56" t="n">
        <v>109.49</v>
      </c>
      <c r="R69" s="57" t="n">
        <f aca="false">P69/3600</f>
        <v>28.7735777777778</v>
      </c>
      <c r="S69" s="58"/>
      <c r="T69" s="42" t="n">
        <v>505.2808</v>
      </c>
      <c r="U69" s="42" t="n">
        <v>37.9815</v>
      </c>
      <c r="V69" s="42" t="n">
        <v>45.1367</v>
      </c>
      <c r="W69" s="42" t="n">
        <v>43.1522</v>
      </c>
      <c r="X69" s="42" t="n">
        <v>107400.37</v>
      </c>
      <c r="Y69" s="42" t="n">
        <v>154.99</v>
      </c>
      <c r="Z69" s="57" t="n">
        <f aca="false">X69/3600</f>
        <v>29.8334361111111</v>
      </c>
      <c r="AA69" s="58"/>
      <c r="AB69" s="58"/>
      <c r="AC69" s="58"/>
    </row>
    <row r="70" customFormat="false" ht="12" hidden="false" customHeight="false" outlineLevel="0" collapsed="false">
      <c r="A70" s="60"/>
      <c r="B70" s="61"/>
      <c r="C70" s="61" t="n">
        <v>37</v>
      </c>
      <c r="D70" s="62" t="n">
        <f aca="false">L70</f>
        <v>254.3776</v>
      </c>
      <c r="E70" s="62" t="n">
        <f aca="false">N70</f>
        <v>43.8154</v>
      </c>
      <c r="F70" s="62" t="n">
        <f aca="false">L70</f>
        <v>254.3776</v>
      </c>
      <c r="G70" s="62" t="n">
        <f aca="false">O70</f>
        <v>41.7564</v>
      </c>
      <c r="H70" s="62" t="n">
        <f aca="false">T70</f>
        <v>254.6072</v>
      </c>
      <c r="I70" s="62" t="n">
        <f aca="false">V70</f>
        <v>43.6042</v>
      </c>
      <c r="J70" s="62" t="n">
        <f aca="false">T70</f>
        <v>254.6072</v>
      </c>
      <c r="K70" s="62" t="n">
        <f aca="false">W70</f>
        <v>41.5659</v>
      </c>
      <c r="L70" s="63" t="n">
        <v>254.3776</v>
      </c>
      <c r="M70" s="63" t="n">
        <v>35.1576</v>
      </c>
      <c r="N70" s="63" t="n">
        <v>43.8154</v>
      </c>
      <c r="O70" s="63" t="n">
        <v>41.7564</v>
      </c>
      <c r="P70" s="63" t="n">
        <v>100802.25</v>
      </c>
      <c r="Q70" s="63" t="n">
        <v>140.36</v>
      </c>
      <c r="R70" s="64" t="n">
        <f aca="false">P70/3600</f>
        <v>28.000625</v>
      </c>
      <c r="S70" s="61"/>
      <c r="T70" s="42" t="n">
        <v>254.6072</v>
      </c>
      <c r="U70" s="42" t="n">
        <v>35.0344</v>
      </c>
      <c r="V70" s="42" t="n">
        <v>43.6042</v>
      </c>
      <c r="W70" s="42" t="n">
        <v>41.5659</v>
      </c>
      <c r="X70" s="42" t="n">
        <v>104676.71</v>
      </c>
      <c r="Y70" s="42" t="n">
        <v>143.68</v>
      </c>
      <c r="Z70" s="64" t="n">
        <f aca="false">X70/3600</f>
        <v>29.0768638888889</v>
      </c>
      <c r="AA70" s="61"/>
      <c r="AB70" s="61"/>
      <c r="AC70" s="61"/>
    </row>
    <row r="71" customFormat="false" ht="11.25" hidden="false" customHeight="false" outlineLevel="0" collapsed="false">
      <c r="A71" s="60"/>
      <c r="B71" s="53" t="s">
        <v>72</v>
      </c>
      <c r="C71" s="53" t="n">
        <v>22</v>
      </c>
      <c r="D71" s="66" t="n">
        <f aca="false">L71</f>
        <v>3086.0528</v>
      </c>
      <c r="E71" s="66" t="n">
        <f aca="false">N71</f>
        <v>47.8264</v>
      </c>
      <c r="F71" s="66" t="n">
        <f aca="false">L71</f>
        <v>3086.0528</v>
      </c>
      <c r="G71" s="66" t="n">
        <f aca="false">O71</f>
        <v>47.9291</v>
      </c>
      <c r="H71" s="66" t="n">
        <f aca="false">T71</f>
        <v>3109.612</v>
      </c>
      <c r="I71" s="66" t="n">
        <f aca="false">V71</f>
        <v>47.7088</v>
      </c>
      <c r="J71" s="66" t="n">
        <f aca="false">T71</f>
        <v>3109.612</v>
      </c>
      <c r="K71" s="66" t="n">
        <f aca="false">W71</f>
        <v>47.7611</v>
      </c>
      <c r="L71" s="65" t="n">
        <v>3086.0528</v>
      </c>
      <c r="M71" s="65" t="n">
        <v>43.3016</v>
      </c>
      <c r="N71" s="65" t="n">
        <v>47.8264</v>
      </c>
      <c r="O71" s="65" t="n">
        <v>47.9291</v>
      </c>
      <c r="P71" s="65" t="n">
        <v>114530.77</v>
      </c>
      <c r="Q71" s="56" t="n">
        <v>122.52</v>
      </c>
      <c r="R71" s="67" t="n">
        <f aca="false">P71/3600</f>
        <v>31.8141027777778</v>
      </c>
      <c r="S71" s="68"/>
      <c r="T71" s="42" t="n">
        <v>3109.612</v>
      </c>
      <c r="U71" s="42" t="n">
        <v>43.2464</v>
      </c>
      <c r="V71" s="42" t="n">
        <v>47.7088</v>
      </c>
      <c r="W71" s="42" t="n">
        <v>47.7611</v>
      </c>
      <c r="X71" s="42" t="n">
        <v>120599.64</v>
      </c>
      <c r="Y71" s="42" t="n">
        <v>187.01</v>
      </c>
      <c r="Z71" s="67" t="n">
        <f aca="false">X71/3600</f>
        <v>33.499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4" t="n">
        <f aca="false">L72</f>
        <v>875.104</v>
      </c>
      <c r="E72" s="54" t="n">
        <f aca="false">N72</f>
        <v>46.0108</v>
      </c>
      <c r="F72" s="54" t="n">
        <f aca="false">L72</f>
        <v>875.104</v>
      </c>
      <c r="G72" s="54" t="n">
        <f aca="false">O72</f>
        <v>45.9851</v>
      </c>
      <c r="H72" s="54" t="n">
        <f aca="false">T72</f>
        <v>887.7568</v>
      </c>
      <c r="I72" s="54" t="n">
        <f aca="false">V72</f>
        <v>45.8348</v>
      </c>
      <c r="J72" s="54" t="n">
        <f aca="false">T72</f>
        <v>887.7568</v>
      </c>
      <c r="K72" s="54" t="n">
        <f aca="false">W72</f>
        <v>45.7994</v>
      </c>
      <c r="L72" s="55" t="n">
        <v>875.104</v>
      </c>
      <c r="M72" s="55" t="n">
        <v>40.7221</v>
      </c>
      <c r="N72" s="55" t="n">
        <v>46.0108</v>
      </c>
      <c r="O72" s="55" t="n">
        <v>45.9851</v>
      </c>
      <c r="P72" s="55" t="n">
        <v>106904.93</v>
      </c>
      <c r="Q72" s="56" t="n">
        <v>116.66</v>
      </c>
      <c r="R72" s="57" t="n">
        <f aca="false">P72/3600</f>
        <v>29.6958138888889</v>
      </c>
      <c r="S72" s="58"/>
      <c r="T72" s="42" t="n">
        <v>887.7568</v>
      </c>
      <c r="U72" s="42" t="n">
        <v>40.6031</v>
      </c>
      <c r="V72" s="42" t="n">
        <v>45.8348</v>
      </c>
      <c r="W72" s="42" t="n">
        <v>45.7994</v>
      </c>
      <c r="X72" s="42" t="n">
        <v>110784.78</v>
      </c>
      <c r="Y72" s="42" t="n">
        <v>152.35</v>
      </c>
      <c r="Z72" s="57" t="n">
        <f aca="false">X72/3600</f>
        <v>30.77355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54" t="n">
        <f aca="false">L73</f>
        <v>388.4088</v>
      </c>
      <c r="E73" s="54" t="n">
        <f aca="false">N73</f>
        <v>44.0367</v>
      </c>
      <c r="F73" s="54" t="n">
        <f aca="false">L73</f>
        <v>388.4088</v>
      </c>
      <c r="G73" s="54" t="n">
        <f aca="false">O73</f>
        <v>43.8762</v>
      </c>
      <c r="H73" s="54" t="n">
        <f aca="false">T73</f>
        <v>391.5488</v>
      </c>
      <c r="I73" s="54" t="n">
        <f aca="false">V73</f>
        <v>43.9829</v>
      </c>
      <c r="J73" s="54" t="n">
        <f aca="false">T73</f>
        <v>391.5488</v>
      </c>
      <c r="K73" s="54" t="n">
        <f aca="false">W73</f>
        <v>43.8446</v>
      </c>
      <c r="L73" s="55" t="n">
        <v>388.4088</v>
      </c>
      <c r="M73" s="55" t="n">
        <v>38.0363</v>
      </c>
      <c r="N73" s="55" t="n">
        <v>44.0367</v>
      </c>
      <c r="O73" s="55" t="n">
        <v>43.8762</v>
      </c>
      <c r="P73" s="55" t="n">
        <v>102915.99</v>
      </c>
      <c r="Q73" s="56" t="n">
        <v>108.73</v>
      </c>
      <c r="R73" s="57" t="n">
        <f aca="false">P73/3600</f>
        <v>28.587775</v>
      </c>
      <c r="S73" s="58"/>
      <c r="T73" s="42" t="n">
        <v>391.5488</v>
      </c>
      <c r="U73" s="42" t="n">
        <v>37.8917</v>
      </c>
      <c r="V73" s="42" t="n">
        <v>43.9829</v>
      </c>
      <c r="W73" s="42" t="n">
        <v>43.8446</v>
      </c>
      <c r="X73" s="42" t="n">
        <v>109616.73</v>
      </c>
      <c r="Y73" s="42" t="n">
        <v>149.87</v>
      </c>
      <c r="Z73" s="57" t="n">
        <f aca="false">X73/3600</f>
        <v>30.4490916666667</v>
      </c>
      <c r="AA73" s="58"/>
      <c r="AB73" s="58"/>
      <c r="AC73" s="58"/>
      <c r="AD73" s="73" t="s">
        <v>74</v>
      </c>
      <c r="AE73" s="73"/>
      <c r="AF73" s="73"/>
      <c r="AG73" s="74" t="s">
        <v>75</v>
      </c>
      <c r="AH73" s="74"/>
      <c r="AI73" s="7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198.6888</v>
      </c>
      <c r="E74" s="72" t="n">
        <f aca="false">N74</f>
        <v>42.0261</v>
      </c>
      <c r="F74" s="72" t="n">
        <f aca="false">L74</f>
        <v>198.6888</v>
      </c>
      <c r="G74" s="72" t="n">
        <f aca="false">O74</f>
        <v>41.617</v>
      </c>
      <c r="H74" s="72" t="n">
        <f aca="false">T74</f>
        <v>199.0392</v>
      </c>
      <c r="I74" s="72" t="n">
        <f aca="false">V74</f>
        <v>41.9541</v>
      </c>
      <c r="J74" s="72" t="n">
        <f aca="false">T74</f>
        <v>199.0392</v>
      </c>
      <c r="K74" s="72" t="n">
        <f aca="false">W74</f>
        <v>41.5232</v>
      </c>
      <c r="L74" s="63" t="n">
        <v>198.6888</v>
      </c>
      <c r="M74" s="63" t="n">
        <v>35.3463</v>
      </c>
      <c r="N74" s="63" t="n">
        <v>42.0261</v>
      </c>
      <c r="O74" s="63" t="n">
        <v>41.617</v>
      </c>
      <c r="P74" s="63" t="n">
        <v>102775.27</v>
      </c>
      <c r="Q74" s="63" t="n">
        <v>101.58</v>
      </c>
      <c r="R74" s="64" t="n">
        <f aca="false">P74/3600</f>
        <v>28.5486861111111</v>
      </c>
      <c r="S74" s="61"/>
      <c r="T74" s="42" t="n">
        <v>199.0392</v>
      </c>
      <c r="U74" s="42" t="n">
        <v>35.2609</v>
      </c>
      <c r="V74" s="42" t="n">
        <v>41.9541</v>
      </c>
      <c r="W74" s="42" t="n">
        <v>41.5232</v>
      </c>
      <c r="X74" s="42" t="n">
        <v>106975.95</v>
      </c>
      <c r="Y74" s="42" t="n">
        <v>136.26</v>
      </c>
      <c r="Z74" s="64" t="n">
        <f aca="false">X74/3600</f>
        <v>29.7155416666667</v>
      </c>
      <c r="AA74" s="61"/>
      <c r="AB74" s="61"/>
      <c r="AC74" s="61"/>
      <c r="AD74" s="75" t="s">
        <v>76</v>
      </c>
      <c r="AE74" s="75" t="s">
        <v>77</v>
      </c>
      <c r="AF74" s="75" t="s">
        <v>78</v>
      </c>
      <c r="AG74" s="75" t="s">
        <v>76</v>
      </c>
      <c r="AH74" s="75" t="s">
        <v>79</v>
      </c>
      <c r="AI74" s="75" t="s">
        <v>78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  <c r="AD75" s="113"/>
      <c r="AE75" s="113"/>
      <c r="AF75" s="113"/>
      <c r="AG75" s="113"/>
      <c r="AH75" s="113"/>
      <c r="AI75" s="113"/>
    </row>
    <row r="76" customFormat="false" ht="11.25" hidden="false" customHeight="false" outlineLevel="0" collapsed="false">
      <c r="B76" s="42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  <c r="AD76" s="80" t="e">
        <f aca="false">MAX(AA11,AA15,AA19,AA23,AA27)</f>
        <v>#VALUE!</v>
      </c>
      <c r="AE76" s="80" t="e">
        <f aca="false">MAX(AB11,AB15,AB19,AB23,AB27)</f>
        <v>#VALUE!</v>
      </c>
      <c r="AF76" s="80" t="e">
        <f aca="false">MAX(AC11,AC15,AC19,AC23,AC27)</f>
        <v>#VALUE!</v>
      </c>
      <c r="AG76" s="80" t="e">
        <f aca="false">MIN(AA11,AA15,AA19,AA23,AA27)</f>
        <v>#VALUE!</v>
      </c>
      <c r="AH76" s="80" t="e">
        <f aca="false">MIN(AB11,AB15,AB19,AB23,AB27)</f>
        <v>#VALUE!</v>
      </c>
      <c r="AI76" s="80" t="e">
        <f aca="false">MIN(AC11,AC15,AC19,AC23,AC27)</f>
        <v>#VALUE!</v>
      </c>
    </row>
    <row r="77" customFormat="false" ht="11.25" hidden="false" customHeight="false" outlineLevel="0" collapsed="false">
      <c r="B77" s="42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  <c r="AD77" s="80" t="e">
        <f aca="false">MAX(AA31,AA35,AA39,AA43)</f>
        <v>#VALUE!</v>
      </c>
      <c r="AE77" s="80" t="e">
        <f aca="false">MAX(AB31,AB35,AB39,AB43)</f>
        <v>#VALUE!</v>
      </c>
      <c r="AF77" s="80" t="e">
        <f aca="false">MAX(AC31,AC35,AC39,AC43)</f>
        <v>#VALUE!</v>
      </c>
      <c r="AG77" s="80" t="e">
        <f aca="false">MIN(AA31,AA35,AA39,AA43)</f>
        <v>#VALUE!</v>
      </c>
      <c r="AH77" s="80" t="e">
        <f aca="false">MIN(AB31,AB35,AB39,AB43)</f>
        <v>#VALUE!</v>
      </c>
      <c r="AI77" s="80" t="e">
        <f aca="false">MIN(AC31,AC35,AC39,AC43)</f>
        <v>#VALUE!</v>
      </c>
    </row>
    <row r="78" customFormat="false" ht="11.25" hidden="false" customHeight="false" outlineLevel="0" collapsed="false">
      <c r="B78" s="42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  <c r="AD78" s="80" t="e">
        <f aca="false">MAX(AA47,AA55,AA51,AA59)</f>
        <v>#VALUE!</v>
      </c>
      <c r="AE78" s="80" t="e">
        <f aca="false">MAX(AB47,AB55,AB51,AB59)</f>
        <v>#VALUE!</v>
      </c>
      <c r="AF78" s="80" t="e">
        <f aca="false">MAX(AC47,AC55,AC51,AC59)</f>
        <v>#VALUE!</v>
      </c>
      <c r="AG78" s="80" t="e">
        <f aca="false">MIN(AA47,AA55,AA51,AA59)</f>
        <v>#VALUE!</v>
      </c>
      <c r="AH78" s="80" t="e">
        <f aca="false">MIN(AB47,AB55,AB51,AB59)</f>
        <v>#VALUE!</v>
      </c>
      <c r="AI78" s="80" t="e">
        <f aca="false">MIN(AC47,AC55,AC51,AC59)</f>
        <v>#VALUE!</v>
      </c>
    </row>
    <row r="79" customFormat="false" ht="11.25" hidden="false" customHeight="false" outlineLevel="0" collapsed="false">
      <c r="B79" s="42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  <c r="AD79" s="80" t="e">
        <f aca="false">MAX(AA63,AA67,AA71)</f>
        <v>#VALUE!</v>
      </c>
      <c r="AE79" s="80" t="e">
        <f aca="false">MAX(AB63,AB67,AB71)</f>
        <v>#VALUE!</v>
      </c>
      <c r="AF79" s="80" t="e">
        <f aca="false">MAX(AC63,AC67,AC71)</f>
        <v>#VALUE!</v>
      </c>
      <c r="AG79" s="80" t="e">
        <f aca="false">MIN(AA63,AA67,AA71)</f>
        <v>#VALUE!</v>
      </c>
      <c r="AH79" s="80" t="e">
        <f aca="false">MIN(AB63,AB67,AB71)</f>
        <v>#VALUE!</v>
      </c>
      <c r="AI79" s="80" t="e">
        <f aca="false">MIN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11,AA15,AA19,AA23,AA27,AA31,AA35,AA39,AA43,AA47,AA55,AA51,AA59,AA63,AA67,AA71)</f>
        <v>#VALUE!</v>
      </c>
      <c r="AB80" s="89" t="e">
        <f aca="false">AVERAGE(AB11,AB15,AB19,AB23,AB27,AB31,AB35,AB39,AB43,AB47,AB55,AB51,AB59,AB63,AB67,AB71)</f>
        <v>#VALUE!</v>
      </c>
      <c r="AC80" s="89" t="e">
        <f aca="false">AVERAGE(AC11,AC15,AC19,AC23,AC27,AC31,AC35,AC39,AC43,AC47,AC55,AC51,AC59,AC63,AC67,AC71)</f>
        <v>#VALUE!</v>
      </c>
      <c r="AD80" s="89" t="e">
        <f aca="false">MAX(AA11,AA15,AA19,AA23,AA27,AA31,AA35,AA39,AA43,AA47,AA55,AA51,AA59,AA63,AA67,AA71)</f>
        <v>#VALUE!</v>
      </c>
      <c r="AE80" s="89" t="e">
        <f aca="false">MAX(AB11,AB15,AB19,AB23,AB27,AB31,AB35,AB39,AB43,AB47,AB55,AB51,AB59,AB63,AB67,AB71)</f>
        <v>#VALUE!</v>
      </c>
      <c r="AF80" s="89" t="e">
        <f aca="false">MAX(AC11,AC15,AC19,AC23,AC27,AC31,AC35,AC39,AC43,AC47,AC55,AC51,AC59,AC63,AC67,AC71)</f>
        <v>#VALUE!</v>
      </c>
      <c r="AG80" s="89" t="e">
        <f aca="false">MIN(AA11,AA15,AA19,AA23,AA27,AA31,AA35,AA39,AA43,AA47,AA55,AA51,AA59,AA63,AA67,AA71)</f>
        <v>#VALUE!</v>
      </c>
      <c r="AH80" s="89" t="e">
        <f aca="false">MIN(AB11,AB15,AB19,AB23,AB27,AB31,AB35,AB39,AB43,AB47,AB55,AB51,AB59,AB63,AB67,AB71)</f>
        <v>#VALUE!</v>
      </c>
      <c r="AI80" s="89" t="e">
        <f aca="false">MIN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80</v>
      </c>
      <c r="P81" s="80"/>
      <c r="Q81" s="80" t="n">
        <f aca="false">GEOMEAN(Q11:Q74)</f>
        <v>70.1561665748526</v>
      </c>
      <c r="R81" s="80" t="n">
        <f aca="false">GEOMEAN(R11:R74)</f>
        <v>16.5091823908072</v>
      </c>
      <c r="X81" s="80"/>
      <c r="Y81" s="80" t="n">
        <f aca="false">GEOMEAN(Y11:Y74)</f>
        <v>95.7337863484438</v>
      </c>
      <c r="Z81" s="80" t="n">
        <f aca="false">GEOMEAN(Z11:Z74)</f>
        <v>17.4937426531933</v>
      </c>
    </row>
    <row r="82" customFormat="false" ht="11.25" hidden="false" customHeight="false" outlineLevel="0" collapsed="false">
      <c r="B82" s="42" t="s">
        <v>81</v>
      </c>
      <c r="X82" s="90"/>
      <c r="Y82" s="90" t="n">
        <f aca="false">Y81/Q81</f>
        <v>1.3645812053642</v>
      </c>
      <c r="Z82" s="90" t="n">
        <f aca="false">Z81/R81</f>
        <v>1.05963713036052</v>
      </c>
    </row>
    <row r="83" customFormat="false" ht="11.25" hidden="false" customHeight="false" outlineLevel="0" collapsed="false">
      <c r="B83" s="42" t="s">
        <v>82</v>
      </c>
      <c r="P83" s="79"/>
      <c r="Q83" s="79" t="n">
        <f aca="false">SUM(Q11:Q74)/3600</f>
        <v>1.83680833333333</v>
      </c>
      <c r="R83" s="79" t="n">
        <f aca="false">SUM(R11:R74)</f>
        <v>1754.49360833333</v>
      </c>
      <c r="X83" s="79"/>
      <c r="Y83" s="79" t="n">
        <f aca="false">SUM(Y11:Y74)/3600</f>
        <v>2.65239444444444</v>
      </c>
      <c r="Z83" s="79" t="n">
        <f aca="false">SUM(Z11:Z74)</f>
        <v>1876.87731111111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 t="s">
        <v>21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</row>
    <row r="3" customFormat="false" ht="11.25" hidden="false" customHeight="false" outlineLevel="0" collapsed="false">
      <c r="A3" s="92" t="s">
        <v>6</v>
      </c>
      <c r="B3" s="92" t="s">
        <v>34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5</v>
      </c>
      <c r="B4" s="97" t="s">
        <v>36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7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 t="s">
        <v>38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</row>
    <row r="11" customFormat="false" ht="11.25" hidden="false" customHeight="false" outlineLevel="0" collapsed="false">
      <c r="A11" s="53" t="s">
        <v>7</v>
      </c>
      <c r="B11" s="53" t="s">
        <v>39</v>
      </c>
      <c r="C11" s="53" t="n">
        <v>22</v>
      </c>
      <c r="D11" s="54" t="n">
        <f aca="false">L11</f>
        <v>6530.4584</v>
      </c>
      <c r="E11" s="54" t="n">
        <f aca="false">N11</f>
        <v>43.1101</v>
      </c>
      <c r="F11" s="54" t="n">
        <f aca="false">L11</f>
        <v>6530.4584</v>
      </c>
      <c r="G11" s="54" t="n">
        <f aca="false">O11</f>
        <v>44.4065</v>
      </c>
      <c r="H11" s="54" t="n">
        <f aca="false">T11</f>
        <v>6530.4584</v>
      </c>
      <c r="I11" s="54" t="n">
        <f aca="false">V11</f>
        <v>43.1101</v>
      </c>
      <c r="J11" s="54" t="n">
        <f aca="false">T11</f>
        <v>6530.4584</v>
      </c>
      <c r="K11" s="54" t="n">
        <f aca="false">W11</f>
        <v>44.4065</v>
      </c>
      <c r="L11" s="55" t="n">
        <v>6530.4584</v>
      </c>
      <c r="M11" s="55" t="n">
        <v>41.6381</v>
      </c>
      <c r="N11" s="55" t="n">
        <v>43.1101</v>
      </c>
      <c r="O11" s="55" t="n">
        <v>44.4065</v>
      </c>
      <c r="P11" s="55" t="n">
        <v>58342.79</v>
      </c>
      <c r="Q11" s="56" t="n">
        <v>85.38</v>
      </c>
      <c r="R11" s="57" t="n">
        <f aca="false">P11/3600</f>
        <v>16.2063305555556</v>
      </c>
      <c r="S11" s="58"/>
      <c r="T11" s="42" t="n">
        <v>6530.4584</v>
      </c>
      <c r="U11" s="42" t="n">
        <v>41.6381</v>
      </c>
      <c r="V11" s="42" t="n">
        <v>43.1101</v>
      </c>
      <c r="W11" s="42" t="n">
        <v>44.4065</v>
      </c>
      <c r="X11" s="42" t="n">
        <v>74075.64</v>
      </c>
      <c r="Y11" s="42" t="n">
        <v>131.13</v>
      </c>
      <c r="Z11" s="57" t="n">
        <f aca="false">X11/3600</f>
        <v>20.576566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40</v>
      </c>
      <c r="B12" s="60" t="s">
        <v>41</v>
      </c>
      <c r="C12" s="60" t="n">
        <v>27</v>
      </c>
      <c r="D12" s="54" t="n">
        <f aca="false">L12</f>
        <v>3280.884</v>
      </c>
      <c r="E12" s="54" t="n">
        <f aca="false">N12</f>
        <v>41.4667</v>
      </c>
      <c r="F12" s="54" t="n">
        <f aca="false">L12</f>
        <v>3280.884</v>
      </c>
      <c r="G12" s="54" t="n">
        <f aca="false">O12</f>
        <v>42.5496</v>
      </c>
      <c r="H12" s="54" t="n">
        <f aca="false">T12</f>
        <v>3280.884</v>
      </c>
      <c r="I12" s="54" t="n">
        <f aca="false">V12</f>
        <v>41.4667</v>
      </c>
      <c r="J12" s="54" t="n">
        <f aca="false">T12</f>
        <v>3280.884</v>
      </c>
      <c r="K12" s="54" t="n">
        <f aca="false">W12</f>
        <v>42.5496</v>
      </c>
      <c r="L12" s="55" t="n">
        <v>3280.884</v>
      </c>
      <c r="M12" s="55" t="n">
        <v>39.7817</v>
      </c>
      <c r="N12" s="55" t="n">
        <v>41.4667</v>
      </c>
      <c r="O12" s="55" t="n">
        <v>42.5496</v>
      </c>
      <c r="P12" s="55" t="n">
        <v>54290.05</v>
      </c>
      <c r="Q12" s="56" t="n">
        <v>83.06</v>
      </c>
      <c r="R12" s="57" t="n">
        <f aca="false">P12/3600</f>
        <v>15.0805694444444</v>
      </c>
      <c r="S12" s="58"/>
      <c r="T12" s="42" t="n">
        <v>3280.884</v>
      </c>
      <c r="U12" s="42" t="n">
        <v>39.7817</v>
      </c>
      <c r="V12" s="42" t="n">
        <v>41.4667</v>
      </c>
      <c r="W12" s="42" t="n">
        <v>42.5496</v>
      </c>
      <c r="X12" s="42" t="n">
        <v>56571.24</v>
      </c>
      <c r="Y12" s="42" t="n">
        <v>105.87</v>
      </c>
      <c r="Z12" s="57" t="n">
        <f aca="false">X12/3600</f>
        <v>15.7142333333333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715.2272</v>
      </c>
      <c r="E13" s="54" t="n">
        <f aca="false">N13</f>
        <v>39.9564</v>
      </c>
      <c r="F13" s="54" t="n">
        <f aca="false">L13</f>
        <v>1715.2272</v>
      </c>
      <c r="G13" s="54" t="n">
        <f aca="false">O13</f>
        <v>41.1376</v>
      </c>
      <c r="H13" s="54" t="n">
        <f aca="false">T13</f>
        <v>1715.2272</v>
      </c>
      <c r="I13" s="54" t="n">
        <f aca="false">V13</f>
        <v>39.9564</v>
      </c>
      <c r="J13" s="54" t="n">
        <f aca="false">T13</f>
        <v>1715.2272</v>
      </c>
      <c r="K13" s="54" t="n">
        <f aca="false">W13</f>
        <v>41.1376</v>
      </c>
      <c r="L13" s="55" t="n">
        <v>1715.2272</v>
      </c>
      <c r="M13" s="55" t="n">
        <v>37.5051</v>
      </c>
      <c r="N13" s="55" t="n">
        <v>39.9564</v>
      </c>
      <c r="O13" s="55" t="n">
        <v>41.1376</v>
      </c>
      <c r="P13" s="55" t="n">
        <v>51831.84</v>
      </c>
      <c r="Q13" s="56" t="n">
        <v>80.32</v>
      </c>
      <c r="R13" s="57" t="n">
        <f aca="false">P13/3600</f>
        <v>14.3977333333333</v>
      </c>
      <c r="S13" s="58"/>
      <c r="T13" s="42" t="n">
        <v>1715.2272</v>
      </c>
      <c r="U13" s="42" t="n">
        <v>37.5051</v>
      </c>
      <c r="V13" s="42" t="n">
        <v>39.9564</v>
      </c>
      <c r="W13" s="42" t="n">
        <v>41.1376</v>
      </c>
      <c r="X13" s="42" t="n">
        <v>57069.92</v>
      </c>
      <c r="Y13" s="42" t="n">
        <v>137</v>
      </c>
      <c r="Z13" s="57" t="n">
        <f aca="false">X13/3600</f>
        <v>15.8527555555556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76.4664</v>
      </c>
      <c r="E14" s="62" t="n">
        <f aca="false">N14</f>
        <v>38.6237</v>
      </c>
      <c r="F14" s="62" t="n">
        <f aca="false">L14</f>
        <v>876.4664</v>
      </c>
      <c r="G14" s="62" t="n">
        <f aca="false">O14</f>
        <v>40.1191</v>
      </c>
      <c r="H14" s="62" t="n">
        <f aca="false">T14</f>
        <v>876.4664</v>
      </c>
      <c r="I14" s="62" t="n">
        <f aca="false">V14</f>
        <v>38.6237</v>
      </c>
      <c r="J14" s="62" t="n">
        <f aca="false">T14</f>
        <v>876.4664</v>
      </c>
      <c r="K14" s="62" t="n">
        <f aca="false">W14</f>
        <v>40.1191</v>
      </c>
      <c r="L14" s="63" t="n">
        <v>876.4664</v>
      </c>
      <c r="M14" s="63" t="n">
        <v>34.905</v>
      </c>
      <c r="N14" s="63" t="n">
        <v>38.6237</v>
      </c>
      <c r="O14" s="63" t="n">
        <v>40.1191</v>
      </c>
      <c r="P14" s="63" t="n">
        <v>43648.02</v>
      </c>
      <c r="Q14" s="63" t="n">
        <v>71.66</v>
      </c>
      <c r="R14" s="64" t="n">
        <f aca="false">P14/3600</f>
        <v>12.12445</v>
      </c>
      <c r="S14" s="61"/>
      <c r="T14" s="42" t="n">
        <v>876.4664</v>
      </c>
      <c r="U14" s="42" t="n">
        <v>34.905</v>
      </c>
      <c r="V14" s="42" t="n">
        <v>38.6237</v>
      </c>
      <c r="W14" s="42" t="n">
        <v>40.1191</v>
      </c>
      <c r="X14" s="42" t="n">
        <v>50812.79</v>
      </c>
      <c r="Y14" s="42" t="n">
        <v>102.41</v>
      </c>
      <c r="Z14" s="64" t="n">
        <f aca="false">X14/3600</f>
        <v>14.1146638888889</v>
      </c>
      <c r="AA14" s="61"/>
      <c r="AB14" s="61"/>
      <c r="AC14" s="61"/>
    </row>
    <row r="15" customFormat="false" ht="11.25" hidden="false" customHeight="false" outlineLevel="0" collapsed="false">
      <c r="A15" s="60"/>
      <c r="B15" s="53" t="s">
        <v>42</v>
      </c>
      <c r="C15" s="53" t="n">
        <v>22</v>
      </c>
      <c r="D15" s="66" t="n">
        <f aca="false">L15</f>
        <v>11168.2536</v>
      </c>
      <c r="E15" s="66" t="n">
        <f aca="false">N15</f>
        <v>41.6646</v>
      </c>
      <c r="F15" s="66" t="n">
        <f aca="false">L15</f>
        <v>11168.2536</v>
      </c>
      <c r="G15" s="66" t="n">
        <f aca="false">O15</f>
        <v>42.5007</v>
      </c>
      <c r="H15" s="66" t="n">
        <f aca="false">T15</f>
        <v>11174.2816</v>
      </c>
      <c r="I15" s="66" t="n">
        <f aca="false">V15</f>
        <v>41.6641</v>
      </c>
      <c r="J15" s="66" t="n">
        <f aca="false">T15</f>
        <v>11174.2816</v>
      </c>
      <c r="K15" s="66" t="n">
        <f aca="false">W15</f>
        <v>42.4973</v>
      </c>
      <c r="L15" s="65" t="n">
        <v>11168.2536</v>
      </c>
      <c r="M15" s="65" t="n">
        <v>39.7867</v>
      </c>
      <c r="N15" s="65" t="n">
        <v>41.6646</v>
      </c>
      <c r="O15" s="65" t="n">
        <v>42.5007</v>
      </c>
      <c r="P15" s="65" t="n">
        <v>57264.31</v>
      </c>
      <c r="Q15" s="56" t="n">
        <v>129.51</v>
      </c>
      <c r="R15" s="67" t="n">
        <f aca="false">P15/3600</f>
        <v>15.9067527777778</v>
      </c>
      <c r="S15" s="68"/>
      <c r="T15" s="42" t="n">
        <v>11174.2816</v>
      </c>
      <c r="U15" s="42" t="n">
        <v>39.7853</v>
      </c>
      <c r="V15" s="42" t="n">
        <v>41.6641</v>
      </c>
      <c r="W15" s="42" t="n">
        <v>42.4973</v>
      </c>
      <c r="X15" s="42" t="n">
        <v>55975.28</v>
      </c>
      <c r="Y15" s="42" t="n">
        <v>114.27</v>
      </c>
      <c r="Z15" s="67" t="n">
        <f aca="false">X15/3600</f>
        <v>15.54868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3</v>
      </c>
      <c r="C16" s="60" t="n">
        <v>27</v>
      </c>
      <c r="D16" s="54" t="n">
        <f aca="false">L16</f>
        <v>4648.1232</v>
      </c>
      <c r="E16" s="54" t="n">
        <f aca="false">N16</f>
        <v>39.344</v>
      </c>
      <c r="F16" s="54" t="n">
        <f aca="false">L16</f>
        <v>4648.1232</v>
      </c>
      <c r="G16" s="54" t="n">
        <f aca="false">O16</f>
        <v>40.3609</v>
      </c>
      <c r="H16" s="54" t="n">
        <f aca="false">T16</f>
        <v>4647.792</v>
      </c>
      <c r="I16" s="54" t="n">
        <f aca="false">V16</f>
        <v>39.3439</v>
      </c>
      <c r="J16" s="54" t="n">
        <f aca="false">T16</f>
        <v>4647.792</v>
      </c>
      <c r="K16" s="54" t="n">
        <f aca="false">W16</f>
        <v>40.3605</v>
      </c>
      <c r="L16" s="55" t="n">
        <v>4648.1232</v>
      </c>
      <c r="M16" s="55" t="n">
        <v>36.7703</v>
      </c>
      <c r="N16" s="55" t="n">
        <v>39.344</v>
      </c>
      <c r="O16" s="55" t="n">
        <v>40.3609</v>
      </c>
      <c r="P16" s="55" t="n">
        <v>50839.75</v>
      </c>
      <c r="Q16" s="56" t="n">
        <v>105.32</v>
      </c>
      <c r="R16" s="57" t="n">
        <f aca="false">P16/3600</f>
        <v>14.1221527777778</v>
      </c>
      <c r="S16" s="58"/>
      <c r="T16" s="42" t="n">
        <v>4647.792</v>
      </c>
      <c r="U16" s="42" t="n">
        <v>36.7699</v>
      </c>
      <c r="V16" s="42" t="n">
        <v>39.3439</v>
      </c>
      <c r="W16" s="42" t="n">
        <v>40.3605</v>
      </c>
      <c r="X16" s="42" t="n">
        <v>50215.83</v>
      </c>
      <c r="Y16" s="42" t="n">
        <v>108.13</v>
      </c>
      <c r="Z16" s="57" t="n">
        <f aca="false">X16/3600</f>
        <v>13.9488416666667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1968.2312</v>
      </c>
      <c r="E17" s="54" t="n">
        <f aca="false">N17</f>
        <v>37.3902</v>
      </c>
      <c r="F17" s="54" t="n">
        <f aca="false">L17</f>
        <v>1968.2312</v>
      </c>
      <c r="G17" s="54" t="n">
        <f aca="false">O17</f>
        <v>38.9638</v>
      </c>
      <c r="H17" s="54" t="n">
        <f aca="false">T17</f>
        <v>1968.2312</v>
      </c>
      <c r="I17" s="54" t="n">
        <f aca="false">V17</f>
        <v>37.3902</v>
      </c>
      <c r="J17" s="54" t="n">
        <f aca="false">T17</f>
        <v>1968.2312</v>
      </c>
      <c r="K17" s="54" t="n">
        <f aca="false">W17</f>
        <v>38.9638</v>
      </c>
      <c r="L17" s="55" t="n">
        <v>1968.2312</v>
      </c>
      <c r="M17" s="55" t="n">
        <v>33.8992</v>
      </c>
      <c r="N17" s="55" t="n">
        <v>37.3902</v>
      </c>
      <c r="O17" s="55" t="n">
        <v>38.9638</v>
      </c>
      <c r="P17" s="55" t="n">
        <v>40827.61</v>
      </c>
      <c r="Q17" s="56" t="n">
        <v>78.65</v>
      </c>
      <c r="R17" s="57" t="n">
        <f aca="false">P17/3600</f>
        <v>11.3410027777778</v>
      </c>
      <c r="S17" s="58"/>
      <c r="T17" s="42" t="n">
        <v>1968.2312</v>
      </c>
      <c r="U17" s="42" t="n">
        <v>33.8992</v>
      </c>
      <c r="V17" s="42" t="n">
        <v>37.3902</v>
      </c>
      <c r="W17" s="42" t="n">
        <v>38.9638</v>
      </c>
      <c r="X17" s="42" t="n">
        <v>47291.27</v>
      </c>
      <c r="Y17" s="42" t="n">
        <v>104.77</v>
      </c>
      <c r="Z17" s="57" t="n">
        <f aca="false">X17/3600</f>
        <v>13.1364638888889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850.9952</v>
      </c>
      <c r="E18" s="62" t="n">
        <f aca="false">N18</f>
        <v>35.8644</v>
      </c>
      <c r="F18" s="62" t="n">
        <f aca="false">L18</f>
        <v>850.9952</v>
      </c>
      <c r="G18" s="62" t="n">
        <f aca="false">O18</f>
        <v>38.0643</v>
      </c>
      <c r="H18" s="62" t="n">
        <f aca="false">T18</f>
        <v>850.9952</v>
      </c>
      <c r="I18" s="62" t="n">
        <f aca="false">V18</f>
        <v>35.8644</v>
      </c>
      <c r="J18" s="62" t="n">
        <f aca="false">T18</f>
        <v>850.9952</v>
      </c>
      <c r="K18" s="62" t="n">
        <f aca="false">W18</f>
        <v>38.0643</v>
      </c>
      <c r="L18" s="63" t="n">
        <v>850.9952</v>
      </c>
      <c r="M18" s="63" t="n">
        <v>31.2616</v>
      </c>
      <c r="N18" s="63" t="n">
        <v>35.8644</v>
      </c>
      <c r="O18" s="63" t="n">
        <v>38.0643</v>
      </c>
      <c r="P18" s="63" t="n">
        <v>43839.54</v>
      </c>
      <c r="Q18" s="63" t="n">
        <v>106.75</v>
      </c>
      <c r="R18" s="64" t="n">
        <f aca="false">P18/3600</f>
        <v>12.17765</v>
      </c>
      <c r="S18" s="61"/>
      <c r="T18" s="42" t="n">
        <v>850.9952</v>
      </c>
      <c r="U18" s="42" t="n">
        <v>31.2616</v>
      </c>
      <c r="V18" s="42" t="n">
        <v>35.8644</v>
      </c>
      <c r="W18" s="42" t="n">
        <v>38.0643</v>
      </c>
      <c r="X18" s="42" t="n">
        <v>44332.54</v>
      </c>
      <c r="Y18" s="42" t="n">
        <v>100.14</v>
      </c>
      <c r="Z18" s="64" t="n">
        <f aca="false">X18/3600</f>
        <v>12.3145944444444</v>
      </c>
      <c r="AA18" s="61"/>
      <c r="AB18" s="61"/>
      <c r="AC18" s="61"/>
    </row>
    <row r="19" customFormat="false" ht="11.25" hidden="false" customHeight="false" outlineLevel="0" collapsed="false">
      <c r="A19" s="60"/>
      <c r="B19" s="53" t="s">
        <v>44</v>
      </c>
      <c r="C19" s="53" t="n">
        <v>22</v>
      </c>
      <c r="D19" s="66" t="n">
        <f aca="false">L19</f>
        <v>26414.8376</v>
      </c>
      <c r="E19" s="66" t="n">
        <f aca="false">N19</f>
        <v>40.1842</v>
      </c>
      <c r="F19" s="66" t="n">
        <f aca="false">L19</f>
        <v>26414.8376</v>
      </c>
      <c r="G19" s="66" t="n">
        <f aca="false">O19</f>
        <v>42.9636</v>
      </c>
      <c r="H19" s="66" t="n">
        <f aca="false">T19</f>
        <v>26414.8376</v>
      </c>
      <c r="I19" s="66" t="n">
        <f aca="false">V19</f>
        <v>40.1842</v>
      </c>
      <c r="J19" s="66" t="n">
        <f aca="false">T19</f>
        <v>26414.8376</v>
      </c>
      <c r="K19" s="66" t="n">
        <f aca="false">W19</f>
        <v>42.9636</v>
      </c>
      <c r="L19" s="65" t="n">
        <v>26414.8376</v>
      </c>
      <c r="M19" s="65" t="n">
        <v>38.7465</v>
      </c>
      <c r="N19" s="65" t="n">
        <v>40.1842</v>
      </c>
      <c r="O19" s="65" t="n">
        <v>42.9636</v>
      </c>
      <c r="P19" s="65" t="n">
        <v>109421.18</v>
      </c>
      <c r="Q19" s="56" t="n">
        <v>214.52</v>
      </c>
      <c r="R19" s="67" t="n">
        <f aca="false">P19/3600</f>
        <v>30.3947722222222</v>
      </c>
      <c r="S19" s="68"/>
      <c r="T19" s="42" t="n">
        <v>26414.8376</v>
      </c>
      <c r="U19" s="42" t="n">
        <v>38.7465</v>
      </c>
      <c r="V19" s="42" t="n">
        <v>40.1842</v>
      </c>
      <c r="W19" s="42" t="n">
        <v>42.9636</v>
      </c>
      <c r="X19" s="42" t="n">
        <v>118109.39</v>
      </c>
      <c r="Y19" s="42" t="n">
        <v>237.23</v>
      </c>
      <c r="Z19" s="67" t="n">
        <f aca="false">X19/3600</f>
        <v>32.808163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5</v>
      </c>
      <c r="C20" s="60" t="n">
        <v>27</v>
      </c>
      <c r="D20" s="54" t="n">
        <f aca="false">L20</f>
        <v>8728.8072</v>
      </c>
      <c r="E20" s="54" t="n">
        <f aca="false">N20</f>
        <v>38.6411</v>
      </c>
      <c r="F20" s="54" t="n">
        <f aca="false">L20</f>
        <v>8728.8072</v>
      </c>
      <c r="G20" s="54" t="n">
        <f aca="false">O20</f>
        <v>40.8072</v>
      </c>
      <c r="H20" s="54" t="n">
        <f aca="false">T20</f>
        <v>8728.8072</v>
      </c>
      <c r="I20" s="54" t="n">
        <f aca="false">V20</f>
        <v>38.6411</v>
      </c>
      <c r="J20" s="54" t="n">
        <f aca="false">T20</f>
        <v>8728.8072</v>
      </c>
      <c r="K20" s="54" t="n">
        <f aca="false">W20</f>
        <v>40.8072</v>
      </c>
      <c r="L20" s="55" t="n">
        <v>8728.8072</v>
      </c>
      <c r="M20" s="55" t="n">
        <v>36.6033</v>
      </c>
      <c r="N20" s="55" t="n">
        <v>38.6411</v>
      </c>
      <c r="O20" s="55" t="n">
        <v>40.8072</v>
      </c>
      <c r="P20" s="55" t="n">
        <v>103112.47</v>
      </c>
      <c r="Q20" s="56" t="n">
        <v>177.1</v>
      </c>
      <c r="R20" s="57" t="n">
        <f aca="false">P20/3600</f>
        <v>28.6423527777778</v>
      </c>
      <c r="S20" s="58"/>
      <c r="T20" s="42" t="n">
        <v>8728.8072</v>
      </c>
      <c r="U20" s="42" t="n">
        <v>36.6033</v>
      </c>
      <c r="V20" s="42" t="n">
        <v>38.6411</v>
      </c>
      <c r="W20" s="42" t="n">
        <v>40.8072</v>
      </c>
      <c r="X20" s="42" t="n">
        <v>106396.2</v>
      </c>
      <c r="Y20" s="42" t="n">
        <v>222.29</v>
      </c>
      <c r="Z20" s="57" t="n">
        <f aca="false">X20/3600</f>
        <v>29.5545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4097.0744</v>
      </c>
      <c r="E21" s="54" t="n">
        <f aca="false">N21</f>
        <v>37.4416</v>
      </c>
      <c r="F21" s="54" t="n">
        <f aca="false">L21</f>
        <v>4097.0744</v>
      </c>
      <c r="G21" s="54" t="n">
        <f aca="false">O21</f>
        <v>38.7765</v>
      </c>
      <c r="H21" s="54" t="n">
        <f aca="false">T21</f>
        <v>4097.0744</v>
      </c>
      <c r="I21" s="54" t="n">
        <f aca="false">V21</f>
        <v>37.4416</v>
      </c>
      <c r="J21" s="54" t="n">
        <f aca="false">T21</f>
        <v>4097.0744</v>
      </c>
      <c r="K21" s="54" t="n">
        <f aca="false">W21</f>
        <v>38.7765</v>
      </c>
      <c r="L21" s="55" t="n">
        <v>4097.0744</v>
      </c>
      <c r="M21" s="55" t="n">
        <v>34.3956</v>
      </c>
      <c r="N21" s="55" t="n">
        <v>37.4416</v>
      </c>
      <c r="O21" s="55" t="n">
        <v>38.7765</v>
      </c>
      <c r="P21" s="55" t="n">
        <v>95556.68</v>
      </c>
      <c r="Q21" s="56" t="n">
        <v>168.17</v>
      </c>
      <c r="R21" s="57" t="n">
        <f aca="false">P21/3600</f>
        <v>26.5435222222222</v>
      </c>
      <c r="S21" s="58"/>
      <c r="T21" s="42" t="n">
        <v>4097.0744</v>
      </c>
      <c r="U21" s="42" t="n">
        <v>34.3956</v>
      </c>
      <c r="V21" s="42" t="n">
        <v>37.4416</v>
      </c>
      <c r="W21" s="42" t="n">
        <v>38.7765</v>
      </c>
      <c r="X21" s="42" t="n">
        <v>103114.61</v>
      </c>
      <c r="Y21" s="42" t="n">
        <v>289.26</v>
      </c>
      <c r="Z21" s="57" t="n">
        <f aca="false">X21/3600</f>
        <v>28.6429472222222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989.4496</v>
      </c>
      <c r="E22" s="62" t="n">
        <f aca="false">N22</f>
        <v>36.1286</v>
      </c>
      <c r="F22" s="62" t="n">
        <f aca="false">L22</f>
        <v>1989.4496</v>
      </c>
      <c r="G22" s="62" t="n">
        <f aca="false">O22</f>
        <v>36.6616</v>
      </c>
      <c r="H22" s="62" t="n">
        <f aca="false">T22</f>
        <v>1989.4496</v>
      </c>
      <c r="I22" s="62" t="n">
        <f aca="false">V22</f>
        <v>36.1286</v>
      </c>
      <c r="J22" s="62" t="n">
        <f aca="false">T22</f>
        <v>1989.4496</v>
      </c>
      <c r="K22" s="62" t="n">
        <f aca="false">W22</f>
        <v>36.6616</v>
      </c>
      <c r="L22" s="63" t="n">
        <v>1989.4496</v>
      </c>
      <c r="M22" s="63" t="n">
        <v>31.9947</v>
      </c>
      <c r="N22" s="63" t="n">
        <v>36.1286</v>
      </c>
      <c r="O22" s="63" t="n">
        <v>36.6616</v>
      </c>
      <c r="P22" s="63" t="n">
        <v>92574.53</v>
      </c>
      <c r="Q22" s="63" t="n">
        <v>162.71</v>
      </c>
      <c r="R22" s="64" t="n">
        <f aca="false">P22/3600</f>
        <v>25.7151472222222</v>
      </c>
      <c r="S22" s="61"/>
      <c r="T22" s="42" t="n">
        <v>1989.4496</v>
      </c>
      <c r="U22" s="42" t="n">
        <v>31.9947</v>
      </c>
      <c r="V22" s="42" t="n">
        <v>36.1286</v>
      </c>
      <c r="W22" s="42" t="n">
        <v>36.6616</v>
      </c>
      <c r="X22" s="42" t="n">
        <v>97222.57</v>
      </c>
      <c r="Y22" s="42" t="n">
        <v>216.94</v>
      </c>
      <c r="Z22" s="64" t="n">
        <f aca="false">X22/3600</f>
        <v>27.0062694444444</v>
      </c>
      <c r="AA22" s="61"/>
      <c r="AB22" s="61"/>
      <c r="AC22" s="61"/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9" t="n">
        <f aca="false">L23</f>
        <v>25613.4376</v>
      </c>
      <c r="E23" s="69" t="n">
        <f aca="false">N23</f>
        <v>43.4837</v>
      </c>
      <c r="F23" s="69" t="n">
        <f aca="false">L23</f>
        <v>25613.4376</v>
      </c>
      <c r="G23" s="69" t="n">
        <f aca="false">O23</f>
        <v>44.6104</v>
      </c>
      <c r="H23" s="69" t="n">
        <f aca="false">T23</f>
        <v>25613.4376</v>
      </c>
      <c r="I23" s="69" t="n">
        <f aca="false">V23</f>
        <v>43.4837</v>
      </c>
      <c r="J23" s="69" t="n">
        <f aca="false">T23</f>
        <v>25613.4376</v>
      </c>
      <c r="K23" s="69" t="n">
        <f aca="false">W23</f>
        <v>44.6104</v>
      </c>
      <c r="L23" s="65" t="n">
        <v>25613.4376</v>
      </c>
      <c r="M23" s="65" t="n">
        <v>39.4634</v>
      </c>
      <c r="N23" s="65" t="n">
        <v>43.4837</v>
      </c>
      <c r="O23" s="65" t="n">
        <v>44.6104</v>
      </c>
      <c r="P23" s="65" t="n">
        <v>134236.67</v>
      </c>
      <c r="Q23" s="56" t="n">
        <v>184.68</v>
      </c>
      <c r="R23" s="67" t="n">
        <f aca="false">P23/3600</f>
        <v>37.2879638888889</v>
      </c>
      <c r="S23" s="68"/>
      <c r="T23" s="42" t="n">
        <v>25613.4376</v>
      </c>
      <c r="U23" s="42" t="n">
        <v>39.4634</v>
      </c>
      <c r="V23" s="42" t="n">
        <v>43.4837</v>
      </c>
      <c r="W23" s="42" t="n">
        <v>44.6104</v>
      </c>
      <c r="X23" s="42" t="n">
        <v>141903.75</v>
      </c>
      <c r="Y23" s="42" t="n">
        <v>257.96</v>
      </c>
      <c r="Z23" s="67" t="n">
        <f aca="false">X23/3600</f>
        <v>39.417708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7</v>
      </c>
      <c r="C24" s="60" t="n">
        <v>27</v>
      </c>
      <c r="D24" s="70" t="n">
        <f aca="false">L24</f>
        <v>9890.2432</v>
      </c>
      <c r="E24" s="70" t="n">
        <f aca="false">N24</f>
        <v>41.9105</v>
      </c>
      <c r="F24" s="70" t="n">
        <f aca="false">L24</f>
        <v>9890.2432</v>
      </c>
      <c r="G24" s="70" t="n">
        <f aca="false">O24</f>
        <v>42.3755</v>
      </c>
      <c r="H24" s="70" t="n">
        <f aca="false">T24</f>
        <v>9890.2432</v>
      </c>
      <c r="I24" s="70" t="n">
        <f aca="false">V24</f>
        <v>41.9105</v>
      </c>
      <c r="J24" s="70" t="n">
        <f aca="false">T24</f>
        <v>9890.2432</v>
      </c>
      <c r="K24" s="70" t="n">
        <f aca="false">W24</f>
        <v>42.3755</v>
      </c>
      <c r="L24" s="55" t="n">
        <v>9890.2432</v>
      </c>
      <c r="M24" s="55" t="n">
        <v>37.5942</v>
      </c>
      <c r="N24" s="55" t="n">
        <v>41.9105</v>
      </c>
      <c r="O24" s="55" t="n">
        <v>42.3755</v>
      </c>
      <c r="P24" s="55" t="n">
        <v>120126.16</v>
      </c>
      <c r="Q24" s="56" t="n">
        <v>173.35</v>
      </c>
      <c r="R24" s="57" t="n">
        <f aca="false">P24/3600</f>
        <v>33.3683777777778</v>
      </c>
      <c r="S24" s="58"/>
      <c r="T24" s="42" t="n">
        <v>9890.2432</v>
      </c>
      <c r="U24" s="42" t="n">
        <v>37.5942</v>
      </c>
      <c r="V24" s="42" t="n">
        <v>41.9105</v>
      </c>
      <c r="W24" s="42" t="n">
        <v>42.3755</v>
      </c>
      <c r="X24" s="42" t="n">
        <v>127415.97</v>
      </c>
      <c r="Y24" s="42" t="n">
        <v>223.66</v>
      </c>
      <c r="Z24" s="57" t="n">
        <f aca="false">X24/3600</f>
        <v>35.393325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70" t="n">
        <f aca="false">L25</f>
        <v>4872.7928</v>
      </c>
      <c r="E25" s="70" t="n">
        <f aca="false">N25</f>
        <v>40.2894</v>
      </c>
      <c r="F25" s="70" t="n">
        <f aca="false">L25</f>
        <v>4872.7928</v>
      </c>
      <c r="G25" s="70" t="n">
        <f aca="false">O25</f>
        <v>40.1215</v>
      </c>
      <c r="H25" s="70" t="n">
        <f aca="false">T25</f>
        <v>4872.7928</v>
      </c>
      <c r="I25" s="70" t="n">
        <f aca="false">V25</f>
        <v>40.2894</v>
      </c>
      <c r="J25" s="70" t="n">
        <f aca="false">T25</f>
        <v>4872.7928</v>
      </c>
      <c r="K25" s="70" t="n">
        <f aca="false">W25</f>
        <v>40.1215</v>
      </c>
      <c r="L25" s="55" t="n">
        <v>4872.7928</v>
      </c>
      <c r="M25" s="55" t="n">
        <v>35.7458</v>
      </c>
      <c r="N25" s="55" t="n">
        <v>40.2894</v>
      </c>
      <c r="O25" s="55" t="n">
        <v>40.1215</v>
      </c>
      <c r="P25" s="55" t="n">
        <v>112762.94</v>
      </c>
      <c r="Q25" s="56" t="n">
        <v>170.34</v>
      </c>
      <c r="R25" s="57" t="n">
        <f aca="false">P25/3600</f>
        <v>31.3230388888889</v>
      </c>
      <c r="S25" s="58"/>
      <c r="T25" s="42" t="n">
        <v>4872.7928</v>
      </c>
      <c r="U25" s="42" t="n">
        <v>35.7458</v>
      </c>
      <c r="V25" s="42" t="n">
        <v>40.2894</v>
      </c>
      <c r="W25" s="42" t="n">
        <v>40.1215</v>
      </c>
      <c r="X25" s="42" t="n">
        <v>118796.48</v>
      </c>
      <c r="Y25" s="42" t="n">
        <v>222.57</v>
      </c>
      <c r="Z25" s="57" t="n">
        <f aca="false">X25/3600</f>
        <v>32.9990222222222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71" t="n">
        <f aca="false">L26</f>
        <v>2495.036</v>
      </c>
      <c r="E26" s="71" t="n">
        <f aca="false">N26</f>
        <v>38.6654</v>
      </c>
      <c r="F26" s="71" t="n">
        <f aca="false">L26</f>
        <v>2495.036</v>
      </c>
      <c r="G26" s="71" t="n">
        <f aca="false">O26</f>
        <v>37.8713</v>
      </c>
      <c r="H26" s="71" t="n">
        <f aca="false">T26</f>
        <v>2495.036</v>
      </c>
      <c r="I26" s="71" t="n">
        <f aca="false">V26</f>
        <v>38.6654</v>
      </c>
      <c r="J26" s="71" t="n">
        <f aca="false">T26</f>
        <v>2495.036</v>
      </c>
      <c r="K26" s="71" t="n">
        <f aca="false">W26</f>
        <v>37.8713</v>
      </c>
      <c r="L26" s="63" t="n">
        <v>2495.036</v>
      </c>
      <c r="M26" s="63" t="n">
        <v>33.5745</v>
      </c>
      <c r="N26" s="63" t="n">
        <v>38.6654</v>
      </c>
      <c r="O26" s="63" t="n">
        <v>37.8713</v>
      </c>
      <c r="P26" s="63" t="n">
        <v>105261.24</v>
      </c>
      <c r="Q26" s="63" t="n">
        <v>167.39</v>
      </c>
      <c r="R26" s="64" t="n">
        <f aca="false">P26/3600</f>
        <v>29.2392333333333</v>
      </c>
      <c r="S26" s="61"/>
      <c r="T26" s="42" t="n">
        <v>2495.036</v>
      </c>
      <c r="U26" s="42" t="n">
        <v>33.5745</v>
      </c>
      <c r="V26" s="42" t="n">
        <v>38.6654</v>
      </c>
      <c r="W26" s="42" t="n">
        <v>37.8713</v>
      </c>
      <c r="X26" s="42" t="n">
        <v>113106.22</v>
      </c>
      <c r="Y26" s="42" t="n">
        <v>224.04</v>
      </c>
      <c r="Z26" s="64" t="n">
        <f aca="false">X26/3600</f>
        <v>31.4183944444444</v>
      </c>
      <c r="AA26" s="61"/>
      <c r="AB26" s="61"/>
      <c r="AC26" s="61"/>
    </row>
    <row r="27" customFormat="false" ht="11.25" hidden="false" customHeight="false" outlineLevel="0" collapsed="false">
      <c r="A27" s="60"/>
      <c r="B27" s="53" t="s">
        <v>48</v>
      </c>
      <c r="C27" s="53" t="n">
        <v>22</v>
      </c>
      <c r="D27" s="69" t="n">
        <f aca="false">L27</f>
        <v>67650.1832</v>
      </c>
      <c r="E27" s="69" t="n">
        <f aca="false">N27</f>
        <v>41.5485</v>
      </c>
      <c r="F27" s="69" t="n">
        <f aca="false">L27</f>
        <v>67650.1832</v>
      </c>
      <c r="G27" s="69" t="n">
        <f aca="false">O27</f>
        <v>43.3545</v>
      </c>
      <c r="H27" s="69" t="n">
        <f aca="false">T27</f>
        <v>68767.8416</v>
      </c>
      <c r="I27" s="69" t="n">
        <f aca="false">V27</f>
        <v>41.2415</v>
      </c>
      <c r="J27" s="69" t="n">
        <f aca="false">T27</f>
        <v>68767.8416</v>
      </c>
      <c r="K27" s="69" t="n">
        <f aca="false">W27</f>
        <v>42.8744</v>
      </c>
      <c r="L27" s="65" t="n">
        <v>67650.1832</v>
      </c>
      <c r="M27" s="65" t="n">
        <v>38.4538</v>
      </c>
      <c r="N27" s="65" t="n">
        <v>41.5485</v>
      </c>
      <c r="O27" s="65" t="n">
        <v>43.3545</v>
      </c>
      <c r="P27" s="65" t="n">
        <v>145162.68</v>
      </c>
      <c r="Q27" s="56" t="n">
        <v>234.4</v>
      </c>
      <c r="R27" s="67" t="n">
        <f aca="false">P27/3600</f>
        <v>40.3229666666667</v>
      </c>
      <c r="S27" s="68"/>
      <c r="T27" s="42" t="n">
        <v>68767.8416</v>
      </c>
      <c r="U27" s="42" t="n">
        <v>38.3616</v>
      </c>
      <c r="V27" s="42" t="n">
        <v>41.2415</v>
      </c>
      <c r="W27" s="42" t="n">
        <v>42.8744</v>
      </c>
      <c r="X27" s="42" t="n">
        <v>170763.01</v>
      </c>
      <c r="Y27" s="42" t="n">
        <v>347.3</v>
      </c>
      <c r="Z27" s="67" t="n">
        <f aca="false">X27/3600</f>
        <v>47.434169444444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9</v>
      </c>
      <c r="C28" s="60" t="n">
        <v>27</v>
      </c>
      <c r="D28" s="70" t="n">
        <f aca="false">L28</f>
        <v>12530.4824</v>
      </c>
      <c r="E28" s="70" t="n">
        <f aca="false">N28</f>
        <v>39.8615</v>
      </c>
      <c r="F28" s="70" t="n">
        <f aca="false">L28</f>
        <v>12530.4824</v>
      </c>
      <c r="G28" s="70" t="n">
        <f aca="false">O28</f>
        <v>42.2234</v>
      </c>
      <c r="H28" s="70" t="n">
        <f aca="false">T28</f>
        <v>12595.704</v>
      </c>
      <c r="I28" s="70" t="n">
        <f aca="false">V28</f>
        <v>39.831</v>
      </c>
      <c r="J28" s="70" t="n">
        <f aca="false">T28</f>
        <v>12595.704</v>
      </c>
      <c r="K28" s="70" t="n">
        <f aca="false">W28</f>
        <v>42.1637</v>
      </c>
      <c r="L28" s="55" t="n">
        <v>12530.4824</v>
      </c>
      <c r="M28" s="55" t="n">
        <v>35.3683</v>
      </c>
      <c r="N28" s="55" t="n">
        <v>39.8615</v>
      </c>
      <c r="O28" s="55" t="n">
        <v>42.2234</v>
      </c>
      <c r="P28" s="55" t="n">
        <v>119159.34</v>
      </c>
      <c r="Q28" s="56" t="n">
        <v>208.43</v>
      </c>
      <c r="R28" s="57" t="n">
        <f aca="false">P28/3600</f>
        <v>33.0998166666667</v>
      </c>
      <c r="S28" s="58"/>
      <c r="T28" s="42" t="n">
        <v>12595.704</v>
      </c>
      <c r="U28" s="42" t="n">
        <v>35.3621</v>
      </c>
      <c r="V28" s="42" t="n">
        <v>39.831</v>
      </c>
      <c r="W28" s="42" t="n">
        <v>42.1637</v>
      </c>
      <c r="X28" s="42" t="n">
        <v>125099.1</v>
      </c>
      <c r="Y28" s="42" t="n">
        <v>293.51</v>
      </c>
      <c r="Z28" s="57" t="n">
        <f aca="false">X28/3600</f>
        <v>34.74975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70" t="n">
        <f aca="false">L29</f>
        <v>3717.8512</v>
      </c>
      <c r="E29" s="70" t="n">
        <f aca="false">N29</f>
        <v>38.3716</v>
      </c>
      <c r="F29" s="70" t="n">
        <f aca="false">L29</f>
        <v>3717.8512</v>
      </c>
      <c r="G29" s="70" t="n">
        <f aca="false">O29</f>
        <v>41.0864</v>
      </c>
      <c r="H29" s="70" t="n">
        <f aca="false">T29</f>
        <v>3715.324</v>
      </c>
      <c r="I29" s="70" t="n">
        <f aca="false">V29</f>
        <v>38.3713</v>
      </c>
      <c r="J29" s="70" t="n">
        <f aca="false">T29</f>
        <v>3715.324</v>
      </c>
      <c r="K29" s="70" t="n">
        <f aca="false">W29</f>
        <v>41.0901</v>
      </c>
      <c r="L29" s="55" t="n">
        <v>3717.8512</v>
      </c>
      <c r="M29" s="55" t="n">
        <v>33.0093</v>
      </c>
      <c r="N29" s="55" t="n">
        <v>38.3716</v>
      </c>
      <c r="O29" s="55" t="n">
        <v>41.0864</v>
      </c>
      <c r="P29" s="55" t="n">
        <v>105550.88</v>
      </c>
      <c r="Q29" s="56" t="n">
        <v>194.58</v>
      </c>
      <c r="R29" s="57" t="n">
        <f aca="false">P29/3600</f>
        <v>29.3196888888889</v>
      </c>
      <c r="S29" s="58"/>
      <c r="T29" s="42" t="n">
        <v>3715.324</v>
      </c>
      <c r="U29" s="42" t="n">
        <v>33.0087</v>
      </c>
      <c r="V29" s="42" t="n">
        <v>38.3713</v>
      </c>
      <c r="W29" s="42" t="n">
        <v>41.0901</v>
      </c>
      <c r="X29" s="42" t="n">
        <v>110080.56</v>
      </c>
      <c r="Y29" s="42" t="n">
        <v>255.36</v>
      </c>
      <c r="Z29" s="57" t="n">
        <f aca="false">X29/3600</f>
        <v>30.5779333333333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1438.5904</v>
      </c>
      <c r="E30" s="71" t="n">
        <f aca="false">N30</f>
        <v>37.1909</v>
      </c>
      <c r="F30" s="71" t="n">
        <f aca="false">L30</f>
        <v>1438.5904</v>
      </c>
      <c r="G30" s="71" t="n">
        <f aca="false">O30</f>
        <v>40.0825</v>
      </c>
      <c r="H30" s="71" t="n">
        <f aca="false">T30</f>
        <v>1437.712</v>
      </c>
      <c r="I30" s="71" t="n">
        <f aca="false">V30</f>
        <v>37.189</v>
      </c>
      <c r="J30" s="71" t="n">
        <f aca="false">T30</f>
        <v>1437.712</v>
      </c>
      <c r="K30" s="71" t="n">
        <f aca="false">W30</f>
        <v>40.0829</v>
      </c>
      <c r="L30" s="63" t="n">
        <v>1438.5904</v>
      </c>
      <c r="M30" s="63" t="n">
        <v>30.4488</v>
      </c>
      <c r="N30" s="63" t="n">
        <v>37.1909</v>
      </c>
      <c r="O30" s="63" t="n">
        <v>40.0825</v>
      </c>
      <c r="P30" s="63" t="n">
        <v>90608.85</v>
      </c>
      <c r="Q30" s="63" t="n">
        <v>167.6</v>
      </c>
      <c r="R30" s="64" t="n">
        <f aca="false">P30/3600</f>
        <v>25.169125</v>
      </c>
      <c r="S30" s="61"/>
      <c r="T30" s="42" t="n">
        <v>1437.712</v>
      </c>
      <c r="U30" s="42" t="n">
        <v>30.4461</v>
      </c>
      <c r="V30" s="42" t="n">
        <v>37.189</v>
      </c>
      <c r="W30" s="42" t="n">
        <v>40.0829</v>
      </c>
      <c r="X30" s="42" t="n">
        <v>102823.31</v>
      </c>
      <c r="Y30" s="42" t="n">
        <v>245.5</v>
      </c>
      <c r="Z30" s="64" t="n">
        <f aca="false">X30/3600</f>
        <v>28.5620305555556</v>
      </c>
      <c r="AA30" s="61"/>
      <c r="AB30" s="61"/>
      <c r="AC30" s="61"/>
    </row>
    <row r="31" customFormat="false" ht="11.25" hidden="false" customHeight="false" outlineLevel="0" collapsed="false">
      <c r="A31" s="53" t="s">
        <v>8</v>
      </c>
      <c r="B31" s="53" t="s">
        <v>50</v>
      </c>
      <c r="C31" s="53" t="n">
        <v>22</v>
      </c>
      <c r="D31" s="69" t="n">
        <f aca="false">L31</f>
        <v>5055.2848</v>
      </c>
      <c r="E31" s="69" t="n">
        <f aca="false">N31</f>
        <v>41.9177</v>
      </c>
      <c r="F31" s="69" t="n">
        <f aca="false">L31</f>
        <v>5055.2848</v>
      </c>
      <c r="G31" s="69" t="n">
        <f aca="false">O31</f>
        <v>42.187</v>
      </c>
      <c r="H31" s="69" t="n">
        <f aca="false">T31</f>
        <v>5294.0456</v>
      </c>
      <c r="I31" s="69" t="n">
        <f aca="false">V31</f>
        <v>41.6818</v>
      </c>
      <c r="J31" s="69" t="n">
        <f aca="false">T31</f>
        <v>5294.0456</v>
      </c>
      <c r="K31" s="69" t="n">
        <f aca="false">W31</f>
        <v>41.9153</v>
      </c>
      <c r="L31" s="65" t="n">
        <v>5055.2848</v>
      </c>
      <c r="M31" s="65" t="n">
        <v>39.5151</v>
      </c>
      <c r="N31" s="65" t="n">
        <v>41.9177</v>
      </c>
      <c r="O31" s="65" t="n">
        <v>42.187</v>
      </c>
      <c r="P31" s="65" t="n">
        <v>20288.32</v>
      </c>
      <c r="Q31" s="56" t="n">
        <v>37.44</v>
      </c>
      <c r="R31" s="67" t="n">
        <f aca="false">P31/3600</f>
        <v>5.63564444444444</v>
      </c>
      <c r="S31" s="68"/>
      <c r="T31" s="42" t="n">
        <v>5294.0456</v>
      </c>
      <c r="U31" s="42" t="n">
        <v>39.3261</v>
      </c>
      <c r="V31" s="42" t="n">
        <v>41.6818</v>
      </c>
      <c r="W31" s="42" t="n">
        <v>41.9153</v>
      </c>
      <c r="X31" s="42" t="n">
        <v>24589.66</v>
      </c>
      <c r="Y31" s="42" t="n">
        <v>72.53</v>
      </c>
      <c r="Z31" s="67" t="n">
        <f aca="false">X31/3600</f>
        <v>6.83046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1</v>
      </c>
      <c r="B32" s="60" t="s">
        <v>52</v>
      </c>
      <c r="C32" s="60" t="n">
        <v>27</v>
      </c>
      <c r="D32" s="70" t="n">
        <f aca="false">L32</f>
        <v>2573.7072</v>
      </c>
      <c r="E32" s="70" t="n">
        <f aca="false">N32</f>
        <v>39.0732</v>
      </c>
      <c r="F32" s="70" t="n">
        <f aca="false">L32</f>
        <v>2573.7072</v>
      </c>
      <c r="G32" s="70" t="n">
        <f aca="false">O32</f>
        <v>39.0664</v>
      </c>
      <c r="H32" s="70" t="n">
        <f aca="false">T32</f>
        <v>2600.4104</v>
      </c>
      <c r="I32" s="70" t="n">
        <f aca="false">V32</f>
        <v>39.0455</v>
      </c>
      <c r="J32" s="70" t="n">
        <f aca="false">T32</f>
        <v>2600.4104</v>
      </c>
      <c r="K32" s="70" t="n">
        <f aca="false">W32</f>
        <v>39.0017</v>
      </c>
      <c r="L32" s="55" t="n">
        <v>2573.7072</v>
      </c>
      <c r="M32" s="55" t="n">
        <v>36.5179</v>
      </c>
      <c r="N32" s="55" t="n">
        <v>39.0732</v>
      </c>
      <c r="O32" s="55" t="n">
        <v>39.0664</v>
      </c>
      <c r="P32" s="55" t="n">
        <v>21257.6</v>
      </c>
      <c r="Q32" s="56" t="n">
        <v>39.82</v>
      </c>
      <c r="R32" s="57" t="n">
        <f aca="false">P32/3600</f>
        <v>5.90488888888889</v>
      </c>
      <c r="S32" s="58"/>
      <c r="T32" s="42" t="n">
        <v>2600.4104</v>
      </c>
      <c r="U32" s="42" t="n">
        <v>36.48</v>
      </c>
      <c r="V32" s="42" t="n">
        <v>39.0455</v>
      </c>
      <c r="W32" s="42" t="n">
        <v>39.0017</v>
      </c>
      <c r="X32" s="42" t="n">
        <v>22296.7</v>
      </c>
      <c r="Y32" s="42" t="n">
        <v>67.73</v>
      </c>
      <c r="Z32" s="57" t="n">
        <f aca="false">X32/3600</f>
        <v>6.19352777777778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295.456</v>
      </c>
      <c r="E33" s="70" t="n">
        <f aca="false">N33</f>
        <v>36.5406</v>
      </c>
      <c r="F33" s="70" t="n">
        <f aca="false">L33</f>
        <v>1295.456</v>
      </c>
      <c r="G33" s="70" t="n">
        <f aca="false">O33</f>
        <v>36.2427</v>
      </c>
      <c r="H33" s="70" t="n">
        <f aca="false">T33</f>
        <v>1296.7592</v>
      </c>
      <c r="I33" s="70" t="n">
        <f aca="false">V33</f>
        <v>36.5275</v>
      </c>
      <c r="J33" s="70" t="n">
        <f aca="false">T33</f>
        <v>1296.7592</v>
      </c>
      <c r="K33" s="70" t="n">
        <f aca="false">W33</f>
        <v>36.2367</v>
      </c>
      <c r="L33" s="55" t="n">
        <v>1295.456</v>
      </c>
      <c r="M33" s="55" t="n">
        <v>33.8042</v>
      </c>
      <c r="N33" s="55" t="n">
        <v>36.5406</v>
      </c>
      <c r="O33" s="55" t="n">
        <v>36.2427</v>
      </c>
      <c r="P33" s="55" t="n">
        <v>19183.55</v>
      </c>
      <c r="Q33" s="56" t="n">
        <v>51</v>
      </c>
      <c r="R33" s="57" t="n">
        <f aca="false">P33/3600</f>
        <v>5.32876388888889</v>
      </c>
      <c r="S33" s="58"/>
      <c r="T33" s="42" t="n">
        <v>1296.7592</v>
      </c>
      <c r="U33" s="42" t="n">
        <v>33.8109</v>
      </c>
      <c r="V33" s="42" t="n">
        <v>36.5275</v>
      </c>
      <c r="W33" s="42" t="n">
        <v>36.2367</v>
      </c>
      <c r="X33" s="42" t="n">
        <v>18480.68</v>
      </c>
      <c r="Y33" s="42" t="n">
        <v>58.3</v>
      </c>
      <c r="Z33" s="57" t="n">
        <f aca="false">X33/3600</f>
        <v>5.13352222222222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643.828</v>
      </c>
      <c r="E34" s="71" t="n">
        <f aca="false">N34</f>
        <v>34.2687</v>
      </c>
      <c r="F34" s="71" t="n">
        <f aca="false">L34</f>
        <v>643.828</v>
      </c>
      <c r="G34" s="71" t="n">
        <f aca="false">O34</f>
        <v>33.6931</v>
      </c>
      <c r="H34" s="71" t="n">
        <f aca="false">T34</f>
        <v>644.0408</v>
      </c>
      <c r="I34" s="71" t="n">
        <f aca="false">V34</f>
        <v>34.2348</v>
      </c>
      <c r="J34" s="71" t="n">
        <f aca="false">T34</f>
        <v>644.0408</v>
      </c>
      <c r="K34" s="71" t="n">
        <f aca="false">W34</f>
        <v>33.6611</v>
      </c>
      <c r="L34" s="63" t="n">
        <v>643.828</v>
      </c>
      <c r="M34" s="63" t="n">
        <v>31.2162</v>
      </c>
      <c r="N34" s="63" t="n">
        <v>34.2687</v>
      </c>
      <c r="O34" s="63" t="n">
        <v>33.6931</v>
      </c>
      <c r="P34" s="63" t="n">
        <v>19044.22</v>
      </c>
      <c r="Q34" s="63" t="n">
        <v>37.01</v>
      </c>
      <c r="R34" s="64" t="n">
        <f aca="false">P34/3600</f>
        <v>5.29006111111111</v>
      </c>
      <c r="S34" s="61"/>
      <c r="T34" s="42" t="n">
        <v>644.0408</v>
      </c>
      <c r="U34" s="42" t="n">
        <v>31.2115</v>
      </c>
      <c r="V34" s="42" t="n">
        <v>34.2348</v>
      </c>
      <c r="W34" s="42" t="n">
        <v>33.6611</v>
      </c>
      <c r="X34" s="42" t="n">
        <v>20427.79</v>
      </c>
      <c r="Y34" s="42" t="n">
        <v>63.69</v>
      </c>
      <c r="Z34" s="64" t="n">
        <f aca="false">X34/3600</f>
        <v>5.67438611111111</v>
      </c>
      <c r="AA34" s="61"/>
      <c r="AB34" s="61"/>
      <c r="AC34" s="61"/>
    </row>
    <row r="35" customFormat="false" ht="11.25" hidden="false" customHeight="false" outlineLevel="0" collapsed="false">
      <c r="A35" s="60"/>
      <c r="B35" s="53" t="s">
        <v>53</v>
      </c>
      <c r="C35" s="53" t="n">
        <v>22</v>
      </c>
      <c r="D35" s="69" t="n">
        <f aca="false">L35</f>
        <v>5763.2016</v>
      </c>
      <c r="E35" s="69" t="n">
        <f aca="false">N35</f>
        <v>42.6447</v>
      </c>
      <c r="F35" s="69" t="n">
        <f aca="false">L35</f>
        <v>5763.2016</v>
      </c>
      <c r="G35" s="69" t="n">
        <f aca="false">O35</f>
        <v>43.8551</v>
      </c>
      <c r="H35" s="69" t="n">
        <f aca="false">T35</f>
        <v>5863.3448</v>
      </c>
      <c r="I35" s="69" t="n">
        <f aca="false">V35</f>
        <v>42.5009</v>
      </c>
      <c r="J35" s="69" t="n">
        <f aca="false">T35</f>
        <v>5863.3448</v>
      </c>
      <c r="K35" s="69" t="n">
        <f aca="false">W35</f>
        <v>43.673</v>
      </c>
      <c r="L35" s="65" t="n">
        <v>5763.2016</v>
      </c>
      <c r="M35" s="65" t="n">
        <v>40.0612</v>
      </c>
      <c r="N35" s="65" t="n">
        <v>42.6447</v>
      </c>
      <c r="O35" s="65" t="n">
        <v>43.8551</v>
      </c>
      <c r="P35" s="65" t="n">
        <v>27668.04</v>
      </c>
      <c r="Q35" s="56" t="n">
        <v>52.59</v>
      </c>
      <c r="R35" s="67" t="n">
        <f aca="false">P35/3600</f>
        <v>7.68556666666667</v>
      </c>
      <c r="S35" s="68"/>
      <c r="T35" s="42" t="n">
        <v>5863.3448</v>
      </c>
      <c r="U35" s="42" t="n">
        <v>39.9909</v>
      </c>
      <c r="V35" s="42" t="n">
        <v>42.5009</v>
      </c>
      <c r="W35" s="42" t="n">
        <v>43.673</v>
      </c>
      <c r="X35" s="42" t="n">
        <v>28338.59</v>
      </c>
      <c r="Y35" s="42" t="n">
        <v>88.65</v>
      </c>
      <c r="Z35" s="67" t="n">
        <f aca="false">X35/3600</f>
        <v>7.87183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4</v>
      </c>
      <c r="C36" s="60" t="n">
        <v>27</v>
      </c>
      <c r="D36" s="70" t="n">
        <f aca="false">L36</f>
        <v>2743.2008</v>
      </c>
      <c r="E36" s="70" t="n">
        <f aca="false">N36</f>
        <v>40.392</v>
      </c>
      <c r="F36" s="70" t="n">
        <f aca="false">L36</f>
        <v>2743.2008</v>
      </c>
      <c r="G36" s="70" t="n">
        <f aca="false">O36</f>
        <v>41.4258</v>
      </c>
      <c r="H36" s="70" t="n">
        <f aca="false">T36</f>
        <v>2765.4048</v>
      </c>
      <c r="I36" s="70" t="n">
        <f aca="false">V36</f>
        <v>40.3217</v>
      </c>
      <c r="J36" s="70" t="n">
        <f aca="false">T36</f>
        <v>2765.4048</v>
      </c>
      <c r="K36" s="70" t="n">
        <f aca="false">W36</f>
        <v>41.3237</v>
      </c>
      <c r="L36" s="55" t="n">
        <v>2743.2008</v>
      </c>
      <c r="M36" s="55" t="n">
        <v>37.1104</v>
      </c>
      <c r="N36" s="55" t="n">
        <v>40.392</v>
      </c>
      <c r="O36" s="55" t="n">
        <v>41.4258</v>
      </c>
      <c r="P36" s="55" t="n">
        <v>22053.14</v>
      </c>
      <c r="Q36" s="56" t="n">
        <v>42.92</v>
      </c>
      <c r="R36" s="57" t="n">
        <f aca="false">P36/3600</f>
        <v>6.12587222222222</v>
      </c>
      <c r="S36" s="58"/>
      <c r="T36" s="42" t="n">
        <v>2765.4048</v>
      </c>
      <c r="U36" s="42" t="n">
        <v>37.0831</v>
      </c>
      <c r="V36" s="42" t="n">
        <v>40.3217</v>
      </c>
      <c r="W36" s="42" t="n">
        <v>41.3237</v>
      </c>
      <c r="X36" s="42" t="n">
        <v>26507.06</v>
      </c>
      <c r="Y36" s="42" t="n">
        <v>82.93</v>
      </c>
      <c r="Z36" s="57" t="n">
        <f aca="false">X36/3600</f>
        <v>7.36307222222222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1352.2192</v>
      </c>
      <c r="E37" s="70" t="n">
        <f aca="false">N37</f>
        <v>38.3055</v>
      </c>
      <c r="F37" s="70" t="n">
        <f aca="false">L37</f>
        <v>1352.2192</v>
      </c>
      <c r="G37" s="70" t="n">
        <f aca="false">O37</f>
        <v>39.2061</v>
      </c>
      <c r="H37" s="70" t="n">
        <f aca="false">T37</f>
        <v>1356.9304</v>
      </c>
      <c r="I37" s="70" t="n">
        <f aca="false">V37</f>
        <v>38.2543</v>
      </c>
      <c r="J37" s="70" t="n">
        <f aca="false">T37</f>
        <v>1356.9304</v>
      </c>
      <c r="K37" s="70" t="n">
        <f aca="false">W37</f>
        <v>39.1505</v>
      </c>
      <c r="L37" s="55" t="n">
        <v>1352.2192</v>
      </c>
      <c r="M37" s="55" t="n">
        <v>34.0854</v>
      </c>
      <c r="N37" s="55" t="n">
        <v>38.3055</v>
      </c>
      <c r="O37" s="55" t="n">
        <v>39.2061</v>
      </c>
      <c r="P37" s="55" t="n">
        <v>22994.2</v>
      </c>
      <c r="Q37" s="56" t="n">
        <v>45.45</v>
      </c>
      <c r="R37" s="57" t="n">
        <f aca="false">P37/3600</f>
        <v>6.38727777777778</v>
      </c>
      <c r="S37" s="58"/>
      <c r="T37" s="42" t="n">
        <v>1356.9304</v>
      </c>
      <c r="U37" s="42" t="n">
        <v>34.0747</v>
      </c>
      <c r="V37" s="42" t="n">
        <v>38.2543</v>
      </c>
      <c r="W37" s="42" t="n">
        <v>39.1505</v>
      </c>
      <c r="X37" s="42" t="n">
        <v>25845.18</v>
      </c>
      <c r="Y37" s="42" t="n">
        <v>90.29</v>
      </c>
      <c r="Z37" s="57" t="n">
        <f aca="false">X37/3600</f>
        <v>7.17921666666667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71" t="n">
        <f aca="false">L38</f>
        <v>673.904</v>
      </c>
      <c r="E38" s="71" t="n">
        <f aca="false">N38</f>
        <v>36.3556</v>
      </c>
      <c r="F38" s="71" t="n">
        <f aca="false">L38</f>
        <v>673.904</v>
      </c>
      <c r="G38" s="71" t="n">
        <f aca="false">O38</f>
        <v>37.1244</v>
      </c>
      <c r="H38" s="71" t="n">
        <f aca="false">T38</f>
        <v>675.2864</v>
      </c>
      <c r="I38" s="71" t="n">
        <f aca="false">V38</f>
        <v>36.3399</v>
      </c>
      <c r="J38" s="71" t="n">
        <f aca="false">T38</f>
        <v>675.2864</v>
      </c>
      <c r="K38" s="71" t="n">
        <f aca="false">W38</f>
        <v>37.1031</v>
      </c>
      <c r="L38" s="63" t="n">
        <v>673.904</v>
      </c>
      <c r="M38" s="63" t="n">
        <v>31.0864</v>
      </c>
      <c r="N38" s="63" t="n">
        <v>36.3556</v>
      </c>
      <c r="O38" s="63" t="n">
        <v>37.1244</v>
      </c>
      <c r="P38" s="63" t="n">
        <v>21798.1</v>
      </c>
      <c r="Q38" s="63" t="n">
        <v>44.47</v>
      </c>
      <c r="R38" s="64" t="n">
        <f aca="false">P38/3600</f>
        <v>6.05502777777778</v>
      </c>
      <c r="S38" s="61"/>
      <c r="T38" s="42" t="n">
        <v>675.2864</v>
      </c>
      <c r="U38" s="42" t="n">
        <v>31.0807</v>
      </c>
      <c r="V38" s="42" t="n">
        <v>36.3399</v>
      </c>
      <c r="W38" s="42" t="n">
        <v>37.1031</v>
      </c>
      <c r="X38" s="42" t="n">
        <v>22644.48</v>
      </c>
      <c r="Y38" s="42" t="n">
        <v>75.08</v>
      </c>
      <c r="Z38" s="64" t="n">
        <f aca="false">X38/3600</f>
        <v>6.29013333333333</v>
      </c>
      <c r="AA38" s="61"/>
      <c r="AB38" s="61"/>
      <c r="AC38" s="61"/>
    </row>
    <row r="39" customFormat="false" ht="11.25" hidden="false" customHeight="false" outlineLevel="0" collapsed="false">
      <c r="A39" s="60"/>
      <c r="B39" s="53" t="s">
        <v>55</v>
      </c>
      <c r="C39" s="53" t="n">
        <v>22</v>
      </c>
      <c r="D39" s="69" t="n">
        <f aca="false">L39</f>
        <v>13599.3168</v>
      </c>
      <c r="E39" s="69" t="n">
        <f aca="false">N39</f>
        <v>40.2336</v>
      </c>
      <c r="F39" s="69" t="n">
        <f aca="false">L39</f>
        <v>13599.3168</v>
      </c>
      <c r="G39" s="69" t="n">
        <f aca="false">O39</f>
        <v>40.8951</v>
      </c>
      <c r="H39" s="69" t="n">
        <f aca="false">T39</f>
        <v>14822.0856</v>
      </c>
      <c r="I39" s="69" t="n">
        <f aca="false">V39</f>
        <v>39.0289</v>
      </c>
      <c r="J39" s="69" t="n">
        <f aca="false">T39</f>
        <v>14822.0856</v>
      </c>
      <c r="K39" s="69" t="n">
        <f aca="false">W39</f>
        <v>39.4582</v>
      </c>
      <c r="L39" s="65" t="n">
        <v>13599.3168</v>
      </c>
      <c r="M39" s="65" t="n">
        <v>38.2242</v>
      </c>
      <c r="N39" s="65" t="n">
        <v>40.2336</v>
      </c>
      <c r="O39" s="65" t="n">
        <v>40.8951</v>
      </c>
      <c r="P39" s="65" t="n">
        <v>25499.72</v>
      </c>
      <c r="Q39" s="56" t="n">
        <v>46.24</v>
      </c>
      <c r="R39" s="67" t="n">
        <f aca="false">P39/3600</f>
        <v>7.08325555555556</v>
      </c>
      <c r="S39" s="68"/>
      <c r="T39" s="42" t="n">
        <v>14822.0856</v>
      </c>
      <c r="U39" s="42" t="n">
        <v>37.4898</v>
      </c>
      <c r="V39" s="42" t="n">
        <v>39.0289</v>
      </c>
      <c r="W39" s="42" t="n">
        <v>39.4582</v>
      </c>
      <c r="X39" s="42" t="n">
        <v>25191.13</v>
      </c>
      <c r="Y39" s="42" t="n">
        <v>84.33</v>
      </c>
      <c r="Z39" s="67" t="n">
        <f aca="false">X39/3600</f>
        <v>6.997536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6</v>
      </c>
      <c r="C40" s="60" t="n">
        <v>27</v>
      </c>
      <c r="D40" s="70" t="n">
        <f aca="false">L40</f>
        <v>6446.0096</v>
      </c>
      <c r="E40" s="70" t="n">
        <f aca="false">N40</f>
        <v>37.444</v>
      </c>
      <c r="F40" s="70" t="n">
        <f aca="false">L40</f>
        <v>6446.0096</v>
      </c>
      <c r="G40" s="70" t="n">
        <f aca="false">O40</f>
        <v>38.0879</v>
      </c>
      <c r="H40" s="70" t="n">
        <f aca="false">T40</f>
        <v>6879.8728</v>
      </c>
      <c r="I40" s="70" t="n">
        <f aca="false">V40</f>
        <v>36.5773</v>
      </c>
      <c r="J40" s="70" t="n">
        <f aca="false">T40</f>
        <v>6879.8728</v>
      </c>
      <c r="K40" s="70" t="n">
        <f aca="false">W40</f>
        <v>37.0602</v>
      </c>
      <c r="L40" s="55" t="n">
        <v>6446.0096</v>
      </c>
      <c r="M40" s="55" t="n">
        <v>34.2713</v>
      </c>
      <c r="N40" s="55" t="n">
        <v>37.444</v>
      </c>
      <c r="O40" s="55" t="n">
        <v>38.0879</v>
      </c>
      <c r="P40" s="55" t="n">
        <v>21915.77</v>
      </c>
      <c r="Q40" s="56" t="n">
        <v>42.47</v>
      </c>
      <c r="R40" s="57" t="n">
        <f aca="false">P40/3600</f>
        <v>6.08771388888889</v>
      </c>
      <c r="S40" s="58"/>
      <c r="T40" s="42" t="n">
        <v>6879.8728</v>
      </c>
      <c r="U40" s="42" t="n">
        <v>33.9682</v>
      </c>
      <c r="V40" s="42" t="n">
        <v>36.5773</v>
      </c>
      <c r="W40" s="42" t="n">
        <v>37.0602</v>
      </c>
      <c r="X40" s="42" t="n">
        <v>23800.16</v>
      </c>
      <c r="Y40" s="42" t="n">
        <v>80.88</v>
      </c>
      <c r="Z40" s="57" t="n">
        <f aca="false">X40/3600</f>
        <v>6.61115555555556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2731.2008</v>
      </c>
      <c r="E41" s="70" t="n">
        <f aca="false">N41</f>
        <v>35.1429</v>
      </c>
      <c r="F41" s="70" t="n">
        <f aca="false">L41</f>
        <v>2731.2008</v>
      </c>
      <c r="G41" s="70" t="n">
        <f aca="false">O41</f>
        <v>35.7896</v>
      </c>
      <c r="H41" s="70" t="n">
        <f aca="false">T41</f>
        <v>2855.7056</v>
      </c>
      <c r="I41" s="70" t="n">
        <f aca="false">V41</f>
        <v>34.4136</v>
      </c>
      <c r="J41" s="70" t="n">
        <f aca="false">T41</f>
        <v>2855.7056</v>
      </c>
      <c r="K41" s="70" t="n">
        <f aca="false">W41</f>
        <v>34.9615</v>
      </c>
      <c r="L41" s="55" t="n">
        <v>2731.2008</v>
      </c>
      <c r="M41" s="55" t="n">
        <v>30.5182</v>
      </c>
      <c r="N41" s="55" t="n">
        <v>35.1429</v>
      </c>
      <c r="O41" s="55" t="n">
        <v>35.7896</v>
      </c>
      <c r="P41" s="55" t="n">
        <v>20684.32</v>
      </c>
      <c r="Q41" s="56" t="n">
        <v>39.67</v>
      </c>
      <c r="R41" s="57" t="n">
        <f aca="false">P41/3600</f>
        <v>5.74564444444444</v>
      </c>
      <c r="S41" s="58"/>
      <c r="T41" s="42" t="n">
        <v>2855.7056</v>
      </c>
      <c r="U41" s="42" t="n">
        <v>30.3668</v>
      </c>
      <c r="V41" s="42" t="n">
        <v>34.4136</v>
      </c>
      <c r="W41" s="42" t="n">
        <v>34.9615</v>
      </c>
      <c r="X41" s="42" t="n">
        <v>21029.57</v>
      </c>
      <c r="Y41" s="42" t="n">
        <v>74.53</v>
      </c>
      <c r="Z41" s="57" t="n">
        <f aca="false">X41/3600</f>
        <v>5.84154722222222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1031.9424</v>
      </c>
      <c r="E42" s="71" t="n">
        <f aca="false">N42</f>
        <v>33.077</v>
      </c>
      <c r="F42" s="71" t="n">
        <f aca="false">L42</f>
        <v>1031.9424</v>
      </c>
      <c r="G42" s="71" t="n">
        <f aca="false">O42</f>
        <v>33.7416</v>
      </c>
      <c r="H42" s="71" t="n">
        <f aca="false">T42</f>
        <v>1050.88</v>
      </c>
      <c r="I42" s="71" t="n">
        <f aca="false">V42</f>
        <v>32.7462</v>
      </c>
      <c r="J42" s="71" t="n">
        <f aca="false">T42</f>
        <v>1050.88</v>
      </c>
      <c r="K42" s="71" t="n">
        <f aca="false">W42</f>
        <v>33.346</v>
      </c>
      <c r="L42" s="63" t="n">
        <v>1031.9424</v>
      </c>
      <c r="M42" s="63" t="n">
        <v>27.1129</v>
      </c>
      <c r="N42" s="63" t="n">
        <v>33.077</v>
      </c>
      <c r="O42" s="63" t="n">
        <v>33.7416</v>
      </c>
      <c r="P42" s="63" t="n">
        <v>15977.23</v>
      </c>
      <c r="Q42" s="63" t="n">
        <v>33.69</v>
      </c>
      <c r="R42" s="64" t="n">
        <f aca="false">P42/3600</f>
        <v>4.43811944444444</v>
      </c>
      <c r="S42" s="61"/>
      <c r="T42" s="42" t="n">
        <v>1050.88</v>
      </c>
      <c r="U42" s="42" t="n">
        <v>27.0511</v>
      </c>
      <c r="V42" s="42" t="n">
        <v>32.7462</v>
      </c>
      <c r="W42" s="42" t="n">
        <v>33.346</v>
      </c>
      <c r="X42" s="42" t="n">
        <v>18905.94</v>
      </c>
      <c r="Y42" s="42" t="n">
        <v>68.38</v>
      </c>
      <c r="Z42" s="64" t="n">
        <f aca="false">X42/3600</f>
        <v>5.25165</v>
      </c>
      <c r="AA42" s="61"/>
      <c r="AB42" s="61"/>
      <c r="AC42" s="61"/>
    </row>
    <row r="43" customFormat="false" ht="11.25" hidden="false" customHeight="false" outlineLevel="0" collapsed="false">
      <c r="A43" s="60"/>
      <c r="B43" s="53" t="s">
        <v>57</v>
      </c>
      <c r="C43" s="53" t="n">
        <v>22</v>
      </c>
      <c r="D43" s="69" t="n">
        <f aca="false">L43</f>
        <v>7335.9768</v>
      </c>
      <c r="E43" s="69" t="n">
        <f aca="false">N43</f>
        <v>41.4261</v>
      </c>
      <c r="F43" s="69" t="n">
        <f aca="false">L43</f>
        <v>7335.9768</v>
      </c>
      <c r="G43" s="69" t="n">
        <f aca="false">O43</f>
        <v>42.6754</v>
      </c>
      <c r="H43" s="69" t="n">
        <f aca="false">T43</f>
        <v>7437.9672</v>
      </c>
      <c r="I43" s="69" t="n">
        <f aca="false">V43</f>
        <v>41.1792</v>
      </c>
      <c r="J43" s="69" t="n">
        <f aca="false">T43</f>
        <v>7437.9672</v>
      </c>
      <c r="K43" s="69" t="n">
        <f aca="false">W43</f>
        <v>42.2751</v>
      </c>
      <c r="L43" s="65" t="n">
        <v>7335.9768</v>
      </c>
      <c r="M43" s="65" t="n">
        <v>40.1879</v>
      </c>
      <c r="N43" s="65" t="n">
        <v>41.4261</v>
      </c>
      <c r="O43" s="65" t="n">
        <v>42.6754</v>
      </c>
      <c r="P43" s="65" t="n">
        <v>16184.07</v>
      </c>
      <c r="Q43" s="56" t="n">
        <v>31.38</v>
      </c>
      <c r="R43" s="67" t="n">
        <f aca="false">P43/3600</f>
        <v>4.495575</v>
      </c>
      <c r="S43" s="68"/>
      <c r="T43" s="42" t="n">
        <v>7437.9672</v>
      </c>
      <c r="U43" s="42" t="n">
        <v>40.0226</v>
      </c>
      <c r="V43" s="42" t="n">
        <v>41.1792</v>
      </c>
      <c r="W43" s="42" t="n">
        <v>42.2751</v>
      </c>
      <c r="X43" s="42" t="n">
        <v>18432.02</v>
      </c>
      <c r="Y43" s="42" t="n">
        <v>47.31</v>
      </c>
      <c r="Z43" s="67" t="n">
        <f aca="false">X43/3600</f>
        <v>5.12000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8</v>
      </c>
      <c r="C44" s="60" t="n">
        <v>27</v>
      </c>
      <c r="D44" s="70" t="n">
        <f aca="false">L44</f>
        <v>3395.4064</v>
      </c>
      <c r="E44" s="70" t="n">
        <f aca="false">N44</f>
        <v>38.6807</v>
      </c>
      <c r="F44" s="70" t="n">
        <f aca="false">L44</f>
        <v>3395.4064</v>
      </c>
      <c r="G44" s="70" t="n">
        <f aca="false">O44</f>
        <v>40.3119</v>
      </c>
      <c r="H44" s="70" t="n">
        <f aca="false">T44</f>
        <v>3428.3264</v>
      </c>
      <c r="I44" s="70" t="n">
        <f aca="false">V44</f>
        <v>38.5451</v>
      </c>
      <c r="J44" s="70" t="n">
        <f aca="false">T44</f>
        <v>3428.3264</v>
      </c>
      <c r="K44" s="70" t="n">
        <f aca="false">W44</f>
        <v>40.044</v>
      </c>
      <c r="L44" s="55" t="n">
        <v>3395.4064</v>
      </c>
      <c r="M44" s="55" t="n">
        <v>36.9489</v>
      </c>
      <c r="N44" s="55" t="n">
        <v>38.6807</v>
      </c>
      <c r="O44" s="55" t="n">
        <v>40.3119</v>
      </c>
      <c r="P44" s="55" t="n">
        <v>15974.59</v>
      </c>
      <c r="Q44" s="56" t="n">
        <v>25.31</v>
      </c>
      <c r="R44" s="57" t="n">
        <f aca="false">P44/3600</f>
        <v>4.43738611111111</v>
      </c>
      <c r="S44" s="58"/>
      <c r="T44" s="42" t="n">
        <v>3428.3264</v>
      </c>
      <c r="U44" s="42" t="n">
        <v>36.8862</v>
      </c>
      <c r="V44" s="42" t="n">
        <v>38.5451</v>
      </c>
      <c r="W44" s="42" t="n">
        <v>40.044</v>
      </c>
      <c r="X44" s="42" t="n">
        <v>16996.1</v>
      </c>
      <c r="Y44" s="42" t="n">
        <v>42.86</v>
      </c>
      <c r="Z44" s="57" t="n">
        <f aca="false">X44/3600</f>
        <v>4.72113888888889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531.684</v>
      </c>
      <c r="E45" s="70" t="n">
        <f aca="false">N45</f>
        <v>36.3707</v>
      </c>
      <c r="F45" s="70" t="n">
        <f aca="false">L45</f>
        <v>1531.684</v>
      </c>
      <c r="G45" s="70" t="n">
        <f aca="false">O45</f>
        <v>38.0383</v>
      </c>
      <c r="H45" s="70" t="n">
        <f aca="false">T45</f>
        <v>1535.2216</v>
      </c>
      <c r="I45" s="70" t="n">
        <f aca="false">V45</f>
        <v>36.2899</v>
      </c>
      <c r="J45" s="70" t="n">
        <f aca="false">T45</f>
        <v>1535.2216</v>
      </c>
      <c r="K45" s="70" t="n">
        <f aca="false">W45</f>
        <v>37.9024</v>
      </c>
      <c r="L45" s="55" t="n">
        <v>1531.684</v>
      </c>
      <c r="M45" s="55" t="n">
        <v>33.7509</v>
      </c>
      <c r="N45" s="55" t="n">
        <v>36.3707</v>
      </c>
      <c r="O45" s="55" t="n">
        <v>38.0383</v>
      </c>
      <c r="P45" s="55" t="n">
        <v>14980.52</v>
      </c>
      <c r="Q45" s="56" t="n">
        <v>24.34</v>
      </c>
      <c r="R45" s="57" t="n">
        <f aca="false">P45/3600</f>
        <v>4.16125555555556</v>
      </c>
      <c r="S45" s="58"/>
      <c r="T45" s="42" t="n">
        <v>1535.2216</v>
      </c>
      <c r="U45" s="42" t="n">
        <v>33.7278</v>
      </c>
      <c r="V45" s="42" t="n">
        <v>36.2899</v>
      </c>
      <c r="W45" s="42" t="n">
        <v>37.9024</v>
      </c>
      <c r="X45" s="42" t="n">
        <v>15905.72</v>
      </c>
      <c r="Y45" s="42" t="n">
        <v>41.41</v>
      </c>
      <c r="Z45" s="57" t="n">
        <f aca="false">X45/3600</f>
        <v>4.41825555555556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667.1608</v>
      </c>
      <c r="E46" s="71" t="n">
        <f aca="false">N46</f>
        <v>34.2628</v>
      </c>
      <c r="F46" s="71" t="n">
        <f aca="false">L46</f>
        <v>667.1608</v>
      </c>
      <c r="G46" s="71" t="n">
        <f aca="false">O46</f>
        <v>35.7635</v>
      </c>
      <c r="H46" s="71" t="n">
        <f aca="false">T46</f>
        <v>667.1904</v>
      </c>
      <c r="I46" s="71" t="n">
        <f aca="false">V46</f>
        <v>34.2647</v>
      </c>
      <c r="J46" s="71" t="n">
        <f aca="false">T46</f>
        <v>667.1904</v>
      </c>
      <c r="K46" s="71" t="n">
        <f aca="false">W46</f>
        <v>35.7561</v>
      </c>
      <c r="L46" s="63" t="n">
        <v>667.1608</v>
      </c>
      <c r="M46" s="63" t="n">
        <v>30.5672</v>
      </c>
      <c r="N46" s="63" t="n">
        <v>34.2628</v>
      </c>
      <c r="O46" s="63" t="n">
        <v>35.7635</v>
      </c>
      <c r="P46" s="63" t="n">
        <v>14305.05</v>
      </c>
      <c r="Q46" s="63" t="n">
        <v>23.04</v>
      </c>
      <c r="R46" s="64" t="n">
        <f aca="false">P46/3600</f>
        <v>3.973625</v>
      </c>
      <c r="S46" s="61"/>
      <c r="T46" s="42" t="n">
        <v>667.1904</v>
      </c>
      <c r="U46" s="42" t="n">
        <v>30.5623</v>
      </c>
      <c r="V46" s="42" t="n">
        <v>34.2647</v>
      </c>
      <c r="W46" s="42" t="n">
        <v>35.7561</v>
      </c>
      <c r="X46" s="42" t="n">
        <v>14688.82</v>
      </c>
      <c r="Y46" s="42" t="n">
        <v>40.05</v>
      </c>
      <c r="Z46" s="64" t="n">
        <f aca="false">X46/3600</f>
        <v>4.08022777777778</v>
      </c>
      <c r="AA46" s="61"/>
      <c r="AB46" s="61"/>
      <c r="AC46" s="61"/>
    </row>
    <row r="47" customFormat="false" ht="11.25" hidden="false" customHeight="false" outlineLevel="0" collapsed="false">
      <c r="A47" s="53" t="s">
        <v>9</v>
      </c>
      <c r="B47" s="53" t="s">
        <v>59</v>
      </c>
      <c r="C47" s="53" t="n">
        <v>22</v>
      </c>
      <c r="D47" s="69" t="n">
        <f aca="false">L47</f>
        <v>2222.1888</v>
      </c>
      <c r="E47" s="69" t="n">
        <f aca="false">N47</f>
        <v>43.2571</v>
      </c>
      <c r="F47" s="69" t="n">
        <f aca="false">L47</f>
        <v>2222.1888</v>
      </c>
      <c r="G47" s="69" t="n">
        <f aca="false">O47</f>
        <v>42.8579</v>
      </c>
      <c r="H47" s="69" t="n">
        <f aca="false">T47</f>
        <v>2239.9512</v>
      </c>
      <c r="I47" s="69" t="n">
        <f aca="false">V47</f>
        <v>43.0854</v>
      </c>
      <c r="J47" s="69" t="n">
        <f aca="false">T47</f>
        <v>2239.9512</v>
      </c>
      <c r="K47" s="69" t="n">
        <f aca="false">W47</f>
        <v>42.7283</v>
      </c>
      <c r="L47" s="65" t="n">
        <v>2222.1888</v>
      </c>
      <c r="M47" s="65" t="n">
        <v>40.7803</v>
      </c>
      <c r="N47" s="65" t="n">
        <v>43.2571</v>
      </c>
      <c r="O47" s="65" t="n">
        <v>42.8579</v>
      </c>
      <c r="P47" s="65" t="n">
        <v>5608.7</v>
      </c>
      <c r="Q47" s="56" t="n">
        <v>15.65</v>
      </c>
      <c r="R47" s="67" t="n">
        <f aca="false">P47/3600</f>
        <v>1.55797222222222</v>
      </c>
      <c r="S47" s="68"/>
      <c r="T47" s="42" t="n">
        <v>2239.9512</v>
      </c>
      <c r="U47" s="42" t="n">
        <v>40.6848</v>
      </c>
      <c r="V47" s="42" t="n">
        <v>43.0854</v>
      </c>
      <c r="W47" s="42" t="n">
        <v>42.7283</v>
      </c>
      <c r="X47" s="42" t="n">
        <v>6147.13</v>
      </c>
      <c r="Y47" s="42" t="n">
        <v>23.78</v>
      </c>
      <c r="Z47" s="67" t="n">
        <f aca="false">X47/3600</f>
        <v>1.707536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60</v>
      </c>
      <c r="B48" s="60" t="s">
        <v>61</v>
      </c>
      <c r="C48" s="60" t="n">
        <v>27</v>
      </c>
      <c r="D48" s="70" t="n">
        <f aca="false">L48</f>
        <v>1213.924</v>
      </c>
      <c r="E48" s="70" t="n">
        <f aca="false">N48</f>
        <v>40.4657</v>
      </c>
      <c r="F48" s="70" t="n">
        <f aca="false">L48</f>
        <v>1213.924</v>
      </c>
      <c r="G48" s="70" t="n">
        <f aca="false">O48</f>
        <v>39.7862</v>
      </c>
      <c r="H48" s="70" t="n">
        <f aca="false">T48</f>
        <v>1217.5376</v>
      </c>
      <c r="I48" s="70" t="n">
        <f aca="false">V48</f>
        <v>40.4044</v>
      </c>
      <c r="J48" s="70" t="n">
        <f aca="false">T48</f>
        <v>1217.5376</v>
      </c>
      <c r="K48" s="70" t="n">
        <f aca="false">W48</f>
        <v>39.7387</v>
      </c>
      <c r="L48" s="55" t="n">
        <v>1213.924</v>
      </c>
      <c r="M48" s="55" t="n">
        <v>37.3365</v>
      </c>
      <c r="N48" s="55" t="n">
        <v>40.4657</v>
      </c>
      <c r="O48" s="55" t="n">
        <v>39.7862</v>
      </c>
      <c r="P48" s="55" t="n">
        <v>4749.03</v>
      </c>
      <c r="Q48" s="56" t="n">
        <v>13.31</v>
      </c>
      <c r="R48" s="57" t="n">
        <f aca="false">P48/3600</f>
        <v>1.319175</v>
      </c>
      <c r="S48" s="58"/>
      <c r="T48" s="42" t="n">
        <v>1217.5376</v>
      </c>
      <c r="U48" s="42" t="n">
        <v>37.3066</v>
      </c>
      <c r="V48" s="42" t="n">
        <v>40.4044</v>
      </c>
      <c r="W48" s="42" t="n">
        <v>39.7387</v>
      </c>
      <c r="X48" s="42" t="n">
        <v>5621.62</v>
      </c>
      <c r="Y48" s="42" t="n">
        <v>22.28</v>
      </c>
      <c r="Z48" s="57" t="n">
        <f aca="false">X48/3600</f>
        <v>1.56156111111111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629.3528</v>
      </c>
      <c r="E49" s="70" t="n">
        <f aca="false">N49</f>
        <v>37.9746</v>
      </c>
      <c r="F49" s="70" t="n">
        <f aca="false">L49</f>
        <v>629.3528</v>
      </c>
      <c r="G49" s="70" t="n">
        <f aca="false">O49</f>
        <v>36.8989</v>
      </c>
      <c r="H49" s="70" t="n">
        <f aca="false">T49</f>
        <v>630.2296</v>
      </c>
      <c r="I49" s="70" t="n">
        <f aca="false">V49</f>
        <v>37.9809</v>
      </c>
      <c r="J49" s="70" t="n">
        <f aca="false">T49</f>
        <v>630.2296</v>
      </c>
      <c r="K49" s="70" t="n">
        <f aca="false">W49</f>
        <v>36.9086</v>
      </c>
      <c r="L49" s="55" t="n">
        <v>629.3528</v>
      </c>
      <c r="M49" s="55" t="n">
        <v>34.0852</v>
      </c>
      <c r="N49" s="55" t="n">
        <v>37.9746</v>
      </c>
      <c r="O49" s="55" t="n">
        <v>36.8989</v>
      </c>
      <c r="P49" s="55" t="n">
        <v>5043.67</v>
      </c>
      <c r="Q49" s="56" t="n">
        <v>14.62</v>
      </c>
      <c r="R49" s="57" t="n">
        <f aca="false">P49/3600</f>
        <v>1.40101944444444</v>
      </c>
      <c r="S49" s="58"/>
      <c r="T49" s="42" t="n">
        <v>630.2296</v>
      </c>
      <c r="U49" s="42" t="n">
        <v>34.0791</v>
      </c>
      <c r="V49" s="42" t="n">
        <v>37.9809</v>
      </c>
      <c r="W49" s="42" t="n">
        <v>36.9086</v>
      </c>
      <c r="X49" s="42" t="n">
        <v>5196.81</v>
      </c>
      <c r="Y49" s="42" t="n">
        <v>21.11</v>
      </c>
      <c r="Z49" s="57" t="n">
        <f aca="false">X49/3600</f>
        <v>1.44355833333333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311.5128</v>
      </c>
      <c r="E50" s="71" t="n">
        <f aca="false">N50</f>
        <v>35.7353</v>
      </c>
      <c r="F50" s="71" t="n">
        <f aca="false">L50</f>
        <v>311.5128</v>
      </c>
      <c r="G50" s="71" t="n">
        <f aca="false">O50</f>
        <v>34.1331</v>
      </c>
      <c r="H50" s="71" t="n">
        <f aca="false">T50</f>
        <v>312.2264</v>
      </c>
      <c r="I50" s="71" t="n">
        <f aca="false">V50</f>
        <v>35.7466</v>
      </c>
      <c r="J50" s="71" t="n">
        <f aca="false">T50</f>
        <v>312.2264</v>
      </c>
      <c r="K50" s="71" t="n">
        <f aca="false">W50</f>
        <v>34.1478</v>
      </c>
      <c r="L50" s="63" t="n">
        <v>311.5128</v>
      </c>
      <c r="M50" s="63" t="n">
        <v>31.1056</v>
      </c>
      <c r="N50" s="63" t="n">
        <v>35.7353</v>
      </c>
      <c r="O50" s="63" t="n">
        <v>34.1331</v>
      </c>
      <c r="P50" s="63" t="n">
        <v>4792.91</v>
      </c>
      <c r="Q50" s="63" t="n">
        <v>14.37</v>
      </c>
      <c r="R50" s="64" t="n">
        <f aca="false">P50/3600</f>
        <v>1.33136388888889</v>
      </c>
      <c r="S50" s="61"/>
      <c r="T50" s="42" t="n">
        <v>312.2264</v>
      </c>
      <c r="U50" s="42" t="n">
        <v>31.0988</v>
      </c>
      <c r="V50" s="42" t="n">
        <v>35.7466</v>
      </c>
      <c r="W50" s="42" t="n">
        <v>34.1478</v>
      </c>
      <c r="X50" s="42" t="n">
        <v>4973.36</v>
      </c>
      <c r="Y50" s="42" t="n">
        <v>21.01</v>
      </c>
      <c r="Z50" s="64" t="n">
        <f aca="false">X50/3600</f>
        <v>1.38148888888889</v>
      </c>
      <c r="AA50" s="61"/>
      <c r="AB50" s="61"/>
      <c r="AC50" s="61"/>
    </row>
    <row r="51" customFormat="false" ht="11.25" hidden="false" customHeight="false" outlineLevel="0" collapsed="false">
      <c r="A51" s="60"/>
      <c r="B51" s="53" t="s">
        <v>62</v>
      </c>
      <c r="C51" s="53" t="n">
        <v>22</v>
      </c>
      <c r="D51" s="66" t="n">
        <f aca="false">L51</f>
        <v>4091.564</v>
      </c>
      <c r="E51" s="66" t="n">
        <f aca="false">N51</f>
        <v>41.4299</v>
      </c>
      <c r="F51" s="66" t="n">
        <f aca="false">L51</f>
        <v>4091.564</v>
      </c>
      <c r="G51" s="66" t="n">
        <f aca="false">O51</f>
        <v>42.3002</v>
      </c>
      <c r="H51" s="66" t="n">
        <f aca="false">T51</f>
        <v>4303.604</v>
      </c>
      <c r="I51" s="66" t="n">
        <f aca="false">V51</f>
        <v>40.2726</v>
      </c>
      <c r="J51" s="66" t="n">
        <f aca="false">T51</f>
        <v>4303.604</v>
      </c>
      <c r="K51" s="66" t="n">
        <f aca="false">W51</f>
        <v>40.9091</v>
      </c>
      <c r="L51" s="65" t="n">
        <v>4091.564</v>
      </c>
      <c r="M51" s="65" t="n">
        <v>38.282</v>
      </c>
      <c r="N51" s="65" t="n">
        <v>41.4299</v>
      </c>
      <c r="O51" s="65" t="n">
        <v>42.3002</v>
      </c>
      <c r="P51" s="65" t="n">
        <v>6355.36</v>
      </c>
      <c r="Q51" s="56" t="n">
        <v>19.38</v>
      </c>
      <c r="R51" s="67" t="n">
        <f aca="false">P51/3600</f>
        <v>1.76537777777778</v>
      </c>
      <c r="S51" s="68"/>
      <c r="T51" s="42" t="n">
        <v>4303.604</v>
      </c>
      <c r="U51" s="42" t="n">
        <v>37.6793</v>
      </c>
      <c r="V51" s="42" t="n">
        <v>40.2726</v>
      </c>
      <c r="W51" s="42" t="n">
        <v>40.9091</v>
      </c>
      <c r="X51" s="42" t="n">
        <v>6482.07</v>
      </c>
      <c r="Y51" s="42" t="n">
        <v>29.68</v>
      </c>
      <c r="Z51" s="67" t="n">
        <f aca="false">X51/3600</f>
        <v>1.80057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3</v>
      </c>
      <c r="C52" s="60" t="n">
        <v>27</v>
      </c>
      <c r="D52" s="54" t="n">
        <f aca="false">L52</f>
        <v>1906.0504</v>
      </c>
      <c r="E52" s="54" t="n">
        <f aca="false">N52</f>
        <v>39.3853</v>
      </c>
      <c r="F52" s="54" t="n">
        <f aca="false">L52</f>
        <v>1906.0504</v>
      </c>
      <c r="G52" s="54" t="n">
        <f aca="false">O52</f>
        <v>40.0664</v>
      </c>
      <c r="H52" s="54" t="n">
        <f aca="false">T52</f>
        <v>1957.5744</v>
      </c>
      <c r="I52" s="54" t="n">
        <f aca="false">V52</f>
        <v>38.5926</v>
      </c>
      <c r="J52" s="54" t="n">
        <f aca="false">T52</f>
        <v>1957.5744</v>
      </c>
      <c r="K52" s="54" t="n">
        <f aca="false">W52</f>
        <v>39.1486</v>
      </c>
      <c r="L52" s="55" t="n">
        <v>1906.0504</v>
      </c>
      <c r="M52" s="55" t="n">
        <v>34.235</v>
      </c>
      <c r="N52" s="55" t="n">
        <v>39.3853</v>
      </c>
      <c r="O52" s="55" t="n">
        <v>40.0664</v>
      </c>
      <c r="P52" s="55" t="n">
        <v>5817.57</v>
      </c>
      <c r="Q52" s="56" t="n">
        <v>18.19</v>
      </c>
      <c r="R52" s="57" t="n">
        <f aca="false">P52/3600</f>
        <v>1.61599166666667</v>
      </c>
      <c r="S52" s="58"/>
      <c r="T52" s="42" t="n">
        <v>1957.5744</v>
      </c>
      <c r="U52" s="42" t="n">
        <v>34.0386</v>
      </c>
      <c r="V52" s="42" t="n">
        <v>38.5926</v>
      </c>
      <c r="W52" s="42" t="n">
        <v>39.1486</v>
      </c>
      <c r="X52" s="42" t="n">
        <v>5995.15</v>
      </c>
      <c r="Y52" s="42" t="n">
        <v>27.96</v>
      </c>
      <c r="Z52" s="57" t="n">
        <f aca="false">X52/3600</f>
        <v>1.66531944444444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4" t="n">
        <f aca="false">L53</f>
        <v>787.4368</v>
      </c>
      <c r="E53" s="54" t="n">
        <f aca="false">N53</f>
        <v>38.0661</v>
      </c>
      <c r="F53" s="54" t="n">
        <f aca="false">L53</f>
        <v>787.4368</v>
      </c>
      <c r="G53" s="54" t="n">
        <f aca="false">O53</f>
        <v>38.3665</v>
      </c>
      <c r="H53" s="54" t="n">
        <f aca="false">T53</f>
        <v>800.1328</v>
      </c>
      <c r="I53" s="54" t="n">
        <f aca="false">V53</f>
        <v>37.3532</v>
      </c>
      <c r="J53" s="54" t="n">
        <f aca="false">T53</f>
        <v>800.1328</v>
      </c>
      <c r="K53" s="54" t="n">
        <f aca="false">W53</f>
        <v>37.5997</v>
      </c>
      <c r="L53" s="55" t="n">
        <v>787.4368</v>
      </c>
      <c r="M53" s="55" t="n">
        <v>30.5649</v>
      </c>
      <c r="N53" s="55" t="n">
        <v>38.0661</v>
      </c>
      <c r="O53" s="55" t="n">
        <v>38.3665</v>
      </c>
      <c r="P53" s="55" t="n">
        <v>5646.37</v>
      </c>
      <c r="Q53" s="56" t="n">
        <v>16.89</v>
      </c>
      <c r="R53" s="57" t="n">
        <f aca="false">P53/3600</f>
        <v>1.56843611111111</v>
      </c>
      <c r="S53" s="58"/>
      <c r="T53" s="42" t="n">
        <v>800.1328</v>
      </c>
      <c r="U53" s="42" t="n">
        <v>30.4785</v>
      </c>
      <c r="V53" s="42" t="n">
        <v>37.3532</v>
      </c>
      <c r="W53" s="42" t="n">
        <v>37.5997</v>
      </c>
      <c r="X53" s="42" t="n">
        <v>5909.42</v>
      </c>
      <c r="Y53" s="42" t="n">
        <v>31.3</v>
      </c>
      <c r="Z53" s="57" t="n">
        <f aca="false">X53/3600</f>
        <v>1.64150555555556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257.8848</v>
      </c>
      <c r="E54" s="62" t="n">
        <f aca="false">N54</f>
        <v>37.0644</v>
      </c>
      <c r="F54" s="62" t="n">
        <f aca="false">L54</f>
        <v>257.8848</v>
      </c>
      <c r="G54" s="62" t="n">
        <f aca="false">O54</f>
        <v>36.8632</v>
      </c>
      <c r="H54" s="62" t="n">
        <f aca="false">T54</f>
        <v>260.7216</v>
      </c>
      <c r="I54" s="62" t="n">
        <f aca="false">V54</f>
        <v>36.4493</v>
      </c>
      <c r="J54" s="62" t="n">
        <f aca="false">T54</f>
        <v>260.7216</v>
      </c>
      <c r="K54" s="62" t="n">
        <f aca="false">W54</f>
        <v>36.3865</v>
      </c>
      <c r="L54" s="63" t="n">
        <v>257.8848</v>
      </c>
      <c r="M54" s="63" t="n">
        <v>26.9252</v>
      </c>
      <c r="N54" s="63" t="n">
        <v>37.0644</v>
      </c>
      <c r="O54" s="63" t="n">
        <v>36.8632</v>
      </c>
      <c r="P54" s="63" t="n">
        <v>4761.56</v>
      </c>
      <c r="Q54" s="63" t="n">
        <v>17.36</v>
      </c>
      <c r="R54" s="64" t="n">
        <f aca="false">P54/3600</f>
        <v>1.32265555555556</v>
      </c>
      <c r="S54" s="61"/>
      <c r="T54" s="42" t="n">
        <v>260.7216</v>
      </c>
      <c r="U54" s="42" t="n">
        <v>26.9013</v>
      </c>
      <c r="V54" s="42" t="n">
        <v>36.4493</v>
      </c>
      <c r="W54" s="42" t="n">
        <v>36.3865</v>
      </c>
      <c r="X54" s="42" t="n">
        <v>5281.17</v>
      </c>
      <c r="Y54" s="42" t="n">
        <v>27.3</v>
      </c>
      <c r="Z54" s="64" t="n">
        <f aca="false">X54/3600</f>
        <v>1.46699166666667</v>
      </c>
      <c r="AA54" s="61"/>
      <c r="AB54" s="61"/>
      <c r="AC54" s="61"/>
    </row>
    <row r="55" customFormat="false" ht="11.25" hidden="false" customHeight="false" outlineLevel="0" collapsed="false">
      <c r="A55" s="60"/>
      <c r="B55" s="53" t="s">
        <v>64</v>
      </c>
      <c r="C55" s="53" t="n">
        <v>22</v>
      </c>
      <c r="D55" s="69" t="n">
        <f aca="false">L55</f>
        <v>2918.916</v>
      </c>
      <c r="E55" s="69" t="n">
        <f aca="false">N55</f>
        <v>39.9195</v>
      </c>
      <c r="F55" s="69" t="n">
        <f aca="false">L55</f>
        <v>2918.916</v>
      </c>
      <c r="G55" s="69" t="n">
        <f aca="false">O55</f>
        <v>40.3798</v>
      </c>
      <c r="H55" s="69" t="n">
        <f aca="false">T55</f>
        <v>3496.8224</v>
      </c>
      <c r="I55" s="69" t="n">
        <f aca="false">V55</f>
        <v>38.1803</v>
      </c>
      <c r="J55" s="69" t="n">
        <f aca="false">T55</f>
        <v>3496.8224</v>
      </c>
      <c r="K55" s="69" t="n">
        <f aca="false">W55</f>
        <v>38.4398</v>
      </c>
      <c r="L55" s="65" t="n">
        <v>2918.916</v>
      </c>
      <c r="M55" s="65" t="n">
        <v>38.0002</v>
      </c>
      <c r="N55" s="65" t="n">
        <v>39.9195</v>
      </c>
      <c r="O55" s="65" t="n">
        <v>40.3798</v>
      </c>
      <c r="P55" s="65" t="n">
        <v>5467.83</v>
      </c>
      <c r="Q55" s="56" t="n">
        <v>16.47</v>
      </c>
      <c r="R55" s="67" t="n">
        <f aca="false">P55/3600</f>
        <v>1.51884166666667</v>
      </c>
      <c r="S55" s="68"/>
      <c r="T55" s="42" t="n">
        <v>3496.8224</v>
      </c>
      <c r="U55" s="42" t="n">
        <v>36.9906</v>
      </c>
      <c r="V55" s="42" t="n">
        <v>38.1803</v>
      </c>
      <c r="W55" s="42" t="n">
        <v>38.4398</v>
      </c>
      <c r="X55" s="42" t="n">
        <v>6049.12</v>
      </c>
      <c r="Y55" s="42" t="n">
        <v>32.46</v>
      </c>
      <c r="Z55" s="67" t="n">
        <f aca="false">X55/3600</f>
        <v>1.6803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5</v>
      </c>
      <c r="C56" s="60" t="n">
        <v>27</v>
      </c>
      <c r="D56" s="70" t="n">
        <f aca="false">L56</f>
        <v>1325.5568</v>
      </c>
      <c r="E56" s="70" t="n">
        <f aca="false">N56</f>
        <v>37.069</v>
      </c>
      <c r="F56" s="70" t="n">
        <f aca="false">L56</f>
        <v>1325.5568</v>
      </c>
      <c r="G56" s="70" t="n">
        <f aca="false">O56</f>
        <v>37.5101</v>
      </c>
      <c r="H56" s="70" t="n">
        <f aca="false">T56</f>
        <v>1531.6856</v>
      </c>
      <c r="I56" s="70" t="n">
        <f aca="false">V56</f>
        <v>35.7593</v>
      </c>
      <c r="J56" s="70" t="n">
        <f aca="false">T56</f>
        <v>1531.6856</v>
      </c>
      <c r="K56" s="70" t="n">
        <f aca="false">W56</f>
        <v>36.0477</v>
      </c>
      <c r="L56" s="55" t="n">
        <v>1325.5568</v>
      </c>
      <c r="M56" s="55" t="n">
        <v>34.0084</v>
      </c>
      <c r="N56" s="55" t="n">
        <v>37.069</v>
      </c>
      <c r="O56" s="55" t="n">
        <v>37.5101</v>
      </c>
      <c r="P56" s="55" t="n">
        <v>4912.71</v>
      </c>
      <c r="Q56" s="56" t="n">
        <v>16.09</v>
      </c>
      <c r="R56" s="57" t="n">
        <f aca="false">P56/3600</f>
        <v>1.36464166666667</v>
      </c>
      <c r="S56" s="58"/>
      <c r="T56" s="42" t="n">
        <v>1531.6856</v>
      </c>
      <c r="U56" s="42" t="n">
        <v>33.5491</v>
      </c>
      <c r="V56" s="42" t="n">
        <v>35.7593</v>
      </c>
      <c r="W56" s="42" t="n">
        <v>36.0477</v>
      </c>
      <c r="X56" s="42" t="n">
        <v>5588.72</v>
      </c>
      <c r="Y56" s="42" t="n">
        <v>28.19</v>
      </c>
      <c r="Z56" s="57" t="n">
        <f aca="false">X56/3600</f>
        <v>1.55242222222222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557.088</v>
      </c>
      <c r="E57" s="70" t="n">
        <f aca="false">N57</f>
        <v>34.6513</v>
      </c>
      <c r="F57" s="70" t="n">
        <f aca="false">L57</f>
        <v>557.088</v>
      </c>
      <c r="G57" s="70" t="n">
        <f aca="false">O57</f>
        <v>35.0687</v>
      </c>
      <c r="H57" s="70" t="n">
        <f aca="false">T57</f>
        <v>614.1264</v>
      </c>
      <c r="I57" s="70" t="n">
        <f aca="false">V57</f>
        <v>33.6588</v>
      </c>
      <c r="J57" s="70" t="n">
        <f aca="false">T57</f>
        <v>614.1264</v>
      </c>
      <c r="K57" s="70" t="n">
        <f aca="false">W57</f>
        <v>33.9611</v>
      </c>
      <c r="L57" s="55" t="n">
        <v>557.088</v>
      </c>
      <c r="M57" s="55" t="n">
        <v>30.3845</v>
      </c>
      <c r="N57" s="55" t="n">
        <v>34.6513</v>
      </c>
      <c r="O57" s="55" t="n">
        <v>35.0687</v>
      </c>
      <c r="P57" s="55" t="n">
        <v>4430.29</v>
      </c>
      <c r="Q57" s="56" t="n">
        <v>16.37</v>
      </c>
      <c r="R57" s="57" t="n">
        <f aca="false">P57/3600</f>
        <v>1.23063611111111</v>
      </c>
      <c r="S57" s="58"/>
      <c r="T57" s="42" t="n">
        <v>614.1264</v>
      </c>
      <c r="U57" s="42" t="n">
        <v>30.1575</v>
      </c>
      <c r="V57" s="42" t="n">
        <v>33.6588</v>
      </c>
      <c r="W57" s="42" t="n">
        <v>33.9611</v>
      </c>
      <c r="X57" s="42" t="n">
        <v>4588.85</v>
      </c>
      <c r="Y57" s="42" t="n">
        <v>24.3</v>
      </c>
      <c r="Z57" s="57" t="n">
        <f aca="false">X57/3600</f>
        <v>1.27468055555556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8.5704</v>
      </c>
      <c r="E58" s="71" t="n">
        <f aca="false">N58</f>
        <v>32.4656</v>
      </c>
      <c r="F58" s="71" t="n">
        <f aca="false">L58</f>
        <v>218.5704</v>
      </c>
      <c r="G58" s="71" t="n">
        <f aca="false">O58</f>
        <v>32.9589</v>
      </c>
      <c r="H58" s="71" t="n">
        <f aca="false">T58</f>
        <v>227.416</v>
      </c>
      <c r="I58" s="71" t="n">
        <f aca="false">V58</f>
        <v>32.0072</v>
      </c>
      <c r="J58" s="71" t="n">
        <f aca="false">T58</f>
        <v>227.416</v>
      </c>
      <c r="K58" s="71" t="n">
        <f aca="false">W58</f>
        <v>32.3629</v>
      </c>
      <c r="L58" s="63" t="n">
        <v>218.5704</v>
      </c>
      <c r="M58" s="63" t="n">
        <v>27.2457</v>
      </c>
      <c r="N58" s="63" t="n">
        <v>32.4656</v>
      </c>
      <c r="O58" s="63" t="n">
        <v>32.9589</v>
      </c>
      <c r="P58" s="63" t="n">
        <v>4123.79</v>
      </c>
      <c r="Q58" s="63" t="n">
        <v>14.68</v>
      </c>
      <c r="R58" s="64" t="n">
        <f aca="false">P58/3600</f>
        <v>1.14549722222222</v>
      </c>
      <c r="S58" s="61"/>
      <c r="T58" s="42" t="n">
        <v>227.416</v>
      </c>
      <c r="U58" s="42" t="n">
        <v>27.1694</v>
      </c>
      <c r="V58" s="42" t="n">
        <v>32.0072</v>
      </c>
      <c r="W58" s="42" t="n">
        <v>32.3629</v>
      </c>
      <c r="X58" s="42" t="n">
        <v>4214.14</v>
      </c>
      <c r="Y58" s="42" t="n">
        <v>22.04</v>
      </c>
      <c r="Z58" s="64" t="n">
        <f aca="false">X58/3600</f>
        <v>1.17059444444444</v>
      </c>
      <c r="AA58" s="61"/>
      <c r="AB58" s="61"/>
      <c r="AC58" s="61"/>
    </row>
    <row r="59" customFormat="false" ht="11.25" hidden="false" customHeight="false" outlineLevel="0" collapsed="false">
      <c r="A59" s="60"/>
      <c r="B59" s="53" t="s">
        <v>66</v>
      </c>
      <c r="C59" s="53" t="n">
        <v>22</v>
      </c>
      <c r="D59" s="66" t="n">
        <f aca="false">L59</f>
        <v>1783.6064</v>
      </c>
      <c r="E59" s="66" t="n">
        <f aca="false">N59</f>
        <v>41.1265</v>
      </c>
      <c r="F59" s="66" t="n">
        <f aca="false">L59</f>
        <v>1783.6064</v>
      </c>
      <c r="G59" s="66" t="n">
        <f aca="false">O59</f>
        <v>42.2158</v>
      </c>
      <c r="H59" s="66" t="n">
        <f aca="false">T59</f>
        <v>1867.3632</v>
      </c>
      <c r="I59" s="66" t="n">
        <f aca="false">V59</f>
        <v>40.3224</v>
      </c>
      <c r="J59" s="66" t="n">
        <f aca="false">T59</f>
        <v>1867.3632</v>
      </c>
      <c r="K59" s="66" t="n">
        <f aca="false">W59</f>
        <v>41.1121</v>
      </c>
      <c r="L59" s="65" t="n">
        <v>1783.6064</v>
      </c>
      <c r="M59" s="65" t="n">
        <v>40.0019</v>
      </c>
      <c r="N59" s="65" t="n">
        <v>41.1265</v>
      </c>
      <c r="O59" s="65" t="n">
        <v>42.2158</v>
      </c>
      <c r="P59" s="65" t="n">
        <v>3627.99</v>
      </c>
      <c r="Q59" s="56" t="n">
        <v>9.47</v>
      </c>
      <c r="R59" s="67" t="n">
        <f aca="false">P59/3600</f>
        <v>1.007775</v>
      </c>
      <c r="S59" s="68"/>
      <c r="T59" s="42" t="n">
        <v>1867.3632</v>
      </c>
      <c r="U59" s="42" t="n">
        <v>39.3927</v>
      </c>
      <c r="V59" s="42" t="n">
        <v>40.3224</v>
      </c>
      <c r="W59" s="42" t="n">
        <v>41.1121</v>
      </c>
      <c r="X59" s="42" t="n">
        <v>3880</v>
      </c>
      <c r="Y59" s="42" t="n">
        <v>15.3</v>
      </c>
      <c r="Z59" s="67" t="n">
        <f aca="false">X59/3600</f>
        <v>1.0777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8</v>
      </c>
      <c r="C60" s="60" t="n">
        <v>27</v>
      </c>
      <c r="D60" s="54" t="n">
        <f aca="false">L60</f>
        <v>921.8512</v>
      </c>
      <c r="E60" s="54" t="n">
        <f aca="false">N60</f>
        <v>38.2573</v>
      </c>
      <c r="F60" s="54" t="n">
        <f aca="false">L60</f>
        <v>921.8512</v>
      </c>
      <c r="G60" s="54" t="n">
        <f aca="false">O60</f>
        <v>39.4318</v>
      </c>
      <c r="H60" s="54" t="n">
        <f aca="false">T60</f>
        <v>942.9312</v>
      </c>
      <c r="I60" s="54" t="n">
        <f aca="false">V60</f>
        <v>37.8485</v>
      </c>
      <c r="J60" s="54" t="n">
        <f aca="false">T60</f>
        <v>942.9312</v>
      </c>
      <c r="K60" s="54" t="n">
        <f aca="false">W60</f>
        <v>38.861</v>
      </c>
      <c r="L60" s="55" t="n">
        <v>921.8512</v>
      </c>
      <c r="M60" s="55" t="n">
        <v>36.2827</v>
      </c>
      <c r="N60" s="55" t="n">
        <v>38.2573</v>
      </c>
      <c r="O60" s="55" t="n">
        <v>39.4318</v>
      </c>
      <c r="P60" s="55" t="n">
        <v>3104.11</v>
      </c>
      <c r="Q60" s="56" t="n">
        <v>8.57</v>
      </c>
      <c r="R60" s="57" t="n">
        <f aca="false">P60/3600</f>
        <v>0.862252777777778</v>
      </c>
      <c r="S60" s="58"/>
      <c r="T60" s="42" t="n">
        <v>942.9312</v>
      </c>
      <c r="U60" s="42" t="n">
        <v>36.0378</v>
      </c>
      <c r="V60" s="42" t="n">
        <v>37.8485</v>
      </c>
      <c r="W60" s="42" t="n">
        <v>38.861</v>
      </c>
      <c r="X60" s="42" t="n">
        <v>3798.11</v>
      </c>
      <c r="Y60" s="42" t="n">
        <v>15.58</v>
      </c>
      <c r="Z60" s="57" t="n">
        <f aca="false">X60/3600</f>
        <v>1.05503055555556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453.2352</v>
      </c>
      <c r="E61" s="54" t="n">
        <f aca="false">N61</f>
        <v>35.7061</v>
      </c>
      <c r="F61" s="54" t="n">
        <f aca="false">L61</f>
        <v>453.2352</v>
      </c>
      <c r="G61" s="54" t="n">
        <f aca="false">O61</f>
        <v>36.8022</v>
      </c>
      <c r="H61" s="54" t="n">
        <f aca="false">T61</f>
        <v>456.504</v>
      </c>
      <c r="I61" s="54" t="n">
        <f aca="false">V61</f>
        <v>35.5588</v>
      </c>
      <c r="J61" s="54" t="n">
        <f aca="false">T61</f>
        <v>456.504</v>
      </c>
      <c r="K61" s="54" t="n">
        <f aca="false">W61</f>
        <v>36.6199</v>
      </c>
      <c r="L61" s="55" t="n">
        <v>453.2352</v>
      </c>
      <c r="M61" s="55" t="n">
        <v>32.7873</v>
      </c>
      <c r="N61" s="55" t="n">
        <v>35.7061</v>
      </c>
      <c r="O61" s="55" t="n">
        <v>36.8022</v>
      </c>
      <c r="P61" s="55" t="n">
        <v>3183.53</v>
      </c>
      <c r="Q61" s="56" t="n">
        <v>8.68</v>
      </c>
      <c r="R61" s="57" t="n">
        <f aca="false">P61/3600</f>
        <v>0.884313888888889</v>
      </c>
      <c r="S61" s="58"/>
      <c r="T61" s="42" t="n">
        <v>456.504</v>
      </c>
      <c r="U61" s="42" t="n">
        <v>32.7291</v>
      </c>
      <c r="V61" s="42" t="n">
        <v>35.5588</v>
      </c>
      <c r="W61" s="42" t="n">
        <v>36.6199</v>
      </c>
      <c r="X61" s="42" t="n">
        <v>3448.93</v>
      </c>
      <c r="Y61" s="42" t="n">
        <v>13.71</v>
      </c>
      <c r="Z61" s="57" t="n">
        <f aca="false">X61/3600</f>
        <v>0.958036111111111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208.7576</v>
      </c>
      <c r="E62" s="72" t="n">
        <f aca="false">N62</f>
        <v>33.2447</v>
      </c>
      <c r="F62" s="72" t="n">
        <f aca="false">L62</f>
        <v>208.7576</v>
      </c>
      <c r="G62" s="72" t="n">
        <f aca="false">O62</f>
        <v>34.1868</v>
      </c>
      <c r="H62" s="72" t="n">
        <f aca="false">T62</f>
        <v>208.9488</v>
      </c>
      <c r="I62" s="72" t="n">
        <f aca="false">V62</f>
        <v>33.2425</v>
      </c>
      <c r="J62" s="72" t="n">
        <f aca="false">T62</f>
        <v>208.9488</v>
      </c>
      <c r="K62" s="72" t="n">
        <f aca="false">W62</f>
        <v>34.1936</v>
      </c>
      <c r="L62" s="63" t="n">
        <v>208.7576</v>
      </c>
      <c r="M62" s="63" t="n">
        <v>29.7939</v>
      </c>
      <c r="N62" s="63" t="n">
        <v>33.2447</v>
      </c>
      <c r="O62" s="63" t="n">
        <v>34.1868</v>
      </c>
      <c r="P62" s="63" t="n">
        <v>3015.92</v>
      </c>
      <c r="Q62" s="63" t="n">
        <v>8.86</v>
      </c>
      <c r="R62" s="64" t="n">
        <f aca="false">P62/3600</f>
        <v>0.837755555555556</v>
      </c>
      <c r="S62" s="61"/>
      <c r="T62" s="42" t="n">
        <v>208.9488</v>
      </c>
      <c r="U62" s="42" t="n">
        <v>29.7811</v>
      </c>
      <c r="V62" s="42" t="n">
        <v>33.2425</v>
      </c>
      <c r="W62" s="42" t="n">
        <v>34.1936</v>
      </c>
      <c r="X62" s="42" t="n">
        <v>3123.47</v>
      </c>
      <c r="Y62" s="42" t="n">
        <v>12.71</v>
      </c>
      <c r="Z62" s="64" t="n">
        <f aca="false">X62/3600</f>
        <v>0.867630555555556</v>
      </c>
      <c r="AA62" s="61"/>
      <c r="AB62" s="61"/>
      <c r="AC62" s="61"/>
    </row>
    <row r="63" customFormat="false" ht="11.25" hidden="false" customHeight="false" outlineLevel="0" collapsed="false">
      <c r="A63" s="53" t="s">
        <v>67</v>
      </c>
      <c r="B63" s="53" t="s">
        <v>68</v>
      </c>
      <c r="C63" s="53" t="n">
        <v>22</v>
      </c>
      <c r="D63" s="69" t="n">
        <f aca="false">L63</f>
        <v>2807.38</v>
      </c>
      <c r="E63" s="69" t="n">
        <f aca="false">N63</f>
        <v>46.2895</v>
      </c>
      <c r="F63" s="69" t="n">
        <f aca="false">L63</f>
        <v>2807.38</v>
      </c>
      <c r="G63" s="69" t="n">
        <f aca="false">O63</f>
        <v>47.1897</v>
      </c>
      <c r="H63" s="69" t="n">
        <f aca="false">T63</f>
        <v>2807.38</v>
      </c>
      <c r="I63" s="69" t="n">
        <f aca="false">V63</f>
        <v>46.2895</v>
      </c>
      <c r="J63" s="69" t="n">
        <f aca="false">T63</f>
        <v>2807.38</v>
      </c>
      <c r="K63" s="69" t="n">
        <f aca="false">W63</f>
        <v>47.1897</v>
      </c>
      <c r="L63" s="65" t="n">
        <v>2807.38</v>
      </c>
      <c r="M63" s="65" t="n">
        <v>43.2106</v>
      </c>
      <c r="N63" s="65" t="n">
        <v>46.2895</v>
      </c>
      <c r="O63" s="65" t="n">
        <v>47.1897</v>
      </c>
      <c r="P63" s="65" t="n">
        <v>46982.44</v>
      </c>
      <c r="Q63" s="56" t="n">
        <v>99.08</v>
      </c>
      <c r="R63" s="67" t="n">
        <f aca="false">P63/3600</f>
        <v>13.0506777777778</v>
      </c>
      <c r="S63" s="68"/>
      <c r="T63" s="42" t="n">
        <v>2807.38</v>
      </c>
      <c r="U63" s="42" t="n">
        <v>43.2106</v>
      </c>
      <c r="V63" s="42" t="n">
        <v>46.2895</v>
      </c>
      <c r="W63" s="42" t="n">
        <v>47.1897</v>
      </c>
      <c r="X63" s="42" t="n">
        <v>48691.23</v>
      </c>
      <c r="Y63" s="42" t="n">
        <v>162.71</v>
      </c>
      <c r="Z63" s="67" t="n">
        <f aca="false">X63/3600</f>
        <v>13.525341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60</v>
      </c>
      <c r="B64" s="60" t="s">
        <v>69</v>
      </c>
      <c r="C64" s="60" t="n">
        <v>27</v>
      </c>
      <c r="D64" s="70" t="n">
        <f aca="false">L64</f>
        <v>1120.0896</v>
      </c>
      <c r="E64" s="70" t="n">
        <f aca="false">N64</f>
        <v>44.8487</v>
      </c>
      <c r="F64" s="70" t="n">
        <f aca="false">L64</f>
        <v>1120.0896</v>
      </c>
      <c r="G64" s="70" t="n">
        <f aca="false">O64</f>
        <v>45.4128</v>
      </c>
      <c r="H64" s="70" t="n">
        <f aca="false">T64</f>
        <v>1120.0896</v>
      </c>
      <c r="I64" s="70" t="n">
        <f aca="false">V64</f>
        <v>44.8487</v>
      </c>
      <c r="J64" s="70" t="n">
        <f aca="false">T64</f>
        <v>1120.0896</v>
      </c>
      <c r="K64" s="70" t="n">
        <f aca="false">W64</f>
        <v>45.4128</v>
      </c>
      <c r="L64" s="55" t="n">
        <v>1120.0896</v>
      </c>
      <c r="M64" s="55" t="n">
        <v>40.758</v>
      </c>
      <c r="N64" s="55" t="n">
        <v>44.8487</v>
      </c>
      <c r="O64" s="55" t="n">
        <v>45.4128</v>
      </c>
      <c r="P64" s="55" t="n">
        <v>46507.21</v>
      </c>
      <c r="Q64" s="56" t="n">
        <v>151.66</v>
      </c>
      <c r="R64" s="57" t="n">
        <f aca="false">P64/3600</f>
        <v>12.9186694444444</v>
      </c>
      <c r="S64" s="58"/>
      <c r="T64" s="42" t="n">
        <v>1120.0896</v>
      </c>
      <c r="U64" s="42" t="n">
        <v>40.758</v>
      </c>
      <c r="V64" s="42" t="n">
        <v>44.8487</v>
      </c>
      <c r="W64" s="42" t="n">
        <v>45.4128</v>
      </c>
      <c r="X64" s="42" t="n">
        <v>45424.33</v>
      </c>
      <c r="Y64" s="42" t="n">
        <v>157.05</v>
      </c>
      <c r="Z64" s="57" t="n">
        <f aca="false">X64/3600</f>
        <v>12.6178694444444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570.7664</v>
      </c>
      <c r="E65" s="70" t="n">
        <f aca="false">N65</f>
        <v>43.2937</v>
      </c>
      <c r="F65" s="70" t="n">
        <f aca="false">L65</f>
        <v>570.7664</v>
      </c>
      <c r="G65" s="70" t="n">
        <f aca="false">O65</f>
        <v>43.5837</v>
      </c>
      <c r="H65" s="70" t="n">
        <f aca="false">T65</f>
        <v>570.7664</v>
      </c>
      <c r="I65" s="70" t="n">
        <f aca="false">V65</f>
        <v>43.2937</v>
      </c>
      <c r="J65" s="70" t="n">
        <f aca="false">T65</f>
        <v>570.7664</v>
      </c>
      <c r="K65" s="70" t="n">
        <f aca="false">W65</f>
        <v>43.5837</v>
      </c>
      <c r="L65" s="55" t="n">
        <v>570.7664</v>
      </c>
      <c r="M65" s="55" t="n">
        <v>38.0503</v>
      </c>
      <c r="N65" s="55" t="n">
        <v>43.2937</v>
      </c>
      <c r="O65" s="55" t="n">
        <v>43.5837</v>
      </c>
      <c r="P65" s="55" t="n">
        <v>42806.47</v>
      </c>
      <c r="Q65" s="56" t="n">
        <v>91.69</v>
      </c>
      <c r="R65" s="57" t="n">
        <f aca="false">P65/3600</f>
        <v>11.8906861111111</v>
      </c>
      <c r="S65" s="58"/>
      <c r="T65" s="42" t="n">
        <v>570.7664</v>
      </c>
      <c r="U65" s="42" t="n">
        <v>38.0503</v>
      </c>
      <c r="V65" s="42" t="n">
        <v>43.2937</v>
      </c>
      <c r="W65" s="42" t="n">
        <v>43.5837</v>
      </c>
      <c r="X65" s="42" t="n">
        <v>43709.99</v>
      </c>
      <c r="Y65" s="42" t="n">
        <v>153.14</v>
      </c>
      <c r="Z65" s="57" t="n">
        <f aca="false">X65/3600</f>
        <v>12.1416638888889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336.564</v>
      </c>
      <c r="E66" s="71" t="n">
        <f aca="false">N66</f>
        <v>41.7912</v>
      </c>
      <c r="F66" s="71" t="n">
        <f aca="false">L66</f>
        <v>336.564</v>
      </c>
      <c r="G66" s="71" t="n">
        <f aca="false">O66</f>
        <v>41.7313</v>
      </c>
      <c r="H66" s="71" t="n">
        <f aca="false">T66</f>
        <v>336.564</v>
      </c>
      <c r="I66" s="71" t="n">
        <f aca="false">V66</f>
        <v>41.7912</v>
      </c>
      <c r="J66" s="71" t="n">
        <f aca="false">T66</f>
        <v>336.564</v>
      </c>
      <c r="K66" s="71" t="n">
        <f aca="false">W66</f>
        <v>41.7313</v>
      </c>
      <c r="L66" s="63" t="n">
        <v>336.564</v>
      </c>
      <c r="M66" s="63" t="n">
        <v>35.2009</v>
      </c>
      <c r="N66" s="63" t="n">
        <v>41.7912</v>
      </c>
      <c r="O66" s="63" t="n">
        <v>41.7313</v>
      </c>
      <c r="P66" s="63" t="n">
        <v>41836.17</v>
      </c>
      <c r="Q66" s="63" t="n">
        <v>91.75</v>
      </c>
      <c r="R66" s="64" t="n">
        <f aca="false">P66/3600</f>
        <v>11.6211583333333</v>
      </c>
      <c r="S66" s="61"/>
      <c r="T66" s="42" t="n">
        <v>336.564</v>
      </c>
      <c r="U66" s="42" t="n">
        <v>35.2009</v>
      </c>
      <c r="V66" s="42" t="n">
        <v>41.7912</v>
      </c>
      <c r="W66" s="42" t="n">
        <v>41.7313</v>
      </c>
      <c r="X66" s="42" t="n">
        <v>45044.4</v>
      </c>
      <c r="Y66" s="42" t="n">
        <v>171.18</v>
      </c>
      <c r="Z66" s="64" t="n">
        <f aca="false">X66/3600</f>
        <v>12.5123333333333</v>
      </c>
      <c r="AA66" s="61"/>
      <c r="AB66" s="61"/>
      <c r="AC66" s="61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66" t="n">
        <f aca="false">L67</f>
        <v>3878.7032</v>
      </c>
      <c r="E67" s="66" t="n">
        <f aca="false">N67</f>
        <v>47.8237</v>
      </c>
      <c r="F67" s="66" t="n">
        <f aca="false">L67</f>
        <v>3878.7032</v>
      </c>
      <c r="G67" s="66" t="n">
        <f aca="false">O67</f>
        <v>46.9239</v>
      </c>
      <c r="H67" s="66" t="n">
        <f aca="false">T67</f>
        <v>3878.7032</v>
      </c>
      <c r="I67" s="66" t="n">
        <f aca="false">V67</f>
        <v>47.8237</v>
      </c>
      <c r="J67" s="66" t="n">
        <f aca="false">T67</f>
        <v>3878.7032</v>
      </c>
      <c r="K67" s="66" t="n">
        <f aca="false">W67</f>
        <v>46.9239</v>
      </c>
      <c r="L67" s="65" t="n">
        <v>3878.7032</v>
      </c>
      <c r="M67" s="65" t="n">
        <v>43.0523</v>
      </c>
      <c r="N67" s="65" t="n">
        <v>47.8237</v>
      </c>
      <c r="O67" s="65" t="n">
        <v>46.9239</v>
      </c>
      <c r="P67" s="65" t="n">
        <v>48128.02</v>
      </c>
      <c r="Q67" s="56" t="n">
        <v>127.71</v>
      </c>
      <c r="R67" s="67" t="n">
        <f aca="false">P67/3600</f>
        <v>13.3688944444444</v>
      </c>
      <c r="S67" s="68"/>
      <c r="T67" s="42" t="n">
        <v>3878.7032</v>
      </c>
      <c r="U67" s="42" t="n">
        <v>43.0523</v>
      </c>
      <c r="V67" s="42" t="n">
        <v>47.8237</v>
      </c>
      <c r="W67" s="42" t="n">
        <v>46.9239</v>
      </c>
      <c r="X67" s="42" t="n">
        <v>51147.77</v>
      </c>
      <c r="Y67" s="42" t="n">
        <v>181.76</v>
      </c>
      <c r="Z67" s="67" t="n">
        <f aca="false">X67/3600</f>
        <v>14.207713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1</v>
      </c>
      <c r="C68" s="60" t="n">
        <v>27</v>
      </c>
      <c r="D68" s="54" t="n">
        <f aca="false">L68</f>
        <v>1422.8936</v>
      </c>
      <c r="E68" s="54" t="n">
        <f aca="false">N68</f>
        <v>46.5904</v>
      </c>
      <c r="F68" s="54" t="n">
        <f aca="false">L68</f>
        <v>1422.8936</v>
      </c>
      <c r="G68" s="54" t="n">
        <f aca="false">O68</f>
        <v>44.8332</v>
      </c>
      <c r="H68" s="54" t="n">
        <f aca="false">T68</f>
        <v>1422.8936</v>
      </c>
      <c r="I68" s="54" t="n">
        <f aca="false">V68</f>
        <v>46.5904</v>
      </c>
      <c r="J68" s="54" t="n">
        <f aca="false">T68</f>
        <v>1422.8936</v>
      </c>
      <c r="K68" s="54" t="n">
        <f aca="false">W68</f>
        <v>44.8332</v>
      </c>
      <c r="L68" s="55" t="n">
        <v>1422.8936</v>
      </c>
      <c r="M68" s="55" t="n">
        <v>40.3997</v>
      </c>
      <c r="N68" s="55" t="n">
        <v>46.5904</v>
      </c>
      <c r="O68" s="55" t="n">
        <v>44.8332</v>
      </c>
      <c r="P68" s="55" t="n">
        <v>44968.41</v>
      </c>
      <c r="Q68" s="56" t="n">
        <v>93.94</v>
      </c>
      <c r="R68" s="57" t="n">
        <f aca="false">P68/3600</f>
        <v>12.491225</v>
      </c>
      <c r="S68" s="58"/>
      <c r="T68" s="42" t="n">
        <v>1422.8936</v>
      </c>
      <c r="U68" s="42" t="n">
        <v>40.3997</v>
      </c>
      <c r="V68" s="42" t="n">
        <v>46.5904</v>
      </c>
      <c r="W68" s="42" t="n">
        <v>44.8332</v>
      </c>
      <c r="X68" s="42" t="n">
        <v>51998.38</v>
      </c>
      <c r="Y68" s="42" t="n">
        <v>206.24</v>
      </c>
      <c r="Z68" s="57" t="n">
        <f aca="false">X68/3600</f>
        <v>14.4439944444444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692.8152</v>
      </c>
      <c r="E69" s="54" t="n">
        <f aca="false">N69</f>
        <v>45.4562</v>
      </c>
      <c r="F69" s="54" t="n">
        <f aca="false">L69</f>
        <v>692.8152</v>
      </c>
      <c r="G69" s="54" t="n">
        <f aca="false">O69</f>
        <v>43.0626</v>
      </c>
      <c r="H69" s="54" t="n">
        <f aca="false">T69</f>
        <v>692.8152</v>
      </c>
      <c r="I69" s="54" t="n">
        <f aca="false">V69</f>
        <v>45.4562</v>
      </c>
      <c r="J69" s="54" t="n">
        <f aca="false">T69</f>
        <v>692.8152</v>
      </c>
      <c r="K69" s="54" t="n">
        <f aca="false">W69</f>
        <v>43.0626</v>
      </c>
      <c r="L69" s="55" t="n">
        <v>692.8152</v>
      </c>
      <c r="M69" s="55" t="n">
        <v>37.4494</v>
      </c>
      <c r="N69" s="55" t="n">
        <v>45.4562</v>
      </c>
      <c r="O69" s="55" t="n">
        <v>43.0626</v>
      </c>
      <c r="P69" s="55" t="n">
        <v>43111.34</v>
      </c>
      <c r="Q69" s="56" t="n">
        <v>97.49</v>
      </c>
      <c r="R69" s="57" t="n">
        <f aca="false">P69/3600</f>
        <v>11.9753722222222</v>
      </c>
      <c r="S69" s="58"/>
      <c r="T69" s="42" t="n">
        <v>692.8152</v>
      </c>
      <c r="U69" s="42" t="n">
        <v>37.4494</v>
      </c>
      <c r="V69" s="42" t="n">
        <v>45.4562</v>
      </c>
      <c r="W69" s="42" t="n">
        <v>43.0626</v>
      </c>
      <c r="X69" s="42" t="n">
        <v>44570.04</v>
      </c>
      <c r="Y69" s="42" t="n">
        <v>152.76</v>
      </c>
      <c r="Z69" s="57" t="n">
        <f aca="false">X69/3600</f>
        <v>12.3805666666667</v>
      </c>
      <c r="AA69" s="58"/>
      <c r="AB69" s="58"/>
      <c r="AC69" s="58"/>
    </row>
    <row r="70" customFormat="false" ht="12" hidden="false" customHeight="false" outlineLevel="0" collapsed="false">
      <c r="A70" s="60"/>
      <c r="B70" s="61"/>
      <c r="C70" s="61" t="n">
        <v>37</v>
      </c>
      <c r="D70" s="62" t="n">
        <f aca="false">L70</f>
        <v>394.5376</v>
      </c>
      <c r="E70" s="62" t="n">
        <f aca="false">N70</f>
        <v>44.0893</v>
      </c>
      <c r="F70" s="62" t="n">
        <f aca="false">L70</f>
        <v>394.5376</v>
      </c>
      <c r="G70" s="62" t="n">
        <f aca="false">O70</f>
        <v>41.5858</v>
      </c>
      <c r="H70" s="62" t="n">
        <f aca="false">T70</f>
        <v>394.5376</v>
      </c>
      <c r="I70" s="62" t="n">
        <f aca="false">V70</f>
        <v>44.0893</v>
      </c>
      <c r="J70" s="62" t="n">
        <f aca="false">T70</f>
        <v>394.5376</v>
      </c>
      <c r="K70" s="62" t="n">
        <f aca="false">W70</f>
        <v>41.5858</v>
      </c>
      <c r="L70" s="63" t="n">
        <v>394.5376</v>
      </c>
      <c r="M70" s="63" t="n">
        <v>34.3494</v>
      </c>
      <c r="N70" s="63" t="n">
        <v>44.0893</v>
      </c>
      <c r="O70" s="63" t="n">
        <v>41.5858</v>
      </c>
      <c r="P70" s="63" t="n">
        <v>41521.36</v>
      </c>
      <c r="Q70" s="63" t="n">
        <v>89.44</v>
      </c>
      <c r="R70" s="64" t="n">
        <f aca="false">P70/3600</f>
        <v>11.5337111111111</v>
      </c>
      <c r="S70" s="61"/>
      <c r="T70" s="42" t="n">
        <v>394.5376</v>
      </c>
      <c r="U70" s="42" t="n">
        <v>34.3494</v>
      </c>
      <c r="V70" s="42" t="n">
        <v>44.0893</v>
      </c>
      <c r="W70" s="42" t="n">
        <v>41.5858</v>
      </c>
      <c r="X70" s="42" t="n">
        <v>48197.57</v>
      </c>
      <c r="Y70" s="42" t="n">
        <v>209.63</v>
      </c>
      <c r="Z70" s="64" t="n">
        <f aca="false">X70/3600</f>
        <v>13.3882138888889</v>
      </c>
      <c r="AA70" s="61"/>
      <c r="AB70" s="61"/>
      <c r="AC70" s="61"/>
    </row>
    <row r="71" customFormat="false" ht="11.25" hidden="false" customHeight="false" outlineLevel="0" collapsed="false">
      <c r="A71" s="60"/>
      <c r="B71" s="53" t="s">
        <v>72</v>
      </c>
      <c r="C71" s="53" t="n">
        <v>22</v>
      </c>
      <c r="D71" s="66" t="n">
        <f aca="false">L71</f>
        <v>3313.7184</v>
      </c>
      <c r="E71" s="66" t="n">
        <f aca="false">N71</f>
        <v>47.5924</v>
      </c>
      <c r="F71" s="66" t="n">
        <f aca="false">L71</f>
        <v>3313.7184</v>
      </c>
      <c r="G71" s="66" t="n">
        <f aca="false">O71</f>
        <v>47.7515</v>
      </c>
      <c r="H71" s="66" t="n">
        <f aca="false">T71</f>
        <v>3313.7184</v>
      </c>
      <c r="I71" s="66" t="n">
        <f aca="false">V71</f>
        <v>47.5924</v>
      </c>
      <c r="J71" s="66" t="n">
        <f aca="false">T71</f>
        <v>3313.7184</v>
      </c>
      <c r="K71" s="66" t="n">
        <f aca="false">W71</f>
        <v>47.7515</v>
      </c>
      <c r="L71" s="65" t="n">
        <v>3313.7184</v>
      </c>
      <c r="M71" s="65" t="n">
        <v>43.0119</v>
      </c>
      <c r="N71" s="65" t="n">
        <v>47.5924</v>
      </c>
      <c r="O71" s="65" t="n">
        <v>47.7515</v>
      </c>
      <c r="P71" s="65" t="n">
        <v>47878.02</v>
      </c>
      <c r="Q71" s="56" t="n">
        <v>94.76</v>
      </c>
      <c r="R71" s="67" t="n">
        <f aca="false">P71/3600</f>
        <v>13.29945</v>
      </c>
      <c r="S71" s="68"/>
      <c r="T71" s="42" t="n">
        <v>3313.7184</v>
      </c>
      <c r="U71" s="42" t="n">
        <v>43.0119</v>
      </c>
      <c r="V71" s="42" t="n">
        <v>47.5924</v>
      </c>
      <c r="W71" s="42" t="n">
        <v>47.7515</v>
      </c>
      <c r="X71" s="42" t="n">
        <v>49024.18</v>
      </c>
      <c r="Y71" s="42" t="n">
        <v>163.79</v>
      </c>
      <c r="Z71" s="67" t="n">
        <f aca="false">X71/3600</f>
        <v>13.61782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3</v>
      </c>
      <c r="C72" s="60" t="n">
        <v>27</v>
      </c>
      <c r="D72" s="54" t="n">
        <f aca="false">L72</f>
        <v>1116.552</v>
      </c>
      <c r="E72" s="54" t="n">
        <f aca="false">N72</f>
        <v>45.7759</v>
      </c>
      <c r="F72" s="54" t="n">
        <f aca="false">L72</f>
        <v>1116.552</v>
      </c>
      <c r="G72" s="54" t="n">
        <f aca="false">O72</f>
        <v>45.7481</v>
      </c>
      <c r="H72" s="54" t="n">
        <f aca="false">T72</f>
        <v>1116.552</v>
      </c>
      <c r="I72" s="54" t="n">
        <f aca="false">V72</f>
        <v>45.7759</v>
      </c>
      <c r="J72" s="54" t="n">
        <f aca="false">T72</f>
        <v>1116.552</v>
      </c>
      <c r="K72" s="54" t="n">
        <f aca="false">W72</f>
        <v>45.7481</v>
      </c>
      <c r="L72" s="55" t="n">
        <v>1116.552</v>
      </c>
      <c r="M72" s="55" t="n">
        <v>40.3655</v>
      </c>
      <c r="N72" s="55" t="n">
        <v>45.7759</v>
      </c>
      <c r="O72" s="55" t="n">
        <v>45.7481</v>
      </c>
      <c r="P72" s="55" t="n">
        <v>46743.08</v>
      </c>
      <c r="Q72" s="56" t="n">
        <v>93.96</v>
      </c>
      <c r="R72" s="57" t="n">
        <f aca="false">P72/3600</f>
        <v>12.9841888888889</v>
      </c>
      <c r="S72" s="58"/>
      <c r="T72" s="42" t="n">
        <v>1116.552</v>
      </c>
      <c r="U72" s="42" t="n">
        <v>40.3655</v>
      </c>
      <c r="V72" s="42" t="n">
        <v>45.7759</v>
      </c>
      <c r="W72" s="42" t="n">
        <v>45.7481</v>
      </c>
      <c r="X72" s="42" t="n">
        <v>47160.79</v>
      </c>
      <c r="Y72" s="42" t="n">
        <v>181.95</v>
      </c>
      <c r="Z72" s="57" t="n">
        <f aca="false">X72/3600</f>
        <v>13.1002194444444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54" t="n">
        <f aca="false">L73</f>
        <v>531.092</v>
      </c>
      <c r="E73" s="54" t="n">
        <f aca="false">N73</f>
        <v>43.9455</v>
      </c>
      <c r="F73" s="54" t="n">
        <f aca="false">L73</f>
        <v>531.092</v>
      </c>
      <c r="G73" s="54" t="n">
        <f aca="false">O73</f>
        <v>43.5417</v>
      </c>
      <c r="H73" s="54" t="n">
        <f aca="false">T73</f>
        <v>531.092</v>
      </c>
      <c r="I73" s="54" t="n">
        <f aca="false">V73</f>
        <v>43.9455</v>
      </c>
      <c r="J73" s="54" t="n">
        <f aca="false">T73</f>
        <v>531.092</v>
      </c>
      <c r="K73" s="54" t="n">
        <f aca="false">W73</f>
        <v>43.5417</v>
      </c>
      <c r="L73" s="55" t="n">
        <v>531.092</v>
      </c>
      <c r="M73" s="55" t="n">
        <v>37.6454</v>
      </c>
      <c r="N73" s="55" t="n">
        <v>43.9455</v>
      </c>
      <c r="O73" s="55" t="n">
        <v>43.5417</v>
      </c>
      <c r="P73" s="55" t="n">
        <v>38426.05</v>
      </c>
      <c r="Q73" s="56" t="n">
        <v>84.38</v>
      </c>
      <c r="R73" s="57" t="n">
        <f aca="false">P73/3600</f>
        <v>10.6739027777778</v>
      </c>
      <c r="S73" s="58"/>
      <c r="T73" s="42" t="n">
        <v>531.092</v>
      </c>
      <c r="U73" s="42" t="n">
        <v>37.6454</v>
      </c>
      <c r="V73" s="42" t="n">
        <v>43.9455</v>
      </c>
      <c r="W73" s="42" t="n">
        <v>43.5417</v>
      </c>
      <c r="X73" s="42" t="n">
        <v>44341.31</v>
      </c>
      <c r="Y73" s="42" t="n">
        <v>153.55</v>
      </c>
      <c r="Z73" s="57" t="n">
        <f aca="false">X73/3600</f>
        <v>12.3170305555556</v>
      </c>
      <c r="AA73" s="58"/>
      <c r="AB73" s="58"/>
      <c r="AC73" s="58"/>
      <c r="AD73" s="73" t="s">
        <v>74</v>
      </c>
      <c r="AE73" s="73"/>
      <c r="AF73" s="73"/>
      <c r="AG73" s="74" t="s">
        <v>75</v>
      </c>
      <c r="AH73" s="74"/>
      <c r="AI73" s="7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315.0168</v>
      </c>
      <c r="E74" s="72" t="n">
        <f aca="false">N74</f>
        <v>42.213</v>
      </c>
      <c r="F74" s="72" t="n">
        <f aca="false">L74</f>
        <v>315.0168</v>
      </c>
      <c r="G74" s="72" t="n">
        <f aca="false">O74</f>
        <v>41.4338</v>
      </c>
      <c r="H74" s="72" t="n">
        <f aca="false">T74</f>
        <v>315.0168</v>
      </c>
      <c r="I74" s="72" t="n">
        <f aca="false">V74</f>
        <v>42.213</v>
      </c>
      <c r="J74" s="72" t="n">
        <f aca="false">T74</f>
        <v>315.0168</v>
      </c>
      <c r="K74" s="72" t="n">
        <f aca="false">W74</f>
        <v>41.4338</v>
      </c>
      <c r="L74" s="63" t="n">
        <v>315.0168</v>
      </c>
      <c r="M74" s="63" t="n">
        <v>34.9344</v>
      </c>
      <c r="N74" s="63" t="n">
        <v>42.213</v>
      </c>
      <c r="O74" s="63" t="n">
        <v>41.4338</v>
      </c>
      <c r="P74" s="63" t="n">
        <v>42183.4</v>
      </c>
      <c r="Q74" s="63" t="n">
        <v>88.12</v>
      </c>
      <c r="R74" s="64" t="n">
        <f aca="false">P74/3600</f>
        <v>11.7176111111111</v>
      </c>
      <c r="S74" s="61"/>
      <c r="T74" s="42" t="n">
        <v>315.0168</v>
      </c>
      <c r="U74" s="42" t="n">
        <v>34.9344</v>
      </c>
      <c r="V74" s="42" t="n">
        <v>42.213</v>
      </c>
      <c r="W74" s="42" t="n">
        <v>41.4338</v>
      </c>
      <c r="X74" s="42" t="n">
        <v>43066.51</v>
      </c>
      <c r="Y74" s="42" t="n">
        <v>150.38</v>
      </c>
      <c r="Z74" s="64" t="n">
        <f aca="false">X74/3600</f>
        <v>11.9629194444444</v>
      </c>
      <c r="AA74" s="61"/>
      <c r="AB74" s="61"/>
      <c r="AC74" s="61"/>
      <c r="AD74" s="75" t="s">
        <v>76</v>
      </c>
      <c r="AE74" s="75" t="s">
        <v>77</v>
      </c>
      <c r="AF74" s="75" t="s">
        <v>78</v>
      </c>
      <c r="AG74" s="75" t="s">
        <v>76</v>
      </c>
      <c r="AH74" s="75" t="s">
        <v>79</v>
      </c>
      <c r="AI74" s="75" t="s">
        <v>78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  <c r="AD75" s="113"/>
      <c r="AE75" s="113"/>
      <c r="AF75" s="113"/>
      <c r="AG75" s="113"/>
      <c r="AH75" s="113"/>
      <c r="AI75" s="113"/>
    </row>
    <row r="76" customFormat="false" ht="11.25" hidden="false" customHeight="false" outlineLevel="0" collapsed="false">
      <c r="B76" s="42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  <c r="AD76" s="80" t="e">
        <f aca="false">MAX(AA11,AA15,AA19,AA23,AA27)</f>
        <v>#VALUE!</v>
      </c>
      <c r="AE76" s="80" t="e">
        <f aca="false">MAX(AB11,AB15,AB19,AB23,AB27)</f>
        <v>#VALUE!</v>
      </c>
      <c r="AF76" s="80" t="e">
        <f aca="false">MAX(AC11,AC15,AC19,AC23,AC27)</f>
        <v>#VALUE!</v>
      </c>
      <c r="AG76" s="80" t="e">
        <f aca="false">MIN(AA11,AA15,AA19,AA23,AA27)</f>
        <v>#VALUE!</v>
      </c>
      <c r="AH76" s="80" t="e">
        <f aca="false">MIN(AB11,AB15,AB19,AB23,AB27)</f>
        <v>#VALUE!</v>
      </c>
      <c r="AI76" s="80" t="e">
        <f aca="false">MIN(AC11,AC15,AC19,AC23,AC27)</f>
        <v>#VALUE!</v>
      </c>
    </row>
    <row r="77" customFormat="false" ht="11.25" hidden="false" customHeight="false" outlineLevel="0" collapsed="false">
      <c r="B77" s="42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  <c r="AD77" s="80" t="e">
        <f aca="false">MAX(AA31,AA35,AA39,AA43)</f>
        <v>#VALUE!</v>
      </c>
      <c r="AE77" s="80" t="e">
        <f aca="false">MAX(AB31,AB35,AB39,AB43)</f>
        <v>#VALUE!</v>
      </c>
      <c r="AF77" s="80" t="e">
        <f aca="false">MAX(AC31,AC35,AC39,AC43)</f>
        <v>#VALUE!</v>
      </c>
      <c r="AG77" s="80" t="e">
        <f aca="false">MIN(AA31,AA35,AA39,AA43)</f>
        <v>#VALUE!</v>
      </c>
      <c r="AH77" s="80" t="e">
        <f aca="false">MIN(AB31,AB35,AB39,AB43)</f>
        <v>#VALUE!</v>
      </c>
      <c r="AI77" s="80" t="e">
        <f aca="false">MIN(AC31,AC35,AC39,AC43)</f>
        <v>#VALUE!</v>
      </c>
    </row>
    <row r="78" customFormat="false" ht="11.25" hidden="false" customHeight="false" outlineLevel="0" collapsed="false">
      <c r="B78" s="42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  <c r="AD78" s="80" t="e">
        <f aca="false">MAX(AA47,AA55,AA51,AA59)</f>
        <v>#VALUE!</v>
      </c>
      <c r="AE78" s="80" t="e">
        <f aca="false">MAX(AB47,AB55,AB51,AB59)</f>
        <v>#VALUE!</v>
      </c>
      <c r="AF78" s="80" t="e">
        <f aca="false">MAX(AC47,AC55,AC51,AC59)</f>
        <v>#VALUE!</v>
      </c>
      <c r="AG78" s="80" t="e">
        <f aca="false">MIN(AA47,AA55,AA51,AA59)</f>
        <v>#VALUE!</v>
      </c>
      <c r="AH78" s="80" t="e">
        <f aca="false">MIN(AB47,AB55,AB51,AB59)</f>
        <v>#VALUE!</v>
      </c>
      <c r="AI78" s="80" t="e">
        <f aca="false">MIN(AC47,AC55,AC51,AC59)</f>
        <v>#VALUE!</v>
      </c>
    </row>
    <row r="79" customFormat="false" ht="11.25" hidden="false" customHeight="false" outlineLevel="0" collapsed="false">
      <c r="B79" s="42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  <c r="AD79" s="80" t="e">
        <f aca="false">MAX(AA63,AA67,AA71)</f>
        <v>#VALUE!</v>
      </c>
      <c r="AE79" s="80" t="e">
        <f aca="false">MAX(AB63,AB67,AB71)</f>
        <v>#VALUE!</v>
      </c>
      <c r="AF79" s="80" t="e">
        <f aca="false">MAX(AC63,AC67,AC71)</f>
        <v>#VALUE!</v>
      </c>
      <c r="AG79" s="80" t="e">
        <f aca="false">MIN(AA63,AA67,AA71)</f>
        <v>#VALUE!</v>
      </c>
      <c r="AH79" s="80" t="e">
        <f aca="false">MIN(AB63,AB67,AB71)</f>
        <v>#VALUE!</v>
      </c>
      <c r="AI79" s="80" t="e">
        <f aca="false">MIN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11,AA15,AA19,AA23,AA27,AA31,AA35,AA39,AA43,AA47,AA55,AA51,AA59,AA63,AA67,AA71)</f>
        <v>#VALUE!</v>
      </c>
      <c r="AB80" s="89" t="e">
        <f aca="false">AVERAGE(AB11,AB15,AB19,AB23,AB27,AB31,AB35,AB39,AB43,AB47,AB55,AB51,AB59,AB63,AB67,AB71)</f>
        <v>#VALUE!</v>
      </c>
      <c r="AC80" s="89" t="e">
        <f aca="false">AVERAGE(AC11,AC15,AC19,AC23,AC27,AC31,AC35,AC39,AC43,AC47,AC55,AC51,AC59,AC63,AC67,AC71)</f>
        <v>#VALUE!</v>
      </c>
      <c r="AD80" s="89" t="e">
        <f aca="false">MAX(AA11,AA15,AA19,AA23,AA27,AA31,AA35,AA39,AA43,AA47,AA55,AA51,AA59,AA63,AA67,AA71)</f>
        <v>#VALUE!</v>
      </c>
      <c r="AE80" s="89" t="e">
        <f aca="false">MAX(AB11,AB15,AB19,AB23,AB27,AB31,AB35,AB39,AB43,AB47,AB55,AB51,AB59,AB63,AB67,AB71)</f>
        <v>#VALUE!</v>
      </c>
      <c r="AF80" s="89" t="e">
        <f aca="false">MAX(AC11,AC15,AC19,AC23,AC27,AC31,AC35,AC39,AC43,AC47,AC55,AC51,AC59,AC63,AC67,AC71)</f>
        <v>#VALUE!</v>
      </c>
      <c r="AG80" s="89" t="e">
        <f aca="false">MIN(AA11,AA15,AA19,AA23,AA27,AA31,AA35,AA39,AA43,AA47,AA55,AA51,AA59,AA63,AA67,AA71)</f>
        <v>#VALUE!</v>
      </c>
      <c r="AH80" s="89" t="e">
        <f aca="false">MIN(AB11,AB15,AB19,AB23,AB27,AB31,AB35,AB39,AB43,AB47,AB55,AB51,AB59,AB63,AB67,AB71)</f>
        <v>#VALUE!</v>
      </c>
      <c r="AI80" s="89" t="e">
        <f aca="false">MIN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80</v>
      </c>
      <c r="P81" s="80"/>
      <c r="Q81" s="80" t="n">
        <f aca="false">GEOMEAN(Q11:Q74)</f>
        <v>52.75062223789</v>
      </c>
      <c r="R81" s="80" t="n">
        <f aca="false">GEOMEAN(R11:R74)</f>
        <v>6.83733623667087</v>
      </c>
      <c r="X81" s="80"/>
      <c r="Y81" s="80" t="n">
        <f aca="false">GEOMEAN(Y11:Y74)</f>
        <v>82.0065089987188</v>
      </c>
      <c r="Z81" s="80" t="n">
        <f aca="false">GEOMEAN(Z11:Z74)</f>
        <v>7.34229929408915</v>
      </c>
    </row>
    <row r="82" customFormat="false" ht="11.25" hidden="false" customHeight="false" outlineLevel="0" collapsed="false">
      <c r="B82" s="42" t="s">
        <v>81</v>
      </c>
      <c r="X82" s="90"/>
      <c r="Y82" s="90" t="n">
        <f aca="false">Y81/Q81</f>
        <v>1.55460742489242</v>
      </c>
      <c r="Z82" s="90" t="n">
        <f aca="false">Z81/R81</f>
        <v>1.07385376993894</v>
      </c>
    </row>
    <row r="83" customFormat="false" ht="11.25" hidden="false" customHeight="false" outlineLevel="0" collapsed="false">
      <c r="B83" s="42" t="s">
        <v>82</v>
      </c>
      <c r="P83" s="79"/>
      <c r="Q83" s="79" t="n">
        <f aca="false">SUM(Q11:Q74)/3600</f>
        <v>1.39269444444444</v>
      </c>
      <c r="R83" s="79" t="n">
        <f aca="false">SUM(R11:R74)</f>
        <v>738.877577777778</v>
      </c>
      <c r="X83" s="79"/>
      <c r="Y83" s="79" t="n">
        <f aca="false">SUM(Y11:Y74)/3600</f>
        <v>2.06420555555556</v>
      </c>
      <c r="Z83" s="79" t="n">
        <f aca="false">SUM(Z11:Z74)</f>
        <v>793.869402777778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18:23:51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