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NO-ADAPT-SCAN" sheetId="5" state="visible" r:id="rId6"/>
    <sheet name="Random access NO-ADAPT-SCAN" sheetId="6" state="visible" r:id="rId7"/>
    <sheet name="Low delay NO-ADAPT-SCAN" sheetId="7" state="visible" r:id="rId8"/>
    <sheet name="Intra NO-ADAPT-SCAN-COEFF-CTX" sheetId="8" state="visible" r:id="rId9"/>
    <sheet name="Random access NO-APT-SCAN-COEFF" sheetId="9" state="visible" r:id="rId10"/>
    <sheet name="Low delay NO-ADAPT-SCAN-COEFF" sheetId="10" state="visible" r:id="rId11"/>
    <sheet name="Intra COEFF ONLY" sheetId="11" state="visible" r:id="rId12"/>
    <sheet name="Random access COEFF ONLY" sheetId="12" state="visible" r:id="rId13"/>
    <sheet name="Low delay COEFF ONL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87">
  <si>
    <t xml:space="preserve">Intra</t>
  </si>
  <si>
    <t xml:space="preserve">HHI_TRANSFORM_CODING</t>
  </si>
  <si>
    <t xml:space="preserve">ADAPT SCAN</t>
  </si>
  <si>
    <t xml:space="preserve">CONTEXT SIGMAP</t>
  </si>
  <si>
    <t xml:space="preserve">CONTEXT COEFF</t>
  </si>
  <si>
    <t xml:space="preserve">Y psnr</t>
  </si>
  <si>
    <t xml:space="preserve">U psnr</t>
  </si>
  <si>
    <t xml:space="preserve">V psn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Avg</t>
  </si>
  <si>
    <t xml:space="preserve">Average</t>
  </si>
  <si>
    <t xml:space="preserve">Breakdown</t>
  </si>
  <si>
    <t xml:space="preserve">All HHI Transform Tools</t>
  </si>
  <si>
    <t xml:space="preserve">Adaptive Scan Only</t>
  </si>
  <si>
    <t xml:space="preserve">Proposed Context Modeling Significance Map</t>
  </si>
  <si>
    <t xml:space="preserve">Proposed Context Modeling Coefficient Level</t>
  </si>
  <si>
    <t xml:space="preserve">ref</t>
  </si>
  <si>
    <t xml:space="preserve">comp</t>
  </si>
  <si>
    <t xml:space="preserve">TMuC 0.7.3 reference</t>
  </si>
  <si>
    <t xml:space="preserve">HHI_TRANSFORM_CODING = 0</t>
  </si>
  <si>
    <t xml:space="preserve">QPISlice</t>
  </si>
  <si>
    <t xml:space="preserve">kbp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MAX</t>
  </si>
  <si>
    <t xml:space="preserve">MIN</t>
  </si>
  <si>
    <t xml:space="preserve">Y</t>
  </si>
  <si>
    <t xml:space="preserve">U </t>
  </si>
  <si>
    <t xml:space="preserve">V</t>
  </si>
  <si>
    <t xml:space="preserve">U</t>
  </si>
  <si>
    <t xml:space="preserve">Time geomean</t>
  </si>
  <si>
    <t xml:space="preserve">Time ratio</t>
  </si>
  <si>
    <t xml:space="preserve">Time sum (hours)</t>
  </si>
  <si>
    <t xml:space="preserve">HHI_TRANSFORM_CODING = 1 - NO ADAPT SCAN</t>
  </si>
  <si>
    <t xml:space="preserve">HHI_TRANSFORM_CODING = 1 - NO ADAPT SCAN COE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.0"/>
    <numFmt numFmtId="168" formatCode="General"/>
    <numFmt numFmtId="169" formatCode="0.00_);[RED]\(0.00\)"/>
    <numFmt numFmtId="170" formatCode="0.00_ "/>
    <numFmt numFmtId="171" formatCode="0_ "/>
    <numFmt numFmtId="172" formatCode="0_);[RED]\(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ummary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In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46289037805"/>
          <c:y val="0.26223902087833"/>
          <c:w val="0.261537488936654"/>
          <c:h val="0.381299496040317"/>
        </c:manualLayout>
      </c:layout>
      <c:pieChart>
        <c:varyColors val="1"/>
        <c:ser>
          <c:idx val="0"/>
          <c:order val="0"/>
          <c:tx>
            <c:strRef>
              <c:f>Summary!$E$30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E$33:$E$3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Summary!$E$30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E$33:$E$35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ndom access</a:t>
            </a:r>
          </a:p>
        </c:rich>
      </c:tx>
      <c:layout>
        <c:manualLayout>
          <c:xMode val="edge"/>
          <c:yMode val="edge"/>
          <c:x val="0.715736934820904"/>
          <c:y val="0.05502199084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371697005285"/>
          <c:y val="0.27367381743111"/>
          <c:w val="0.240810334703464"/>
          <c:h val="0.360560093348892"/>
        </c:manualLayout>
      </c:layout>
      <c:pieChart>
        <c:varyColors val="1"/>
        <c:ser>
          <c:idx val="0"/>
          <c:order val="0"/>
          <c:tx>
            <c:strRef>
              <c:f>Summary!$F$30</c:f>
              <c:strCache>
                <c:ptCount val="1"/>
                <c:pt idx="0">
                  <c:v>Random acce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F$33:$F$3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Summary!$E$30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E$33:$E$3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Summary!$F$30</c:f>
              <c:strCache>
                <c:ptCount val="1"/>
                <c:pt idx="0">
                  <c:v>Random acce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F$33:$F$35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Summary!$E$30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E$33:$E$35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w delay</a:t>
            </a:r>
          </a:p>
        </c:rich>
      </c:tx>
      <c:layout>
        <c:manualLayout>
          <c:xMode val="edge"/>
          <c:yMode val="edge"/>
          <c:x val="0.68247446883437"/>
          <c:y val="0.0549932825794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587979809837"/>
          <c:y val="0.274787281683833"/>
          <c:w val="0.241577649958915"/>
          <c:h val="0.360053739364084"/>
        </c:manualLayout>
      </c:layout>
      <c:pieChart>
        <c:varyColors val="1"/>
        <c:ser>
          <c:idx val="0"/>
          <c:order val="0"/>
          <c:tx>
            <c:strRef>
              <c:f>Summary!$G$30</c:f>
              <c:strCache>
                <c:ptCount val="1"/>
                <c:pt idx="0">
                  <c:v>Low del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G$33:$G$3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Summary!$E$30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E$33:$E$3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Summary!$F$30</c:f>
              <c:strCache>
                <c:ptCount val="1"/>
                <c:pt idx="0">
                  <c:v>Random acce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F$33:$F$35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Summary!$E$30</c:f>
              <c:strCache>
                <c:ptCount val="1"/>
                <c:pt idx="0">
                  <c:v>Int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ummary!$B$33:$B$35</c:f>
              <c:strCache>
                <c:ptCount val="3"/>
                <c:pt idx="0">
                  <c:v>Adaptive Scan Only</c:v>
                </c:pt>
                <c:pt idx="1">
                  <c:v>Proposed Context Modeling Significance Map</c:v>
                </c:pt>
                <c:pt idx="2">
                  <c:v>Proposed Context Modeling Coefficient Level</c:v>
                </c:pt>
              </c:strCache>
            </c:strRef>
          </c:cat>
          <c:val>
            <c:numRef>
              <c:f>Summary!$E$33:$E$35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36</xdr:row>
      <xdr:rowOff>105120</xdr:rowOff>
    </xdr:from>
    <xdr:to>
      <xdr:col>9</xdr:col>
      <xdr:colOff>220320</xdr:colOff>
      <xdr:row>61</xdr:row>
      <xdr:rowOff>56880</xdr:rowOff>
    </xdr:to>
    <xdr:graphicFrame>
      <xdr:nvGraphicFramePr>
        <xdr:cNvPr id="0" name="Chart 4"/>
        <xdr:cNvGraphicFramePr/>
      </xdr:nvGraphicFramePr>
      <xdr:xfrm>
        <a:off x="331200" y="6029640"/>
        <a:ext cx="569412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9280</xdr:colOff>
      <xdr:row>36</xdr:row>
      <xdr:rowOff>142920</xdr:rowOff>
    </xdr:from>
    <xdr:to>
      <xdr:col>18</xdr:col>
      <xdr:colOff>498960</xdr:colOff>
      <xdr:row>61</xdr:row>
      <xdr:rowOff>105120</xdr:rowOff>
    </xdr:to>
    <xdr:graphicFrame>
      <xdr:nvGraphicFramePr>
        <xdr:cNvPr id="1" name="Chart 5"/>
        <xdr:cNvGraphicFramePr/>
      </xdr:nvGraphicFramePr>
      <xdr:xfrm>
        <a:off x="6074280" y="6067440"/>
        <a:ext cx="613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8240</xdr:colOff>
      <xdr:row>36</xdr:row>
      <xdr:rowOff>95400</xdr:rowOff>
    </xdr:from>
    <xdr:to>
      <xdr:col>28</xdr:col>
      <xdr:colOff>249840</xdr:colOff>
      <xdr:row>61</xdr:row>
      <xdr:rowOff>66240</xdr:rowOff>
    </xdr:to>
    <xdr:graphicFrame>
      <xdr:nvGraphicFramePr>
        <xdr:cNvPr id="2" name="Chart 7"/>
        <xdr:cNvGraphicFramePr/>
      </xdr:nvGraphicFramePr>
      <xdr:xfrm>
        <a:off x="12204000" y="6019920"/>
        <a:ext cx="6133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11.56"/>
    <col collapsed="false" customWidth="true" hidden="false" outlineLevel="0" max="14" min="14" style="0" width="11.28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</row>
    <row r="2" customFormat="false" ht="13.5" hidden="false" customHeight="false" outlineLevel="0" collapsed="false">
      <c r="B2" s="5" t="s">
        <v>0</v>
      </c>
      <c r="C2" s="5" t="s">
        <v>1</v>
      </c>
      <c r="D2" s="5"/>
      <c r="E2" s="5"/>
      <c r="F2" s="5" t="s">
        <v>2</v>
      </c>
      <c r="G2" s="5"/>
      <c r="H2" s="5"/>
      <c r="I2" s="5" t="s">
        <v>3</v>
      </c>
      <c r="J2" s="5"/>
      <c r="K2" s="5"/>
      <c r="L2" s="5" t="s">
        <v>4</v>
      </c>
      <c r="M2" s="5"/>
      <c r="N2" s="5"/>
      <c r="O2" s="3"/>
      <c r="P2" s="6"/>
      <c r="Q2" s="6"/>
      <c r="R2" s="6"/>
      <c r="S2" s="6"/>
      <c r="T2" s="6"/>
      <c r="U2" s="6"/>
    </row>
    <row r="3" customFormat="false" ht="13.5" hidden="false" customHeight="false" outlineLevel="0" collapsed="false">
      <c r="B3" s="5"/>
      <c r="C3" s="7" t="s">
        <v>5</v>
      </c>
      <c r="D3" s="8" t="s">
        <v>6</v>
      </c>
      <c r="E3" s="9" t="s">
        <v>7</v>
      </c>
      <c r="F3" s="10" t="s">
        <v>5</v>
      </c>
      <c r="G3" s="11" t="s">
        <v>6</v>
      </c>
      <c r="H3" s="12" t="s">
        <v>7</v>
      </c>
      <c r="I3" s="7" t="s">
        <v>5</v>
      </c>
      <c r="J3" s="8" t="s">
        <v>6</v>
      </c>
      <c r="K3" s="9" t="s">
        <v>7</v>
      </c>
      <c r="L3" s="7" t="s">
        <v>5</v>
      </c>
      <c r="M3" s="8" t="s">
        <v>6</v>
      </c>
      <c r="N3" s="9" t="s">
        <v>7</v>
      </c>
      <c r="O3" s="3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13" t="s">
        <v>8</v>
      </c>
      <c r="C4" s="14" t="e">
        <f aca="false">Intra!AA75</f>
        <v>#VALUE!</v>
      </c>
      <c r="D4" s="15" t="e">
        <f aca="false">Intra!AB75</f>
        <v>#VALUE!</v>
      </c>
      <c r="E4" s="16" t="e">
        <f aca="false">Intra!AC75</f>
        <v>#VALUE!</v>
      </c>
      <c r="F4" s="15" t="e">
        <f aca="false">'Intra NO-ADAPT-SCAN'!AA75</f>
        <v>#VALUE!</v>
      </c>
      <c r="G4" s="15" t="e">
        <f aca="false">'Intra NO-ADAPT-SCAN'!AB75</f>
        <v>#VALUE!</v>
      </c>
      <c r="H4" s="15" t="e">
        <f aca="false">'Intra NO-ADAPT-SCAN'!AC75</f>
        <v>#VALUE!</v>
      </c>
      <c r="I4" s="14" t="e">
        <f aca="false">'Intra NO-ADAPT-SCAN-COEFF-CTX'!AA75</f>
        <v>#VALUE!</v>
      </c>
      <c r="J4" s="15" t="e">
        <f aca="false">'Intra NO-ADAPT-SCAN-COEFF-CTX'!AB75</f>
        <v>#VALUE!</v>
      </c>
      <c r="K4" s="15" t="e">
        <f aca="false">'Intra NO-ADAPT-SCAN-COEFF-CTX'!AC75</f>
        <v>#VALUE!</v>
      </c>
      <c r="L4" s="14" t="e">
        <f aca="false">'Intra COEFF ONLY'!AA75</f>
        <v>#VALUE!</v>
      </c>
      <c r="M4" s="15" t="e">
        <f aca="false">'Intra COEFF ONLY'!AB75</f>
        <v>#VALUE!</v>
      </c>
      <c r="N4" s="16" t="e">
        <f aca="false">'Intra COEFF ONLY'!AC75</f>
        <v>#VALUE!</v>
      </c>
      <c r="O4" s="3"/>
      <c r="P4" s="17"/>
      <c r="Q4" s="17"/>
      <c r="R4" s="17"/>
      <c r="S4" s="17"/>
      <c r="T4" s="17"/>
      <c r="U4" s="17"/>
    </row>
    <row r="5" customFormat="false" ht="12.75" hidden="false" customHeight="false" outlineLevel="0" collapsed="false">
      <c r="B5" s="18" t="s">
        <v>9</v>
      </c>
      <c r="C5" s="19" t="e">
        <f aca="false">Intra!AA76</f>
        <v>#VALUE!</v>
      </c>
      <c r="D5" s="20" t="e">
        <f aca="false">Intra!AB76</f>
        <v>#VALUE!</v>
      </c>
      <c r="E5" s="21" t="e">
        <f aca="false">Intra!AC76</f>
        <v>#VALUE!</v>
      </c>
      <c r="F5" s="20" t="e">
        <f aca="false">'Intra NO-ADAPT-SCAN'!AA76</f>
        <v>#VALUE!</v>
      </c>
      <c r="G5" s="20" t="e">
        <f aca="false">'Intra NO-ADAPT-SCAN'!AB76</f>
        <v>#VALUE!</v>
      </c>
      <c r="H5" s="20" t="e">
        <f aca="false">'Intra NO-ADAPT-SCAN'!AC76</f>
        <v>#VALUE!</v>
      </c>
      <c r="I5" s="19" t="e">
        <f aca="false">'Intra NO-ADAPT-SCAN-COEFF-CTX'!AA76</f>
        <v>#VALUE!</v>
      </c>
      <c r="J5" s="20" t="e">
        <f aca="false">'Intra NO-ADAPT-SCAN-COEFF-CTX'!AB76</f>
        <v>#VALUE!</v>
      </c>
      <c r="K5" s="20" t="e">
        <f aca="false">'Intra NO-ADAPT-SCAN-COEFF-CTX'!AC76</f>
        <v>#VALUE!</v>
      </c>
      <c r="L5" s="19" t="e">
        <f aca="false">'Intra COEFF ONLY'!AA76</f>
        <v>#VALUE!</v>
      </c>
      <c r="M5" s="20" t="e">
        <f aca="false">'Intra COEFF ONLY'!AB76</f>
        <v>#VALUE!</v>
      </c>
      <c r="N5" s="21" t="e">
        <f aca="false">'Intra COEFF ONLY'!AC76</f>
        <v>#VALUE!</v>
      </c>
      <c r="O5" s="3"/>
      <c r="P5" s="17"/>
      <c r="Q5" s="17"/>
      <c r="R5" s="17"/>
      <c r="S5" s="17"/>
      <c r="T5" s="17"/>
      <c r="U5" s="17"/>
    </row>
    <row r="6" customFormat="false" ht="12.75" hidden="false" customHeight="false" outlineLevel="0" collapsed="false">
      <c r="B6" s="18" t="s">
        <v>10</v>
      </c>
      <c r="C6" s="19" t="e">
        <f aca="false">Intra!AA77</f>
        <v>#VALUE!</v>
      </c>
      <c r="D6" s="20" t="e">
        <f aca="false">Intra!AB77</f>
        <v>#VALUE!</v>
      </c>
      <c r="E6" s="21" t="e">
        <f aca="false">Intra!AC77</f>
        <v>#VALUE!</v>
      </c>
      <c r="F6" s="20" t="e">
        <f aca="false">'Intra NO-ADAPT-SCAN'!AA77</f>
        <v>#VALUE!</v>
      </c>
      <c r="G6" s="20" t="e">
        <f aca="false">'Intra NO-ADAPT-SCAN'!AB77</f>
        <v>#VALUE!</v>
      </c>
      <c r="H6" s="20" t="e">
        <f aca="false">'Intra NO-ADAPT-SCAN'!AC77</f>
        <v>#VALUE!</v>
      </c>
      <c r="I6" s="19" t="e">
        <f aca="false">'Intra NO-ADAPT-SCAN-COEFF-CTX'!AA77</f>
        <v>#VALUE!</v>
      </c>
      <c r="J6" s="20" t="e">
        <f aca="false">'Intra NO-ADAPT-SCAN-COEFF-CTX'!AB77</f>
        <v>#VALUE!</v>
      </c>
      <c r="K6" s="20" t="e">
        <f aca="false">'Intra NO-ADAPT-SCAN-COEFF-CTX'!AC77</f>
        <v>#VALUE!</v>
      </c>
      <c r="L6" s="19" t="e">
        <f aca="false">'Intra COEFF ONLY'!AA77</f>
        <v>#VALUE!</v>
      </c>
      <c r="M6" s="20" t="e">
        <f aca="false">'Intra COEFF ONLY'!AB77</f>
        <v>#VALUE!</v>
      </c>
      <c r="N6" s="21" t="e">
        <f aca="false">'Intra COEFF ONLY'!AC77</f>
        <v>#VALUE!</v>
      </c>
      <c r="O6" s="3"/>
      <c r="P6" s="17"/>
      <c r="Q6" s="17"/>
      <c r="R6" s="17"/>
      <c r="S6" s="17"/>
      <c r="T6" s="17"/>
      <c r="U6" s="17"/>
    </row>
    <row r="7" customFormat="false" ht="12.75" hidden="false" customHeight="false" outlineLevel="0" collapsed="false">
      <c r="B7" s="18" t="s">
        <v>11</v>
      </c>
      <c r="C7" s="19" t="e">
        <f aca="false">Intra!AA78</f>
        <v>#VALUE!</v>
      </c>
      <c r="D7" s="20" t="e">
        <f aca="false">Intra!AB78</f>
        <v>#VALUE!</v>
      </c>
      <c r="E7" s="21" t="e">
        <f aca="false">Intra!AC78</f>
        <v>#VALUE!</v>
      </c>
      <c r="F7" s="20" t="e">
        <f aca="false">'Intra NO-ADAPT-SCAN'!AA78</f>
        <v>#VALUE!</v>
      </c>
      <c r="G7" s="20" t="e">
        <f aca="false">'Intra NO-ADAPT-SCAN'!AB78</f>
        <v>#VALUE!</v>
      </c>
      <c r="H7" s="20" t="e">
        <f aca="false">'Intra NO-ADAPT-SCAN'!AC78</f>
        <v>#VALUE!</v>
      </c>
      <c r="I7" s="19" t="e">
        <f aca="false">'Intra NO-ADAPT-SCAN-COEFF-CTX'!AA78</f>
        <v>#VALUE!</v>
      </c>
      <c r="J7" s="20" t="e">
        <f aca="false">'Intra NO-ADAPT-SCAN-COEFF-CTX'!AB78</f>
        <v>#VALUE!</v>
      </c>
      <c r="K7" s="20" t="e">
        <f aca="false">'Intra NO-ADAPT-SCAN-COEFF-CTX'!AC78</f>
        <v>#VALUE!</v>
      </c>
      <c r="L7" s="19" t="e">
        <f aca="false">'Intra COEFF ONLY'!AA78</f>
        <v>#VALUE!</v>
      </c>
      <c r="M7" s="20" t="e">
        <f aca="false">'Intra COEFF ONLY'!AB78</f>
        <v>#VALUE!</v>
      </c>
      <c r="N7" s="21" t="e">
        <f aca="false">'Intra COEFF ONLY'!AC78</f>
        <v>#VALUE!</v>
      </c>
      <c r="O7" s="3"/>
      <c r="P7" s="17"/>
      <c r="Q7" s="17"/>
      <c r="R7" s="17"/>
      <c r="S7" s="17"/>
      <c r="T7" s="17"/>
      <c r="U7" s="17"/>
    </row>
    <row r="8" customFormat="false" ht="12.75" hidden="false" customHeight="false" outlineLevel="0" collapsed="false">
      <c r="B8" s="22" t="s">
        <v>12</v>
      </c>
      <c r="C8" s="19" t="e">
        <f aca="false">Intra!AA79</f>
        <v>#VALUE!</v>
      </c>
      <c r="D8" s="20" t="e">
        <f aca="false">Intra!AB79</f>
        <v>#VALUE!</v>
      </c>
      <c r="E8" s="21" t="e">
        <f aca="false">Intra!AC79</f>
        <v>#VALUE!</v>
      </c>
      <c r="F8" s="23" t="e">
        <f aca="false">'Intra NO-ADAPT-SCAN'!AA79</f>
        <v>#VALUE!</v>
      </c>
      <c r="G8" s="23" t="e">
        <f aca="false">'Intra NO-ADAPT-SCAN'!AB79</f>
        <v>#VALUE!</v>
      </c>
      <c r="H8" s="23" t="e">
        <f aca="false">'Intra NO-ADAPT-SCAN'!AC79</f>
        <v>#VALUE!</v>
      </c>
      <c r="I8" s="19" t="e">
        <f aca="false">'Intra NO-ADAPT-SCAN-COEFF-CTX'!AA79</f>
        <v>#VALUE!</v>
      </c>
      <c r="J8" s="20" t="e">
        <f aca="false">'Intra NO-ADAPT-SCAN-COEFF-CTX'!AB79</f>
        <v>#VALUE!</v>
      </c>
      <c r="K8" s="20" t="e">
        <f aca="false">'Intra NO-ADAPT-SCAN-COEFF-CTX'!AC79</f>
        <v>#VALUE!</v>
      </c>
      <c r="L8" s="19" t="e">
        <f aca="false">'Intra COEFF ONLY'!AA79</f>
        <v>#VALUE!</v>
      </c>
      <c r="M8" s="20" t="e">
        <f aca="false">'Intra COEFF ONLY'!AB79</f>
        <v>#VALUE!</v>
      </c>
      <c r="N8" s="21" t="e">
        <f aca="false">'Intra COEFF ONLY'!AC79</f>
        <v>#VALUE!</v>
      </c>
      <c r="O8" s="3"/>
      <c r="P8" s="17"/>
      <c r="Q8" s="17"/>
      <c r="R8" s="17"/>
      <c r="S8" s="17"/>
      <c r="T8" s="17"/>
      <c r="U8" s="17"/>
    </row>
    <row r="9" customFormat="false" ht="12.75" hidden="false" customHeight="true" outlineLevel="0" collapsed="false">
      <c r="B9" s="24" t="s">
        <v>13</v>
      </c>
      <c r="C9" s="25" t="e">
        <f aca="false">Intra!$AA80</f>
        <v>#VALUE!</v>
      </c>
      <c r="D9" s="26" t="e">
        <f aca="false">Intra!$AB80</f>
        <v>#VALUE!</v>
      </c>
      <c r="E9" s="27" t="e">
        <f aca="false">Intra!$AC80</f>
        <v>#VALUE!</v>
      </c>
      <c r="F9" s="28" t="e">
        <f aca="false">'Intra NO-ADAPT-SCAN'!AA80</f>
        <v>#VALUE!</v>
      </c>
      <c r="G9" s="29" t="e">
        <f aca="false">'Intra NO-ADAPT-SCAN'!AB80</f>
        <v>#VALUE!</v>
      </c>
      <c r="H9" s="29" t="e">
        <f aca="false">'Intra NO-ADAPT-SCAN'!AC80</f>
        <v>#VALUE!</v>
      </c>
      <c r="I9" s="30" t="e">
        <f aca="false">'Intra NO-ADAPT-SCAN-COEFF-CTX'!AA80</f>
        <v>#VALUE!</v>
      </c>
      <c r="J9" s="29" t="e">
        <f aca="false">'Intra NO-ADAPT-SCAN-COEFF-CTX'!AB80</f>
        <v>#VALUE!</v>
      </c>
      <c r="K9" s="29" t="e">
        <f aca="false">'Intra NO-ADAPT-SCAN-COEFF-CTX'!AC80</f>
        <v>#VALUE!</v>
      </c>
      <c r="L9" s="30" t="e">
        <f aca="false">'Intra COEFF ONLY'!AA80</f>
        <v>#VALUE!</v>
      </c>
      <c r="M9" s="29" t="e">
        <f aca="false">'Intra COEFF ONLY'!AB80</f>
        <v>#VALUE!</v>
      </c>
      <c r="N9" s="31" t="e">
        <f aca="false">'Intra COEFF ONLY'!AC80</f>
        <v>#VALUE!</v>
      </c>
      <c r="O9" s="3"/>
      <c r="P9" s="32"/>
      <c r="Q9" s="17"/>
      <c r="R9" s="17"/>
      <c r="S9" s="32"/>
      <c r="T9" s="17"/>
      <c r="U9" s="17"/>
    </row>
    <row r="10" customFormat="false" ht="13.5" hidden="false" customHeight="false" outlineLevel="0" collapsed="false">
      <c r="O10" s="3"/>
      <c r="P10" s="3"/>
      <c r="Q10" s="3"/>
      <c r="R10" s="3"/>
      <c r="S10" s="3"/>
      <c r="T10" s="3"/>
      <c r="U10" s="3"/>
    </row>
    <row r="11" customFormat="false" ht="13.5" hidden="false" customHeight="false" outlineLevel="0" collapsed="false">
      <c r="B11" s="5" t="s">
        <v>14</v>
      </c>
      <c r="C11" s="5" t="s">
        <v>1</v>
      </c>
      <c r="D11" s="5"/>
      <c r="E11" s="5"/>
      <c r="F11" s="10" t="s">
        <v>2</v>
      </c>
      <c r="G11" s="10"/>
      <c r="H11" s="10"/>
      <c r="I11" s="5" t="s">
        <v>3</v>
      </c>
      <c r="J11" s="5"/>
      <c r="K11" s="5"/>
      <c r="L11" s="12" t="s">
        <v>4</v>
      </c>
      <c r="M11" s="12"/>
      <c r="N11" s="12"/>
      <c r="O11" s="3"/>
      <c r="P11" s="33"/>
      <c r="Q11" s="6"/>
      <c r="R11" s="33"/>
      <c r="S11" s="6"/>
      <c r="T11" s="6"/>
      <c r="U11" s="6"/>
    </row>
    <row r="12" customFormat="false" ht="13.5" hidden="false" customHeight="false" outlineLevel="0" collapsed="false">
      <c r="B12" s="5"/>
      <c r="C12" s="34" t="s">
        <v>5</v>
      </c>
      <c r="D12" s="35" t="s">
        <v>6</v>
      </c>
      <c r="E12" s="36" t="s">
        <v>7</v>
      </c>
      <c r="F12" s="10" t="s">
        <v>5</v>
      </c>
      <c r="G12" s="11" t="s">
        <v>6</v>
      </c>
      <c r="H12" s="11" t="s">
        <v>7</v>
      </c>
      <c r="I12" s="34" t="s">
        <v>5</v>
      </c>
      <c r="J12" s="35" t="s">
        <v>6</v>
      </c>
      <c r="K12" s="36" t="s">
        <v>7</v>
      </c>
      <c r="L12" s="8" t="s">
        <v>5</v>
      </c>
      <c r="M12" s="8" t="s">
        <v>6</v>
      </c>
      <c r="N12" s="9" t="s">
        <v>7</v>
      </c>
      <c r="O12" s="3"/>
      <c r="P12" s="6"/>
      <c r="Q12" s="6"/>
      <c r="R12" s="6"/>
      <c r="S12" s="6"/>
      <c r="T12" s="6"/>
      <c r="U12" s="6"/>
    </row>
    <row r="13" customFormat="false" ht="12.75" hidden="false" customHeight="false" outlineLevel="0" collapsed="false">
      <c r="B13" s="37" t="s">
        <v>8</v>
      </c>
      <c r="C13" s="15" t="e">
        <f aca="false">'Random access'!$AA75</f>
        <v>#VALUE!</v>
      </c>
      <c r="D13" s="15" t="e">
        <f aca="false">'Random access'!$AB75</f>
        <v>#VALUE!</v>
      </c>
      <c r="E13" s="16" t="e">
        <f aca="false">'Random access'!$AC75</f>
        <v>#VALUE!</v>
      </c>
      <c r="F13" s="15" t="e">
        <f aca="false">'Random access NO-ADAPT-SCAN'!AA75</f>
        <v>#VALUE!</v>
      </c>
      <c r="G13" s="15" t="e">
        <f aca="false">'Random access NO-ADAPT-SCAN'!AB75</f>
        <v>#VALUE!</v>
      </c>
      <c r="H13" s="15" t="e">
        <f aca="false">'Random access NO-ADAPT-SCAN'!AC75</f>
        <v>#VALUE!</v>
      </c>
      <c r="I13" s="14" t="e">
        <f aca="false">'Random access NO-APT-SCAN-COEFF'!AA75</f>
        <v>#VALUE!</v>
      </c>
      <c r="J13" s="15" t="e">
        <f aca="false">'Random access NO-APT-SCAN-COEFF'!AB75</f>
        <v>#VALUE!</v>
      </c>
      <c r="K13" s="15" t="e">
        <f aca="false">'Random access NO-APT-SCAN-COEFF'!AC75</f>
        <v>#VALUE!</v>
      </c>
      <c r="L13" s="14" t="e">
        <f aca="false">'Random access COEFF ONLY'!AA75</f>
        <v>#VALUE!</v>
      </c>
      <c r="M13" s="15" t="e">
        <f aca="false">'Random access COEFF ONLY'!AB75</f>
        <v>#VALUE!</v>
      </c>
      <c r="N13" s="16" t="e">
        <f aca="false">'Random access COEFF ONLY'!AC75</f>
        <v>#VALUE!</v>
      </c>
      <c r="O13" s="3"/>
      <c r="P13" s="17"/>
      <c r="Q13" s="17"/>
      <c r="R13" s="17"/>
      <c r="S13" s="17"/>
      <c r="T13" s="17"/>
      <c r="U13" s="17"/>
    </row>
    <row r="14" customFormat="false" ht="12.75" hidden="false" customHeight="false" outlineLevel="0" collapsed="false">
      <c r="B14" s="38" t="s">
        <v>9</v>
      </c>
      <c r="C14" s="20" t="e">
        <f aca="false">'Random access'!$AA76</f>
        <v>#VALUE!</v>
      </c>
      <c r="D14" s="20" t="e">
        <f aca="false">'Random access'!$AB76</f>
        <v>#VALUE!</v>
      </c>
      <c r="E14" s="21" t="e">
        <f aca="false">'Random access'!$AC76</f>
        <v>#VALUE!</v>
      </c>
      <c r="F14" s="20" t="e">
        <f aca="false">'Random access NO-ADAPT-SCAN'!AA76</f>
        <v>#VALUE!</v>
      </c>
      <c r="G14" s="20" t="e">
        <f aca="false">'Random access NO-ADAPT-SCAN'!AB76</f>
        <v>#VALUE!</v>
      </c>
      <c r="H14" s="20" t="e">
        <f aca="false">'Random access NO-ADAPT-SCAN'!AC76</f>
        <v>#VALUE!</v>
      </c>
      <c r="I14" s="19" t="e">
        <f aca="false">'Random access NO-APT-SCAN-COEFF'!AA76</f>
        <v>#VALUE!</v>
      </c>
      <c r="J14" s="20" t="e">
        <f aca="false">'Random access NO-APT-SCAN-COEFF'!AB76</f>
        <v>#VALUE!</v>
      </c>
      <c r="K14" s="20" t="e">
        <f aca="false">'Random access NO-APT-SCAN-COEFF'!AC76</f>
        <v>#VALUE!</v>
      </c>
      <c r="L14" s="19" t="e">
        <f aca="false">'Random access COEFF ONLY'!AA76</f>
        <v>#VALUE!</v>
      </c>
      <c r="M14" s="20" t="e">
        <f aca="false">'Random access COEFF ONLY'!AB76</f>
        <v>#VALUE!</v>
      </c>
      <c r="N14" s="21" t="e">
        <f aca="false">'Random access COEFF ONLY'!AC76</f>
        <v>#VALUE!</v>
      </c>
      <c r="O14" s="3"/>
      <c r="P14" s="17"/>
      <c r="Q14" s="17"/>
      <c r="R14" s="17"/>
      <c r="S14" s="17"/>
      <c r="T14" s="17"/>
      <c r="U14" s="17"/>
    </row>
    <row r="15" customFormat="false" ht="12.75" hidden="false" customHeight="false" outlineLevel="0" collapsed="false">
      <c r="B15" s="38" t="s">
        <v>10</v>
      </c>
      <c r="C15" s="20" t="e">
        <f aca="false">'Random access'!$AA77</f>
        <v>#VALUE!</v>
      </c>
      <c r="D15" s="20" t="e">
        <f aca="false">'Random access'!$AB77</f>
        <v>#VALUE!</v>
      </c>
      <c r="E15" s="21" t="e">
        <f aca="false">'Random access'!$AC77</f>
        <v>#VALUE!</v>
      </c>
      <c r="F15" s="20" t="e">
        <f aca="false">'Random access NO-ADAPT-SCAN'!AA77</f>
        <v>#VALUE!</v>
      </c>
      <c r="G15" s="20" t="e">
        <f aca="false">'Random access NO-ADAPT-SCAN'!AB77</f>
        <v>#VALUE!</v>
      </c>
      <c r="H15" s="20" t="e">
        <f aca="false">'Random access NO-ADAPT-SCAN'!AC77</f>
        <v>#VALUE!</v>
      </c>
      <c r="I15" s="19" t="e">
        <f aca="false">'Random access NO-APT-SCAN-COEFF'!AA77</f>
        <v>#VALUE!</v>
      </c>
      <c r="J15" s="20" t="e">
        <f aca="false">'Random access NO-APT-SCAN-COEFF'!AB77</f>
        <v>#VALUE!</v>
      </c>
      <c r="K15" s="20" t="e">
        <f aca="false">'Random access NO-APT-SCAN-COEFF'!AC77</f>
        <v>#VALUE!</v>
      </c>
      <c r="L15" s="19" t="e">
        <f aca="false">'Random access COEFF ONLY'!AA77</f>
        <v>#VALUE!</v>
      </c>
      <c r="M15" s="20" t="e">
        <f aca="false">'Random access COEFF ONLY'!AB77</f>
        <v>#VALUE!</v>
      </c>
      <c r="N15" s="21" t="e">
        <f aca="false">'Random access COEFF ONLY'!AC77</f>
        <v>#VALUE!</v>
      </c>
      <c r="O15" s="3"/>
      <c r="P15" s="17"/>
      <c r="Q15" s="17"/>
      <c r="R15" s="17"/>
      <c r="S15" s="17"/>
      <c r="T15" s="17"/>
      <c r="U15" s="17"/>
    </row>
    <row r="16" customFormat="false" ht="12.75" hidden="false" customHeight="false" outlineLevel="0" collapsed="false">
      <c r="B16" s="38" t="s">
        <v>11</v>
      </c>
      <c r="C16" s="20" t="e">
        <f aca="false">'Random access'!$AA78</f>
        <v>#VALUE!</v>
      </c>
      <c r="D16" s="20" t="e">
        <f aca="false">'Random access'!$AB78</f>
        <v>#VALUE!</v>
      </c>
      <c r="E16" s="21" t="e">
        <f aca="false">'Random access'!$AC78</f>
        <v>#VALUE!</v>
      </c>
      <c r="F16" s="20" t="e">
        <f aca="false">'Random access NO-ADAPT-SCAN'!AA78</f>
        <v>#VALUE!</v>
      </c>
      <c r="G16" s="20" t="e">
        <f aca="false">'Random access NO-ADAPT-SCAN'!AB78</f>
        <v>#VALUE!</v>
      </c>
      <c r="H16" s="20" t="e">
        <f aca="false">'Random access NO-ADAPT-SCAN'!AC78</f>
        <v>#VALUE!</v>
      </c>
      <c r="I16" s="19" t="e">
        <f aca="false">'Random access NO-APT-SCAN-COEFF'!AA78</f>
        <v>#VALUE!</v>
      </c>
      <c r="J16" s="20" t="e">
        <f aca="false">'Random access NO-APT-SCAN-COEFF'!AB78</f>
        <v>#VALUE!</v>
      </c>
      <c r="K16" s="20" t="e">
        <f aca="false">'Random access NO-APT-SCAN-COEFF'!AC78</f>
        <v>#VALUE!</v>
      </c>
      <c r="L16" s="19" t="e">
        <f aca="false">'Random access COEFF ONLY'!AA78</f>
        <v>#VALUE!</v>
      </c>
      <c r="M16" s="20" t="e">
        <f aca="false">'Random access COEFF ONLY'!AB78</f>
        <v>#VALUE!</v>
      </c>
      <c r="N16" s="21" t="e">
        <f aca="false">'Random access COEFF ONLY'!AC78</f>
        <v>#VALUE!</v>
      </c>
      <c r="O16" s="3"/>
      <c r="P16" s="17"/>
      <c r="Q16" s="17"/>
      <c r="R16" s="17"/>
      <c r="S16" s="17"/>
      <c r="T16" s="17"/>
      <c r="U16" s="17"/>
    </row>
    <row r="17" customFormat="false" ht="12.75" hidden="false" customHeight="false" outlineLevel="0" collapsed="false">
      <c r="B17" s="39" t="s">
        <v>12</v>
      </c>
      <c r="C17" s="40"/>
      <c r="D17" s="40"/>
      <c r="E17" s="41"/>
      <c r="F17" s="40"/>
      <c r="G17" s="40"/>
      <c r="H17" s="40"/>
      <c r="I17" s="42"/>
      <c r="J17" s="43"/>
      <c r="K17" s="43"/>
      <c r="L17" s="44"/>
      <c r="M17" s="40"/>
      <c r="N17" s="41"/>
      <c r="O17" s="3"/>
      <c r="P17" s="17"/>
      <c r="Q17" s="17"/>
      <c r="R17" s="17"/>
      <c r="S17" s="17"/>
      <c r="T17" s="17"/>
      <c r="U17" s="17"/>
    </row>
    <row r="18" customFormat="false" ht="13.5" hidden="false" customHeight="false" outlineLevel="0" collapsed="false">
      <c r="B18" s="45" t="s">
        <v>13</v>
      </c>
      <c r="C18" s="46" t="e">
        <f aca="false">'Random access'!$AA80</f>
        <v>#VALUE!</v>
      </c>
      <c r="D18" s="29" t="e">
        <f aca="false">'Random access'!$AB80</f>
        <v>#VALUE!</v>
      </c>
      <c r="E18" s="31" t="e">
        <f aca="false">'Random access'!$AC80</f>
        <v>#VALUE!</v>
      </c>
      <c r="F18" s="46" t="e">
        <f aca="false">'Random access NO-ADAPT-SCAN'!AA80</f>
        <v>#VALUE!</v>
      </c>
      <c r="G18" s="29" t="e">
        <f aca="false">'Random access NO-ADAPT-SCAN'!AB80</f>
        <v>#VALUE!</v>
      </c>
      <c r="H18" s="29" t="e">
        <f aca="false">'Random access NO-ADAPT-SCAN'!AC80</f>
        <v>#VALUE!</v>
      </c>
      <c r="I18" s="46" t="e">
        <f aca="false">'Random access NO-APT-SCAN-COEFF'!AA80</f>
        <v>#VALUE!</v>
      </c>
      <c r="J18" s="28" t="e">
        <f aca="false">'Random access NO-APT-SCAN-COEFF'!AB80</f>
        <v>#VALUE!</v>
      </c>
      <c r="K18" s="28" t="e">
        <f aca="false">'Random access NO-APT-SCAN-COEFF'!AC80</f>
        <v>#VALUE!</v>
      </c>
      <c r="L18" s="46" t="e">
        <f aca="false">'Random access COEFF ONLY'!AA80</f>
        <v>#VALUE!</v>
      </c>
      <c r="M18" s="28" t="e">
        <f aca="false">'Random access COEFF ONLY'!AB80</f>
        <v>#VALUE!</v>
      </c>
      <c r="N18" s="47" t="e">
        <f aca="false">'Random access COEFF ONLY'!AC80</f>
        <v>#VALUE!</v>
      </c>
      <c r="O18" s="3"/>
      <c r="P18" s="32"/>
      <c r="Q18" s="17"/>
      <c r="R18" s="17"/>
      <c r="S18" s="32"/>
      <c r="T18" s="17"/>
      <c r="U18" s="17"/>
    </row>
    <row r="19" customFormat="false" ht="13.5" hidden="false" customHeight="false" outlineLevel="0" collapsed="false">
      <c r="O19" s="3"/>
      <c r="P19" s="3"/>
      <c r="Q19" s="3"/>
      <c r="R19" s="3"/>
      <c r="S19" s="3"/>
      <c r="T19" s="3"/>
      <c r="U19" s="3"/>
    </row>
    <row r="20" customFormat="false" ht="13.5" hidden="false" customHeight="false" outlineLevel="0" collapsed="false">
      <c r="B20" s="37"/>
      <c r="C20" s="5" t="s">
        <v>1</v>
      </c>
      <c r="D20" s="5"/>
      <c r="E20" s="5"/>
      <c r="F20" s="5" t="s">
        <v>2</v>
      </c>
      <c r="G20" s="5"/>
      <c r="H20" s="5"/>
      <c r="I20" s="5" t="s">
        <v>3</v>
      </c>
      <c r="J20" s="5"/>
      <c r="K20" s="5"/>
      <c r="L20" s="5" t="s">
        <v>4</v>
      </c>
      <c r="M20" s="5"/>
      <c r="N20" s="5"/>
      <c r="O20" s="3"/>
      <c r="P20" s="6"/>
      <c r="Q20" s="6"/>
      <c r="R20" s="6"/>
      <c r="S20" s="6"/>
      <c r="T20" s="6"/>
      <c r="U20" s="6"/>
    </row>
    <row r="21" customFormat="false" ht="13.5" hidden="false" customHeight="false" outlineLevel="0" collapsed="false">
      <c r="B21" s="48" t="s">
        <v>15</v>
      </c>
      <c r="C21" s="34" t="s">
        <v>5</v>
      </c>
      <c r="D21" s="35" t="s">
        <v>6</v>
      </c>
      <c r="E21" s="36" t="s">
        <v>7</v>
      </c>
      <c r="F21" s="35" t="s">
        <v>5</v>
      </c>
      <c r="G21" s="35" t="s">
        <v>6</v>
      </c>
      <c r="H21" s="35" t="s">
        <v>7</v>
      </c>
      <c r="I21" s="7" t="s">
        <v>5</v>
      </c>
      <c r="J21" s="8" t="s">
        <v>6</v>
      </c>
      <c r="K21" s="9" t="s">
        <v>7</v>
      </c>
      <c r="L21" s="35" t="s">
        <v>5</v>
      </c>
      <c r="M21" s="35" t="s">
        <v>6</v>
      </c>
      <c r="N21" s="36" t="s">
        <v>7</v>
      </c>
      <c r="O21" s="3"/>
      <c r="P21" s="6"/>
      <c r="Q21" s="6"/>
      <c r="R21" s="6"/>
      <c r="S21" s="6"/>
      <c r="T21" s="6"/>
      <c r="U21" s="6"/>
    </row>
    <row r="22" customFormat="false" ht="12.75" hidden="false" customHeight="false" outlineLevel="0" collapsed="false">
      <c r="B22" s="37" t="s">
        <v>8</v>
      </c>
      <c r="C22" s="49"/>
      <c r="D22" s="49"/>
      <c r="E22" s="50"/>
      <c r="F22" s="49"/>
      <c r="G22" s="49"/>
      <c r="H22" s="49"/>
      <c r="I22" s="51"/>
      <c r="J22" s="49"/>
      <c r="K22" s="49"/>
      <c r="L22" s="51"/>
      <c r="M22" s="49"/>
      <c r="N22" s="50"/>
      <c r="O22" s="3"/>
      <c r="P22" s="17"/>
      <c r="Q22" s="17"/>
      <c r="R22" s="17"/>
      <c r="S22" s="17"/>
      <c r="T22" s="17"/>
      <c r="U22" s="17"/>
    </row>
    <row r="23" customFormat="false" ht="12.75" hidden="false" customHeight="false" outlineLevel="0" collapsed="false">
      <c r="B23" s="38" t="s">
        <v>9</v>
      </c>
      <c r="C23" s="20" t="e">
        <f aca="false">'Low delay'!$AA76</f>
        <v>#VALUE!</v>
      </c>
      <c r="D23" s="20" t="e">
        <f aca="false">'Low delay'!$AB76</f>
        <v>#VALUE!</v>
      </c>
      <c r="E23" s="21" t="e">
        <f aca="false">'Low delay'!$AC76</f>
        <v>#VALUE!</v>
      </c>
      <c r="F23" s="20" t="e">
        <f aca="false">'Low delay NO-ADAPT-SCAN'!AA76</f>
        <v>#VALUE!</v>
      </c>
      <c r="G23" s="20" t="e">
        <f aca="false">'Low delay NO-ADAPT-SCAN'!AB76</f>
        <v>#VALUE!</v>
      </c>
      <c r="H23" s="20" t="e">
        <f aca="false">'Low delay NO-ADAPT-SCAN'!AC76</f>
        <v>#VALUE!</v>
      </c>
      <c r="I23" s="19" t="e">
        <f aca="false">'Low delay NO-ADAPT-SCAN-COEFF'!AA76</f>
        <v>#VALUE!</v>
      </c>
      <c r="J23" s="20" t="e">
        <f aca="false">'Low delay NO-ADAPT-SCAN-COEFF'!AB76</f>
        <v>#VALUE!</v>
      </c>
      <c r="K23" s="20" t="e">
        <f aca="false">'Low delay NO-ADAPT-SCAN-COEFF'!AC76</f>
        <v>#VALUE!</v>
      </c>
      <c r="L23" s="19" t="e">
        <f aca="false">'Low delay COEFF ONLY'!AA76</f>
        <v>#VALUE!</v>
      </c>
      <c r="M23" s="20" t="e">
        <f aca="false">'Low delay COEFF ONLY'!AB76</f>
        <v>#VALUE!</v>
      </c>
      <c r="N23" s="21" t="e">
        <f aca="false">'Low delay COEFF ONLY'!AC76</f>
        <v>#VALUE!</v>
      </c>
      <c r="O23" s="3"/>
      <c r="P23" s="17"/>
      <c r="Q23" s="17"/>
      <c r="R23" s="17"/>
      <c r="S23" s="17"/>
      <c r="T23" s="17"/>
      <c r="U23" s="17"/>
    </row>
    <row r="24" customFormat="false" ht="12.75" hidden="false" customHeight="false" outlineLevel="0" collapsed="false">
      <c r="B24" s="38" t="s">
        <v>10</v>
      </c>
      <c r="C24" s="20" t="e">
        <f aca="false">'Low delay'!$AA77</f>
        <v>#VALUE!</v>
      </c>
      <c r="D24" s="20" t="e">
        <f aca="false">'Low delay'!$AB77</f>
        <v>#VALUE!</v>
      </c>
      <c r="E24" s="21" t="e">
        <f aca="false">'Low delay'!$AC77</f>
        <v>#VALUE!</v>
      </c>
      <c r="F24" s="20" t="e">
        <f aca="false">'Low delay NO-ADAPT-SCAN'!AA77</f>
        <v>#VALUE!</v>
      </c>
      <c r="G24" s="20" t="e">
        <f aca="false">'Low delay NO-ADAPT-SCAN'!AB77</f>
        <v>#VALUE!</v>
      </c>
      <c r="H24" s="20" t="e">
        <f aca="false">'Low delay NO-ADAPT-SCAN'!AC77</f>
        <v>#VALUE!</v>
      </c>
      <c r="I24" s="19" t="e">
        <f aca="false">'Low delay NO-ADAPT-SCAN-COEFF'!AA77</f>
        <v>#VALUE!</v>
      </c>
      <c r="J24" s="20" t="e">
        <f aca="false">'Low delay NO-ADAPT-SCAN-COEFF'!AB77</f>
        <v>#VALUE!</v>
      </c>
      <c r="K24" s="20" t="e">
        <f aca="false">'Low delay NO-ADAPT-SCAN-COEFF'!AC77</f>
        <v>#VALUE!</v>
      </c>
      <c r="L24" s="19" t="e">
        <f aca="false">'Low delay COEFF ONLY'!AA77</f>
        <v>#VALUE!</v>
      </c>
      <c r="M24" s="20" t="e">
        <f aca="false">'Low delay COEFF ONLY'!AB77</f>
        <v>#VALUE!</v>
      </c>
      <c r="N24" s="21" t="e">
        <f aca="false">'Low delay COEFF ONLY'!AC77</f>
        <v>#VALUE!</v>
      </c>
      <c r="O24" s="3"/>
      <c r="P24" s="17"/>
      <c r="Q24" s="17"/>
      <c r="R24" s="17"/>
      <c r="S24" s="17"/>
      <c r="T24" s="17"/>
      <c r="U24" s="17"/>
    </row>
    <row r="25" customFormat="false" ht="12.75" hidden="false" customHeight="false" outlineLevel="0" collapsed="false">
      <c r="B25" s="38" t="s">
        <v>11</v>
      </c>
      <c r="C25" s="20" t="e">
        <f aca="false">'Low delay'!$AA78</f>
        <v>#VALUE!</v>
      </c>
      <c r="D25" s="20" t="e">
        <f aca="false">'Low delay'!$AB78</f>
        <v>#VALUE!</v>
      </c>
      <c r="E25" s="21" t="e">
        <f aca="false">'Low delay'!$AC78</f>
        <v>#VALUE!</v>
      </c>
      <c r="F25" s="20" t="e">
        <f aca="false">'Low delay NO-ADAPT-SCAN'!AA78</f>
        <v>#VALUE!</v>
      </c>
      <c r="G25" s="20" t="e">
        <f aca="false">'Low delay NO-ADAPT-SCAN'!AB78</f>
        <v>#VALUE!</v>
      </c>
      <c r="H25" s="20" t="e">
        <f aca="false">'Low delay NO-ADAPT-SCAN'!AC78</f>
        <v>#VALUE!</v>
      </c>
      <c r="I25" s="19" t="e">
        <f aca="false">'Low delay NO-ADAPT-SCAN-COEFF'!AA78</f>
        <v>#VALUE!</v>
      </c>
      <c r="J25" s="20" t="e">
        <f aca="false">'Low delay NO-ADAPT-SCAN-COEFF'!AB78</f>
        <v>#VALUE!</v>
      </c>
      <c r="K25" s="20" t="e">
        <f aca="false">'Low delay NO-ADAPT-SCAN-COEFF'!AC78</f>
        <v>#VALUE!</v>
      </c>
      <c r="L25" s="19" t="e">
        <f aca="false">'Low delay COEFF ONLY'!AA78</f>
        <v>#VALUE!</v>
      </c>
      <c r="M25" s="20" t="e">
        <f aca="false">'Low delay COEFF ONLY'!AB78</f>
        <v>#VALUE!</v>
      </c>
      <c r="N25" s="21" t="e">
        <f aca="false">'Low delay COEFF ONLY'!AC78</f>
        <v>#VALUE!</v>
      </c>
      <c r="O25" s="3"/>
      <c r="P25" s="17"/>
      <c r="Q25" s="17"/>
      <c r="R25" s="17"/>
      <c r="S25" s="17"/>
      <c r="T25" s="17"/>
      <c r="U25" s="17"/>
    </row>
    <row r="26" customFormat="false" ht="12.75" hidden="false" customHeight="false" outlineLevel="0" collapsed="false">
      <c r="B26" s="39" t="s">
        <v>12</v>
      </c>
      <c r="C26" s="23" t="e">
        <f aca="false">'Low delay'!$AA79</f>
        <v>#VALUE!</v>
      </c>
      <c r="D26" s="23" t="e">
        <f aca="false">'Low delay'!$AB79</f>
        <v>#VALUE!</v>
      </c>
      <c r="E26" s="52" t="e">
        <f aca="false">'Low delay'!$AC79</f>
        <v>#VALUE!</v>
      </c>
      <c r="F26" s="23" t="e">
        <f aca="false">'Low delay NO-ADAPT-SCAN'!AA79</f>
        <v>#VALUE!</v>
      </c>
      <c r="G26" s="23" t="e">
        <f aca="false">'Low delay NO-ADAPT-SCAN'!AB79</f>
        <v>#VALUE!</v>
      </c>
      <c r="H26" s="23" t="e">
        <f aca="false">'Low delay NO-ADAPT-SCAN'!AC79</f>
        <v>#VALUE!</v>
      </c>
      <c r="I26" s="19" t="e">
        <f aca="false">'Low delay NO-ADAPT-SCAN-COEFF'!AA79</f>
        <v>#VALUE!</v>
      </c>
      <c r="J26" s="20" t="e">
        <f aca="false">'Low delay NO-ADAPT-SCAN-COEFF'!AB79</f>
        <v>#VALUE!</v>
      </c>
      <c r="K26" s="20" t="e">
        <f aca="false">'Low delay NO-ADAPT-SCAN-COEFF'!AC79</f>
        <v>#VALUE!</v>
      </c>
      <c r="L26" s="19" t="e">
        <f aca="false">'Low delay COEFF ONLY'!AA79</f>
        <v>#VALUE!</v>
      </c>
      <c r="M26" s="20" t="e">
        <f aca="false">'Low delay COEFF ONLY'!AB79</f>
        <v>#VALUE!</v>
      </c>
      <c r="N26" s="21" t="e">
        <f aca="false">'Low delay COEFF ONLY'!AC79</f>
        <v>#VALUE!</v>
      </c>
      <c r="O26" s="3"/>
      <c r="P26" s="17"/>
      <c r="Q26" s="17"/>
      <c r="R26" s="17"/>
      <c r="S26" s="17"/>
      <c r="T26" s="17"/>
      <c r="U26" s="17"/>
    </row>
    <row r="27" customFormat="false" ht="13.5" hidden="false" customHeight="false" outlineLevel="0" collapsed="false">
      <c r="B27" s="45" t="s">
        <v>13</v>
      </c>
      <c r="C27" s="46" t="e">
        <f aca="false">'Low delay'!$AA80</f>
        <v>#VALUE!</v>
      </c>
      <c r="D27" s="29" t="e">
        <f aca="false">'Low delay'!$AB80</f>
        <v>#VALUE!</v>
      </c>
      <c r="E27" s="31" t="e">
        <f aca="false">'Low delay'!$AC80</f>
        <v>#VALUE!</v>
      </c>
      <c r="F27" s="46" t="e">
        <f aca="false">'Low delay NO-ADAPT-SCAN'!AA80</f>
        <v>#VALUE!</v>
      </c>
      <c r="G27" s="29" t="e">
        <f aca="false">'Low delay NO-ADAPT-SCAN'!AB80</f>
        <v>#VALUE!</v>
      </c>
      <c r="H27" s="29" t="e">
        <f aca="false">'Low delay NO-ADAPT-SCAN'!AC80</f>
        <v>#VALUE!</v>
      </c>
      <c r="I27" s="30" t="e">
        <f aca="false">'Low delay NO-ADAPT-SCAN-COEFF'!AA80</f>
        <v>#VALUE!</v>
      </c>
      <c r="J27" s="29" t="e">
        <f aca="false">'Low delay NO-ADAPT-SCAN-COEFF'!AB80</f>
        <v>#VALUE!</v>
      </c>
      <c r="K27" s="29" t="e">
        <f aca="false">'Low delay NO-ADAPT-SCAN-COEFF'!AC80</f>
        <v>#VALUE!</v>
      </c>
      <c r="L27" s="30" t="e">
        <f aca="false">'Low delay COEFF ONLY'!AA80</f>
        <v>#VALUE!</v>
      </c>
      <c r="M27" s="29" t="e">
        <f aca="false">'Low delay COEFF ONLY'!AB80</f>
        <v>#VALUE!</v>
      </c>
      <c r="N27" s="31" t="e">
        <f aca="false">'Low delay COEFF ONLY'!AC80</f>
        <v>#VALUE!</v>
      </c>
      <c r="O27" s="3"/>
      <c r="P27" s="32"/>
      <c r="Q27" s="17"/>
      <c r="R27" s="17"/>
      <c r="S27" s="32"/>
      <c r="T27" s="17"/>
      <c r="U27" s="17"/>
    </row>
    <row r="28" customFormat="false" ht="12.75" hidden="false" customHeight="false" outlineLevel="0" collapsed="false"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J29" s="53"/>
      <c r="K29" s="53"/>
      <c r="L29" s="53"/>
      <c r="M29" s="53"/>
    </row>
    <row r="30" customFormat="false" ht="12.75" hidden="false" customHeight="false" outlineLevel="0" collapsed="false">
      <c r="B30" s="54"/>
      <c r="C30" s="54"/>
      <c r="D30" s="54"/>
      <c r="E30" s="55" t="s">
        <v>0</v>
      </c>
      <c r="F30" s="55" t="s">
        <v>14</v>
      </c>
      <c r="G30" s="55" t="s">
        <v>15</v>
      </c>
      <c r="I30" s="56"/>
      <c r="J30" s="53"/>
      <c r="K30" s="57"/>
      <c r="L30" s="57"/>
      <c r="M30" s="53"/>
    </row>
    <row r="31" customFormat="false" ht="12.75" hidden="false" customHeight="false" outlineLevel="0" collapsed="false">
      <c r="B31" s="54"/>
      <c r="C31" s="54"/>
      <c r="D31" s="54"/>
      <c r="E31" s="55" t="s">
        <v>16</v>
      </c>
      <c r="F31" s="55" t="s">
        <v>16</v>
      </c>
      <c r="G31" s="55" t="s">
        <v>16</v>
      </c>
      <c r="H31" s="58" t="s">
        <v>17</v>
      </c>
      <c r="I31" s="59" t="s">
        <v>18</v>
      </c>
      <c r="J31" s="53"/>
      <c r="K31" s="57"/>
      <c r="L31" s="57"/>
      <c r="M31" s="53"/>
    </row>
    <row r="32" customFormat="false" ht="12.75" hidden="false" customHeight="false" outlineLevel="0" collapsed="false">
      <c r="B32" s="54" t="s">
        <v>19</v>
      </c>
      <c r="C32" s="54"/>
      <c r="D32" s="54"/>
      <c r="E32" s="60" t="e">
        <f aca="false">C9</f>
        <v>#VALUE!</v>
      </c>
      <c r="F32" s="60" t="e">
        <f aca="false">C18</f>
        <v>#VALUE!</v>
      </c>
      <c r="G32" s="60" t="e">
        <f aca="false">C27</f>
        <v>#VALUE!</v>
      </c>
      <c r="H32" s="60" t="e">
        <f aca="false">AVERAGE(E32,F32,G32)</f>
        <v>#VALUE!</v>
      </c>
      <c r="I32" s="61" t="n">
        <v>1</v>
      </c>
      <c r="J32" s="53"/>
      <c r="K32" s="62"/>
      <c r="L32" s="62"/>
      <c r="M32" s="53"/>
    </row>
    <row r="33" customFormat="false" ht="12.75" hidden="false" customHeight="false" outlineLevel="0" collapsed="false">
      <c r="B33" s="63" t="s">
        <v>20</v>
      </c>
      <c r="C33" s="54"/>
      <c r="D33" s="54"/>
      <c r="E33" s="60" t="e">
        <f aca="false">F9</f>
        <v>#VALUE!</v>
      </c>
      <c r="F33" s="60" t="e">
        <f aca="false">F18</f>
        <v>#VALUE!</v>
      </c>
      <c r="G33" s="60" t="e">
        <f aca="false">F27</f>
        <v>#VALUE!</v>
      </c>
      <c r="H33" s="60" t="e">
        <f aca="false">AVERAGE(E33,F33,G33)</f>
        <v>#VALUE!</v>
      </c>
      <c r="I33" s="61" t="e">
        <f aca="false">H33/H32</f>
        <v>#VALUE!</v>
      </c>
      <c r="J33" s="53"/>
      <c r="K33" s="62"/>
      <c r="L33" s="62"/>
      <c r="M33" s="53"/>
    </row>
    <row r="34" customFormat="false" ht="12.75" hidden="false" customHeight="false" outlineLevel="0" collapsed="false">
      <c r="B34" s="54" t="s">
        <v>21</v>
      </c>
      <c r="C34" s="54"/>
      <c r="D34" s="54"/>
      <c r="E34" s="60" t="e">
        <f aca="false">'Intra NO-ADAPT-SCAN-COEFF-CTX'!AA80</f>
        <v>#VALUE!</v>
      </c>
      <c r="F34" s="60" t="e">
        <f aca="false">'Random access NO-APT-SCAN-COEFF'!AA80</f>
        <v>#VALUE!</v>
      </c>
      <c r="G34" s="60" t="e">
        <f aca="false">'Low delay NO-ADAPT-SCAN-COEFF'!AA80</f>
        <v>#VALUE!</v>
      </c>
      <c r="H34" s="60" t="e">
        <f aca="false">AVERAGE(E34,F34,G34)</f>
        <v>#VALUE!</v>
      </c>
      <c r="I34" s="61" t="e">
        <f aca="false">H34/H32</f>
        <v>#VALUE!</v>
      </c>
      <c r="J34" s="53"/>
      <c r="K34" s="62"/>
      <c r="L34" s="62"/>
      <c r="M34" s="53"/>
    </row>
    <row r="35" customFormat="false" ht="12.75" hidden="false" customHeight="false" outlineLevel="0" collapsed="false">
      <c r="B35" s="54" t="s">
        <v>22</v>
      </c>
      <c r="C35" s="54"/>
      <c r="D35" s="54"/>
      <c r="E35" s="60" t="e">
        <f aca="false">'Intra COEFF ONLY'!AA80</f>
        <v>#VALUE!</v>
      </c>
      <c r="F35" s="60" t="e">
        <f aca="false">'Random access COEFF ONLY'!AA80</f>
        <v>#VALUE!</v>
      </c>
      <c r="G35" s="60" t="e">
        <f aca="false">'Low delay COEFF ONLY'!AA80</f>
        <v>#VALUE!</v>
      </c>
      <c r="H35" s="60" t="e">
        <f aca="false">H32-H33-H34</f>
        <v>#VALUE!</v>
      </c>
      <c r="I35" s="61" t="e">
        <f aca="false">1-I34-I33</f>
        <v>#VALUE!</v>
      </c>
      <c r="J35" s="53"/>
      <c r="K35" s="62"/>
      <c r="L35" s="62"/>
      <c r="M35" s="53"/>
    </row>
    <row r="36" customFormat="false" ht="12.75" hidden="false" customHeight="false" outlineLevel="0" collapsed="false">
      <c r="J36" s="53"/>
      <c r="K36" s="53"/>
      <c r="L36" s="53"/>
      <c r="M36" s="53"/>
    </row>
  </sheetData>
  <mergeCells count="22">
    <mergeCell ref="C1:H1"/>
    <mergeCell ref="I1:N1"/>
    <mergeCell ref="P1:U1"/>
    <mergeCell ref="B2:B3"/>
    <mergeCell ref="C2:E2"/>
    <mergeCell ref="F2:H2"/>
    <mergeCell ref="I2:K2"/>
    <mergeCell ref="L2:N2"/>
    <mergeCell ref="P2:R2"/>
    <mergeCell ref="S2:U2"/>
    <mergeCell ref="B11:B12"/>
    <mergeCell ref="C11:E11"/>
    <mergeCell ref="F11:H11"/>
    <mergeCell ref="I11:K11"/>
    <mergeCell ref="L11:N11"/>
    <mergeCell ref="S11:U11"/>
    <mergeCell ref="C20:E20"/>
    <mergeCell ref="F20:H20"/>
    <mergeCell ref="I20:K20"/>
    <mergeCell ref="L20:N20"/>
    <mergeCell ref="P20:R20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86</v>
      </c>
      <c r="M1" s="70"/>
      <c r="N1" s="70"/>
      <c r="O1" s="70"/>
      <c r="P1" s="70"/>
      <c r="Q1" s="70"/>
      <c r="R1" s="70"/>
      <c r="S1" s="70"/>
      <c r="T1" s="146" t="s">
        <v>26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117" t="s">
        <v>8</v>
      </c>
      <c r="B3" s="117" t="s">
        <v>36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124"/>
      <c r="M3" s="124"/>
      <c r="N3" s="124"/>
      <c r="O3" s="124"/>
      <c r="P3" s="124"/>
      <c r="Q3" s="137"/>
      <c r="R3" s="137"/>
      <c r="S3" s="125"/>
      <c r="T3" s="124"/>
      <c r="U3" s="124"/>
      <c r="V3" s="124"/>
      <c r="W3" s="124"/>
      <c r="X3" s="124"/>
      <c r="Y3" s="137"/>
      <c r="Z3" s="137"/>
      <c r="AA3" s="121"/>
      <c r="AB3" s="121"/>
      <c r="AC3" s="121"/>
    </row>
    <row r="4" customFormat="false" ht="11.25" hidden="false" customHeight="false" outlineLevel="0" collapsed="false">
      <c r="A4" s="122" t="s">
        <v>37</v>
      </c>
      <c r="B4" s="122" t="s">
        <v>38</v>
      </c>
      <c r="C4" s="122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124"/>
      <c r="M4" s="124"/>
      <c r="N4" s="124"/>
      <c r="O4" s="124"/>
      <c r="P4" s="124"/>
      <c r="Q4" s="137"/>
      <c r="R4" s="137"/>
      <c r="S4" s="125"/>
      <c r="T4" s="124"/>
      <c r="U4" s="124"/>
      <c r="V4" s="124"/>
      <c r="W4" s="124"/>
      <c r="X4" s="124"/>
      <c r="Y4" s="137"/>
      <c r="Z4" s="137"/>
      <c r="AA4" s="125"/>
      <c r="AB4" s="125"/>
      <c r="AC4" s="125"/>
    </row>
    <row r="5" customFormat="false" ht="11.25" hidden="false" customHeight="false" outlineLevel="0" collapsed="false">
      <c r="A5" s="122"/>
      <c r="B5" s="122"/>
      <c r="C5" s="122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124"/>
      <c r="M5" s="124"/>
      <c r="N5" s="124"/>
      <c r="O5" s="124"/>
      <c r="P5" s="124"/>
      <c r="Q5" s="137"/>
      <c r="R5" s="137"/>
      <c r="S5" s="125"/>
      <c r="T5" s="124"/>
      <c r="U5" s="124"/>
      <c r="V5" s="124"/>
      <c r="W5" s="124"/>
      <c r="X5" s="124"/>
      <c r="Y5" s="137"/>
      <c r="Z5" s="137"/>
      <c r="AA5" s="125"/>
      <c r="AB5" s="125"/>
      <c r="AC5" s="125"/>
    </row>
    <row r="6" customFormat="false" ht="12" hidden="false" customHeight="false" outlineLevel="0" collapsed="false">
      <c r="A6" s="122"/>
      <c r="B6" s="126"/>
      <c r="C6" s="126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128"/>
      <c r="M6" s="128"/>
      <c r="N6" s="128"/>
      <c r="O6" s="128"/>
      <c r="P6" s="128"/>
      <c r="Q6" s="128"/>
      <c r="R6" s="128"/>
      <c r="S6" s="126"/>
      <c r="T6" s="128"/>
      <c r="U6" s="128"/>
      <c r="V6" s="128"/>
      <c r="W6" s="128"/>
      <c r="X6" s="128"/>
      <c r="Y6" s="128"/>
      <c r="Z6" s="128"/>
      <c r="AA6" s="126"/>
      <c r="AB6" s="126"/>
      <c r="AC6" s="126"/>
    </row>
    <row r="7" customFormat="false" ht="11.25" hidden="false" customHeight="false" outlineLevel="0" collapsed="false">
      <c r="A7" s="122"/>
      <c r="B7" s="122" t="s">
        <v>39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119"/>
      <c r="M7" s="119"/>
      <c r="N7" s="119"/>
      <c r="O7" s="119"/>
      <c r="P7" s="124"/>
      <c r="Q7" s="137"/>
      <c r="R7" s="137"/>
      <c r="S7" s="125"/>
      <c r="T7" s="119"/>
      <c r="U7" s="119"/>
      <c r="V7" s="119"/>
      <c r="W7" s="119"/>
      <c r="X7" s="124"/>
      <c r="Y7" s="137"/>
      <c r="Z7" s="137"/>
      <c r="AA7" s="121"/>
      <c r="AB7" s="121"/>
      <c r="AC7" s="121"/>
    </row>
    <row r="8" customFormat="false" ht="11.25" hidden="false" customHeight="false" outlineLevel="0" collapsed="false">
      <c r="A8" s="122"/>
      <c r="B8" s="122" t="s">
        <v>40</v>
      </c>
      <c r="C8" s="122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124"/>
      <c r="M8" s="124"/>
      <c r="N8" s="124"/>
      <c r="O8" s="124"/>
      <c r="P8" s="124"/>
      <c r="Q8" s="137"/>
      <c r="R8" s="137"/>
      <c r="S8" s="125"/>
      <c r="T8" s="124"/>
      <c r="U8" s="124"/>
      <c r="V8" s="124"/>
      <c r="W8" s="124"/>
      <c r="X8" s="124"/>
      <c r="Y8" s="137"/>
      <c r="Z8" s="137"/>
      <c r="AA8" s="125"/>
      <c r="AB8" s="125"/>
      <c r="AC8" s="125"/>
    </row>
    <row r="9" customFormat="false" ht="11.25" hidden="false" customHeight="false" outlineLevel="0" collapsed="false">
      <c r="A9" s="122"/>
      <c r="B9" s="122"/>
      <c r="C9" s="122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124"/>
      <c r="M9" s="124"/>
      <c r="N9" s="124"/>
      <c r="O9" s="124"/>
      <c r="P9" s="124"/>
      <c r="Q9" s="137"/>
      <c r="R9" s="137"/>
      <c r="S9" s="125"/>
      <c r="T9" s="124"/>
      <c r="U9" s="124"/>
      <c r="V9" s="124"/>
      <c r="W9" s="124"/>
      <c r="X9" s="124"/>
      <c r="Y9" s="137"/>
      <c r="Z9" s="137"/>
      <c r="AA9" s="125"/>
      <c r="AB9" s="125"/>
      <c r="AC9" s="125"/>
    </row>
    <row r="10" customFormat="false" ht="12" hidden="false" customHeight="false" outlineLevel="0" collapsed="false">
      <c r="A10" s="126"/>
      <c r="B10" s="126"/>
      <c r="C10" s="126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128"/>
      <c r="M10" s="128"/>
      <c r="N10" s="128"/>
      <c r="O10" s="128"/>
      <c r="P10" s="128"/>
      <c r="Q10" s="128"/>
      <c r="R10" s="128"/>
      <c r="S10" s="126"/>
      <c r="T10" s="128"/>
      <c r="U10" s="128"/>
      <c r="V10" s="128"/>
      <c r="W10" s="128"/>
      <c r="X10" s="128"/>
      <c r="Y10" s="128"/>
      <c r="Z10" s="128"/>
      <c r="AA10" s="126"/>
      <c r="AB10" s="126"/>
      <c r="AC10" s="126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6100.6488</v>
      </c>
      <c r="E11" s="76" t="n">
        <f aca="false">N11</f>
        <v>43.4512</v>
      </c>
      <c r="F11" s="76" t="n">
        <f aca="false">L11</f>
        <v>6100.6488</v>
      </c>
      <c r="G11" s="76" t="n">
        <f aca="false">O11</f>
        <v>44.6457</v>
      </c>
      <c r="H11" s="76" t="n">
        <f aca="false">T11</f>
        <v>6248.3032</v>
      </c>
      <c r="I11" s="76" t="n">
        <f aca="false">V11</f>
        <v>43.5009</v>
      </c>
      <c r="J11" s="76" t="n">
        <f aca="false">T11</f>
        <v>6248.3032</v>
      </c>
      <c r="K11" s="76" t="n">
        <f aca="false">W11</f>
        <v>44.6804</v>
      </c>
      <c r="L11" s="81" t="n">
        <v>6100.6488</v>
      </c>
      <c r="M11" s="81" t="n">
        <v>41.9267</v>
      </c>
      <c r="N11" s="81" t="n">
        <v>43.4512</v>
      </c>
      <c r="O11" s="81" t="n">
        <v>44.6457</v>
      </c>
      <c r="P11" s="81" t="n">
        <v>128057.54</v>
      </c>
      <c r="Q11" s="147" t="n">
        <v>140.56</v>
      </c>
      <c r="R11" s="79"/>
      <c r="S11" s="80"/>
      <c r="T11" s="81" t="n">
        <v>6248.3032</v>
      </c>
      <c r="U11" s="81" t="n">
        <v>41.9461</v>
      </c>
      <c r="V11" s="81" t="n">
        <v>43.5009</v>
      </c>
      <c r="W11" s="81" t="n">
        <v>44.6804</v>
      </c>
      <c r="X11" s="81" t="n">
        <v>119146.8</v>
      </c>
      <c r="Y11" s="116" t="n">
        <v>116.03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3039.1728</v>
      </c>
      <c r="E12" s="76" t="n">
        <f aca="false">N12</f>
        <v>41.7209</v>
      </c>
      <c r="F12" s="76" t="n">
        <f aca="false">L12</f>
        <v>3039.1728</v>
      </c>
      <c r="G12" s="76" t="n">
        <f aca="false">O12</f>
        <v>42.6033</v>
      </c>
      <c r="H12" s="76" t="n">
        <f aca="false">T12</f>
        <v>3092.4016</v>
      </c>
      <c r="I12" s="76" t="n">
        <f aca="false">V12</f>
        <v>41.7604</v>
      </c>
      <c r="J12" s="76" t="n">
        <f aca="false">T12</f>
        <v>3092.4016</v>
      </c>
      <c r="K12" s="76" t="n">
        <f aca="false">W12</f>
        <v>42.6316</v>
      </c>
      <c r="L12" s="81" t="n">
        <v>3039.1728</v>
      </c>
      <c r="M12" s="81" t="n">
        <v>40.1551</v>
      </c>
      <c r="N12" s="81" t="n">
        <v>41.7209</v>
      </c>
      <c r="O12" s="81" t="n">
        <v>42.6033</v>
      </c>
      <c r="P12" s="81" t="n">
        <v>120247.8</v>
      </c>
      <c r="Q12" s="147" t="n">
        <v>160.02</v>
      </c>
      <c r="R12" s="79"/>
      <c r="S12" s="80"/>
      <c r="T12" s="81" t="n">
        <v>3092.4016</v>
      </c>
      <c r="U12" s="81" t="n">
        <v>40.19</v>
      </c>
      <c r="V12" s="81" t="n">
        <v>41.7604</v>
      </c>
      <c r="W12" s="81" t="n">
        <v>42.6316</v>
      </c>
      <c r="X12" s="81" t="n">
        <v>112694.17</v>
      </c>
      <c r="Y12" s="116" t="n">
        <v>114.98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1551.7528</v>
      </c>
      <c r="E13" s="76" t="n">
        <f aca="false">N13</f>
        <v>40.0441</v>
      </c>
      <c r="F13" s="76" t="n">
        <f aca="false">L13</f>
        <v>1551.7528</v>
      </c>
      <c r="G13" s="76" t="n">
        <f aca="false">O13</f>
        <v>41.0848</v>
      </c>
      <c r="H13" s="76" t="n">
        <f aca="false">T13</f>
        <v>1582.9976</v>
      </c>
      <c r="I13" s="76" t="n">
        <f aca="false">V13</f>
        <v>40.0733</v>
      </c>
      <c r="J13" s="76" t="n">
        <f aca="false">T13</f>
        <v>1582.9976</v>
      </c>
      <c r="K13" s="76" t="n">
        <f aca="false">W13</f>
        <v>41.1028</v>
      </c>
      <c r="L13" s="81" t="n">
        <v>1551.7528</v>
      </c>
      <c r="M13" s="81" t="n">
        <v>37.8997</v>
      </c>
      <c r="N13" s="81" t="n">
        <v>40.0441</v>
      </c>
      <c r="O13" s="81" t="n">
        <v>41.0848</v>
      </c>
      <c r="P13" s="81" t="n">
        <v>110975.61</v>
      </c>
      <c r="Q13" s="147" t="n">
        <v>109.6</v>
      </c>
      <c r="R13" s="79"/>
      <c r="S13" s="80"/>
      <c r="T13" s="81" t="n">
        <v>1582.9976</v>
      </c>
      <c r="U13" s="81" t="n">
        <v>37.9685</v>
      </c>
      <c r="V13" s="81" t="n">
        <v>40.0733</v>
      </c>
      <c r="W13" s="81" t="n">
        <v>41.1028</v>
      </c>
      <c r="X13" s="81" t="n">
        <v>106808</v>
      </c>
      <c r="Y13" s="116" t="n">
        <v>136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747.1064</v>
      </c>
      <c r="E14" s="85" t="n">
        <f aca="false">N14</f>
        <v>38.3675</v>
      </c>
      <c r="F14" s="85" t="n">
        <f aca="false">L14</f>
        <v>747.1064</v>
      </c>
      <c r="G14" s="85" t="n">
        <f aca="false">O14</f>
        <v>39.8479</v>
      </c>
      <c r="H14" s="85" t="n">
        <f aca="false">T14</f>
        <v>764.32</v>
      </c>
      <c r="I14" s="85" t="n">
        <f aca="false">V14</f>
        <v>38.4968</v>
      </c>
      <c r="J14" s="85" t="n">
        <f aca="false">T14</f>
        <v>764.32</v>
      </c>
      <c r="K14" s="85" t="n">
        <f aca="false">W14</f>
        <v>39.9316</v>
      </c>
      <c r="L14" s="88" t="n">
        <v>747.1064</v>
      </c>
      <c r="M14" s="88" t="n">
        <v>35.2537</v>
      </c>
      <c r="N14" s="88" t="n">
        <v>38.3675</v>
      </c>
      <c r="O14" s="88" t="n">
        <v>39.8479</v>
      </c>
      <c r="P14" s="88" t="n">
        <v>105937.05</v>
      </c>
      <c r="Q14" s="88" t="n">
        <v>104.97</v>
      </c>
      <c r="R14" s="87"/>
      <c r="S14" s="84"/>
      <c r="T14" s="88" t="n">
        <v>764.32</v>
      </c>
      <c r="U14" s="88" t="n">
        <v>35.3169</v>
      </c>
      <c r="V14" s="88" t="n">
        <v>38.4968</v>
      </c>
      <c r="W14" s="88" t="n">
        <v>39.9316</v>
      </c>
      <c r="X14" s="88" t="n">
        <v>103790.43</v>
      </c>
      <c r="Y14" s="87" t="n">
        <v>104.78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9655.592</v>
      </c>
      <c r="E15" s="91" t="n">
        <f aca="false">N15</f>
        <v>41.7814</v>
      </c>
      <c r="F15" s="91" t="n">
        <f aca="false">L15</f>
        <v>9655.592</v>
      </c>
      <c r="G15" s="91" t="n">
        <f aca="false">O15</f>
        <v>42.6131</v>
      </c>
      <c r="H15" s="91" t="n">
        <f aca="false">T15</f>
        <v>9884.5392</v>
      </c>
      <c r="I15" s="91" t="n">
        <f aca="false">V15</f>
        <v>41.8494</v>
      </c>
      <c r="J15" s="91" t="n">
        <f aca="false">T15</f>
        <v>9884.5392</v>
      </c>
      <c r="K15" s="91" t="n">
        <f aca="false">W15</f>
        <v>42.654</v>
      </c>
      <c r="L15" s="90" t="n">
        <v>9655.592</v>
      </c>
      <c r="M15" s="90" t="n">
        <v>40.0217</v>
      </c>
      <c r="N15" s="90" t="n">
        <v>41.7814</v>
      </c>
      <c r="O15" s="90" t="n">
        <v>42.6131</v>
      </c>
      <c r="P15" s="90" t="n">
        <v>124728.62</v>
      </c>
      <c r="Q15" s="147" t="n">
        <v>121.2</v>
      </c>
      <c r="R15" s="92"/>
      <c r="S15" s="93"/>
      <c r="T15" s="90" t="n">
        <v>9884.5392</v>
      </c>
      <c r="U15" s="90" t="n">
        <v>40.0691</v>
      </c>
      <c r="V15" s="90" t="n">
        <v>41.8494</v>
      </c>
      <c r="W15" s="90" t="n">
        <v>42.654</v>
      </c>
      <c r="X15" s="90" t="n">
        <v>117685.71</v>
      </c>
      <c r="Y15" s="116" t="n">
        <v>119.29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4024.8856</v>
      </c>
      <c r="E16" s="76" t="n">
        <f aca="false">N16</f>
        <v>39.4121</v>
      </c>
      <c r="F16" s="76" t="n">
        <f aca="false">L16</f>
        <v>4024.8856</v>
      </c>
      <c r="G16" s="76" t="n">
        <f aca="false">O16</f>
        <v>40.3843</v>
      </c>
      <c r="H16" s="76" t="n">
        <f aca="false">T16</f>
        <v>4091.1344</v>
      </c>
      <c r="I16" s="76" t="n">
        <f aca="false">V16</f>
        <v>39.4559</v>
      </c>
      <c r="J16" s="76" t="n">
        <f aca="false">T16</f>
        <v>4091.1344</v>
      </c>
      <c r="K16" s="76" t="n">
        <f aca="false">W16</f>
        <v>40.4047</v>
      </c>
      <c r="L16" s="81" t="n">
        <v>4024.8856</v>
      </c>
      <c r="M16" s="81" t="n">
        <v>37.0241</v>
      </c>
      <c r="N16" s="81" t="n">
        <v>39.4121</v>
      </c>
      <c r="O16" s="81" t="n">
        <v>40.3843</v>
      </c>
      <c r="P16" s="81" t="n">
        <v>112688.06</v>
      </c>
      <c r="Q16" s="147" t="n">
        <v>113.17</v>
      </c>
      <c r="R16" s="79"/>
      <c r="S16" s="80"/>
      <c r="T16" s="81" t="n">
        <v>4091.1344</v>
      </c>
      <c r="U16" s="81" t="n">
        <v>37.0569</v>
      </c>
      <c r="V16" s="81" t="n">
        <v>39.4559</v>
      </c>
      <c r="W16" s="81" t="n">
        <v>40.4047</v>
      </c>
      <c r="X16" s="81" t="n">
        <v>106711.34</v>
      </c>
      <c r="Y16" s="116" t="n">
        <v>110.96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698.5512</v>
      </c>
      <c r="E17" s="76" t="n">
        <f aca="false">N17</f>
        <v>37.4165</v>
      </c>
      <c r="F17" s="76" t="n">
        <f aca="false">L17</f>
        <v>1698.5512</v>
      </c>
      <c r="G17" s="76" t="n">
        <f aca="false">O17</f>
        <v>38.9098</v>
      </c>
      <c r="H17" s="76" t="n">
        <f aca="false">T17</f>
        <v>1726.2656</v>
      </c>
      <c r="I17" s="76" t="n">
        <f aca="false">V17</f>
        <v>37.4456</v>
      </c>
      <c r="J17" s="76" t="n">
        <f aca="false">T17</f>
        <v>1726.2656</v>
      </c>
      <c r="K17" s="76" t="n">
        <f aca="false">W17</f>
        <v>38.9297</v>
      </c>
      <c r="L17" s="81" t="n">
        <v>1698.5512</v>
      </c>
      <c r="M17" s="81" t="n">
        <v>34.1359</v>
      </c>
      <c r="N17" s="81" t="n">
        <v>37.4165</v>
      </c>
      <c r="O17" s="81" t="n">
        <v>38.9098</v>
      </c>
      <c r="P17" s="81" t="n">
        <v>102595.03</v>
      </c>
      <c r="Q17" s="147" t="n">
        <v>105.24</v>
      </c>
      <c r="R17" s="79"/>
      <c r="S17" s="80"/>
      <c r="T17" s="81" t="n">
        <v>1726.2656</v>
      </c>
      <c r="U17" s="81" t="n">
        <v>34.1586</v>
      </c>
      <c r="V17" s="81" t="n">
        <v>37.4456</v>
      </c>
      <c r="W17" s="81" t="n">
        <v>38.9297</v>
      </c>
      <c r="X17" s="81" t="n">
        <v>99704.52</v>
      </c>
      <c r="Y17" s="116" t="n">
        <v>105.63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689.248</v>
      </c>
      <c r="E18" s="85" t="n">
        <f aca="false">N18</f>
        <v>35.6838</v>
      </c>
      <c r="F18" s="85" t="n">
        <f aca="false">L18</f>
        <v>689.248</v>
      </c>
      <c r="G18" s="85" t="n">
        <f aca="false">O18</f>
        <v>37.8094</v>
      </c>
      <c r="H18" s="85" t="n">
        <f aca="false">T18</f>
        <v>699.6664</v>
      </c>
      <c r="I18" s="85" t="n">
        <f aca="false">V18</f>
        <v>35.7437</v>
      </c>
      <c r="J18" s="85" t="n">
        <f aca="false">T18</f>
        <v>699.6664</v>
      </c>
      <c r="K18" s="85" t="n">
        <f aca="false">W18</f>
        <v>37.8455</v>
      </c>
      <c r="L18" s="88" t="n">
        <v>689.248</v>
      </c>
      <c r="M18" s="88" t="n">
        <v>31.4505</v>
      </c>
      <c r="N18" s="88" t="n">
        <v>35.6838</v>
      </c>
      <c r="O18" s="88" t="n">
        <v>37.8094</v>
      </c>
      <c r="P18" s="88" t="n">
        <v>99307.14</v>
      </c>
      <c r="Q18" s="88" t="n">
        <v>126.96</v>
      </c>
      <c r="R18" s="87"/>
      <c r="S18" s="84"/>
      <c r="T18" s="88" t="n">
        <v>699.6664</v>
      </c>
      <c r="U18" s="88" t="n">
        <v>31.4641</v>
      </c>
      <c r="V18" s="88" t="n">
        <v>35.7437</v>
      </c>
      <c r="W18" s="88" t="n">
        <v>37.8455</v>
      </c>
      <c r="X18" s="88" t="n">
        <v>95464.59</v>
      </c>
      <c r="Y18" s="87" t="n">
        <v>103.64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26908.0408</v>
      </c>
      <c r="E19" s="91" t="n">
        <f aca="false">N19</f>
        <v>40.3451</v>
      </c>
      <c r="F19" s="91" t="n">
        <f aca="false">L19</f>
        <v>26908.0408</v>
      </c>
      <c r="G19" s="91" t="n">
        <f aca="false">O19</f>
        <v>43.0286</v>
      </c>
      <c r="H19" s="91" t="n">
        <f aca="false">T19</f>
        <v>29272.8248</v>
      </c>
      <c r="I19" s="91" t="n">
        <f aca="false">V19</f>
        <v>40.4464</v>
      </c>
      <c r="J19" s="91" t="n">
        <f aca="false">T19</f>
        <v>29272.8248</v>
      </c>
      <c r="K19" s="91" t="n">
        <f aca="false">W19</f>
        <v>43.085</v>
      </c>
      <c r="L19" s="90" t="n">
        <v>26908.0408</v>
      </c>
      <c r="M19" s="90" t="n">
        <v>38.9804</v>
      </c>
      <c r="N19" s="90" t="n">
        <v>40.3451</v>
      </c>
      <c r="O19" s="90" t="n">
        <v>43.0286</v>
      </c>
      <c r="P19" s="90" t="n">
        <v>281184.96</v>
      </c>
      <c r="Q19" s="147" t="n">
        <v>250.54</v>
      </c>
      <c r="R19" s="92"/>
      <c r="S19" s="93"/>
      <c r="T19" s="90" t="n">
        <v>29272.8248</v>
      </c>
      <c r="U19" s="90" t="n">
        <v>39.063</v>
      </c>
      <c r="V19" s="90" t="n">
        <v>40.4464</v>
      </c>
      <c r="W19" s="90" t="n">
        <v>43.085</v>
      </c>
      <c r="X19" s="90" t="n">
        <v>255578.45</v>
      </c>
      <c r="Y19" s="116" t="n">
        <v>248.76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7684.8888</v>
      </c>
      <c r="E20" s="76" t="n">
        <f aca="false">N20</f>
        <v>38.7027</v>
      </c>
      <c r="F20" s="76" t="n">
        <f aca="false">L20</f>
        <v>7684.8888</v>
      </c>
      <c r="G20" s="76" t="n">
        <f aca="false">O20</f>
        <v>40.9315</v>
      </c>
      <c r="H20" s="76" t="n">
        <f aca="false">T20</f>
        <v>7921.584</v>
      </c>
      <c r="I20" s="76" t="n">
        <f aca="false">V20</f>
        <v>38.7063</v>
      </c>
      <c r="J20" s="76" t="n">
        <f aca="false">T20</f>
        <v>7921.584</v>
      </c>
      <c r="K20" s="76" t="n">
        <f aca="false">W20</f>
        <v>40.945</v>
      </c>
      <c r="L20" s="81" t="n">
        <v>7684.8888</v>
      </c>
      <c r="M20" s="81" t="n">
        <v>36.771</v>
      </c>
      <c r="N20" s="81" t="n">
        <v>38.7027</v>
      </c>
      <c r="O20" s="81" t="n">
        <v>40.9315</v>
      </c>
      <c r="P20" s="81" t="n">
        <v>236674.23</v>
      </c>
      <c r="Q20" s="147" t="n">
        <v>212.07</v>
      </c>
      <c r="R20" s="79"/>
      <c r="S20" s="80"/>
      <c r="T20" s="81" t="n">
        <v>7921.584</v>
      </c>
      <c r="U20" s="81" t="n">
        <v>36.8017</v>
      </c>
      <c r="V20" s="81" t="n">
        <v>38.7063</v>
      </c>
      <c r="W20" s="81" t="n">
        <v>40.945</v>
      </c>
      <c r="X20" s="81" t="n">
        <v>224669.73</v>
      </c>
      <c r="Y20" s="116" t="n">
        <v>212.38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3523.812</v>
      </c>
      <c r="E21" s="76" t="n">
        <f aca="false">N21</f>
        <v>37.4195</v>
      </c>
      <c r="F21" s="76" t="n">
        <f aca="false">L21</f>
        <v>3523.812</v>
      </c>
      <c r="G21" s="76" t="n">
        <f aca="false">O21</f>
        <v>38.8203</v>
      </c>
      <c r="H21" s="76" t="n">
        <f aca="false">T21</f>
        <v>3600.1288</v>
      </c>
      <c r="I21" s="76" t="n">
        <f aca="false">V21</f>
        <v>37.443</v>
      </c>
      <c r="J21" s="76" t="n">
        <f aca="false">T21</f>
        <v>3600.1288</v>
      </c>
      <c r="K21" s="76" t="n">
        <f aca="false">W21</f>
        <v>38.8609</v>
      </c>
      <c r="L21" s="81" t="n">
        <v>3523.812</v>
      </c>
      <c r="M21" s="81" t="n">
        <v>34.6677</v>
      </c>
      <c r="N21" s="81" t="n">
        <v>37.4195</v>
      </c>
      <c r="O21" s="81" t="n">
        <v>38.8203</v>
      </c>
      <c r="P21" s="81" t="n">
        <v>225343.66</v>
      </c>
      <c r="Q21" s="147" t="n">
        <v>205.02</v>
      </c>
      <c r="R21" s="79"/>
      <c r="S21" s="80"/>
      <c r="T21" s="81" t="n">
        <v>3600.1288</v>
      </c>
      <c r="U21" s="81" t="n">
        <v>34.6892</v>
      </c>
      <c r="V21" s="81" t="n">
        <v>37.443</v>
      </c>
      <c r="W21" s="81" t="n">
        <v>38.8609</v>
      </c>
      <c r="X21" s="81" t="n">
        <v>210572.25</v>
      </c>
      <c r="Y21" s="116" t="n">
        <v>204.1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629.5912</v>
      </c>
      <c r="E22" s="85" t="n">
        <f aca="false">N22</f>
        <v>36.003</v>
      </c>
      <c r="F22" s="85" t="n">
        <f aca="false">L22</f>
        <v>1629.5912</v>
      </c>
      <c r="G22" s="85" t="n">
        <f aca="false">O22</f>
        <v>36.6133</v>
      </c>
      <c r="H22" s="85" t="n">
        <f aca="false">T22</f>
        <v>1662.8792</v>
      </c>
      <c r="I22" s="85" t="n">
        <f aca="false">V22</f>
        <v>36.0908</v>
      </c>
      <c r="J22" s="85" t="n">
        <f aca="false">T22</f>
        <v>1662.8792</v>
      </c>
      <c r="K22" s="85" t="n">
        <f aca="false">W22</f>
        <v>36.7121</v>
      </c>
      <c r="L22" s="88" t="n">
        <v>1629.5912</v>
      </c>
      <c r="M22" s="88" t="n">
        <v>32.34</v>
      </c>
      <c r="N22" s="88" t="n">
        <v>36.003</v>
      </c>
      <c r="O22" s="88" t="n">
        <v>36.6133</v>
      </c>
      <c r="P22" s="88" t="n">
        <v>210836.13</v>
      </c>
      <c r="Q22" s="88" t="n">
        <v>202.31</v>
      </c>
      <c r="R22" s="87"/>
      <c r="S22" s="84"/>
      <c r="T22" s="88" t="n">
        <v>1662.8792</v>
      </c>
      <c r="U22" s="88" t="n">
        <v>32.362</v>
      </c>
      <c r="V22" s="88" t="n">
        <v>36.0908</v>
      </c>
      <c r="W22" s="88" t="n">
        <v>36.7121</v>
      </c>
      <c r="X22" s="88" t="n">
        <v>207927.02</v>
      </c>
      <c r="Y22" s="87" t="n">
        <v>263.57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25008.1256</v>
      </c>
      <c r="E23" s="94" t="n">
        <f aca="false">N23</f>
        <v>43.7037</v>
      </c>
      <c r="F23" s="94" t="n">
        <f aca="false">L23</f>
        <v>25008.1256</v>
      </c>
      <c r="G23" s="94" t="n">
        <f aca="false">O23</f>
        <v>44.9672</v>
      </c>
      <c r="H23" s="94" t="n">
        <f aca="false">T23</f>
        <v>26658.9384</v>
      </c>
      <c r="I23" s="94" t="n">
        <f aca="false">V23</f>
        <v>43.6785</v>
      </c>
      <c r="J23" s="94" t="n">
        <f aca="false">T23</f>
        <v>26658.9384</v>
      </c>
      <c r="K23" s="94" t="n">
        <f aca="false">W23</f>
        <v>44.919</v>
      </c>
      <c r="L23" s="90" t="n">
        <v>25008.1256</v>
      </c>
      <c r="M23" s="90" t="n">
        <v>39.7861</v>
      </c>
      <c r="N23" s="90" t="n">
        <v>43.7037</v>
      </c>
      <c r="O23" s="90" t="n">
        <v>44.9672</v>
      </c>
      <c r="P23" s="90" t="n">
        <v>305638.46</v>
      </c>
      <c r="Q23" s="147" t="n">
        <v>267.9</v>
      </c>
      <c r="R23" s="92"/>
      <c r="S23" s="93"/>
      <c r="T23" s="90" t="n">
        <v>26658.9384</v>
      </c>
      <c r="U23" s="90" t="n">
        <v>39.8534</v>
      </c>
      <c r="V23" s="90" t="n">
        <v>43.6785</v>
      </c>
      <c r="W23" s="90" t="n">
        <v>44.919</v>
      </c>
      <c r="X23" s="90" t="n">
        <v>286767.09</v>
      </c>
      <c r="Y23" s="116" t="n">
        <v>275.44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8749.0696</v>
      </c>
      <c r="E24" s="95" t="n">
        <f aca="false">N24</f>
        <v>42.1568</v>
      </c>
      <c r="F24" s="95" t="n">
        <f aca="false">L24</f>
        <v>8749.0696</v>
      </c>
      <c r="G24" s="95" t="n">
        <f aca="false">O24</f>
        <v>42.7086</v>
      </c>
      <c r="H24" s="95" t="n">
        <f aca="false">T24</f>
        <v>9012.272</v>
      </c>
      <c r="I24" s="95" t="n">
        <f aca="false">V24</f>
        <v>42.106</v>
      </c>
      <c r="J24" s="95" t="n">
        <f aca="false">T24</f>
        <v>9012.272</v>
      </c>
      <c r="K24" s="95" t="n">
        <f aca="false">W24</f>
        <v>42.6527</v>
      </c>
      <c r="L24" s="81" t="n">
        <v>8749.0696</v>
      </c>
      <c r="M24" s="81" t="n">
        <v>37.8713</v>
      </c>
      <c r="N24" s="81" t="n">
        <v>42.1568</v>
      </c>
      <c r="O24" s="81" t="n">
        <v>42.7086</v>
      </c>
      <c r="P24" s="81" t="n">
        <v>256208.86</v>
      </c>
      <c r="Q24" s="147" t="n">
        <v>291.25</v>
      </c>
      <c r="R24" s="79"/>
      <c r="S24" s="80"/>
      <c r="T24" s="81" t="n">
        <v>9012.272</v>
      </c>
      <c r="U24" s="81" t="n">
        <v>37.8672</v>
      </c>
      <c r="V24" s="81" t="n">
        <v>42.106</v>
      </c>
      <c r="W24" s="81" t="n">
        <v>42.6527</v>
      </c>
      <c r="X24" s="81" t="n">
        <v>255105.92</v>
      </c>
      <c r="Y24" s="116" t="n">
        <v>244.45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4247.7864</v>
      </c>
      <c r="E25" s="95" t="n">
        <f aca="false">N25</f>
        <v>40.4366</v>
      </c>
      <c r="F25" s="95" t="n">
        <f aca="false">L25</f>
        <v>4247.7864</v>
      </c>
      <c r="G25" s="95" t="n">
        <f aca="false">O25</f>
        <v>40.3486</v>
      </c>
      <c r="H25" s="95" t="n">
        <f aca="false">T25</f>
        <v>4331.296</v>
      </c>
      <c r="I25" s="95" t="n">
        <f aca="false">V25</f>
        <v>40.4158</v>
      </c>
      <c r="J25" s="95" t="n">
        <f aca="false">T25</f>
        <v>4331.296</v>
      </c>
      <c r="K25" s="95" t="n">
        <f aca="false">W25</f>
        <v>40.3376</v>
      </c>
      <c r="L25" s="81" t="n">
        <v>4247.7864</v>
      </c>
      <c r="M25" s="81" t="n">
        <v>36.1029</v>
      </c>
      <c r="N25" s="81" t="n">
        <v>40.4366</v>
      </c>
      <c r="O25" s="81" t="n">
        <v>40.3486</v>
      </c>
      <c r="P25" s="81" t="n">
        <v>251477.13</v>
      </c>
      <c r="Q25" s="147" t="n">
        <v>367.46</v>
      </c>
      <c r="R25" s="79"/>
      <c r="S25" s="80"/>
      <c r="T25" s="81" t="n">
        <v>4331.296</v>
      </c>
      <c r="U25" s="81" t="n">
        <v>36.0695</v>
      </c>
      <c r="V25" s="81" t="n">
        <v>40.4158</v>
      </c>
      <c r="W25" s="81" t="n">
        <v>40.3376</v>
      </c>
      <c r="X25" s="81" t="n">
        <v>241335.36</v>
      </c>
      <c r="Y25" s="116" t="n">
        <v>232.35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2093.6536</v>
      </c>
      <c r="E26" s="96" t="n">
        <f aca="false">N26</f>
        <v>38.3813</v>
      </c>
      <c r="F26" s="96" t="n">
        <f aca="false">L26</f>
        <v>2093.6536</v>
      </c>
      <c r="G26" s="96" t="n">
        <f aca="false">O26</f>
        <v>37.7436</v>
      </c>
      <c r="H26" s="96" t="n">
        <f aca="false">T26</f>
        <v>2135.5392</v>
      </c>
      <c r="I26" s="96" t="n">
        <f aca="false">V26</f>
        <v>38.5058</v>
      </c>
      <c r="J26" s="96" t="n">
        <f aca="false">T26</f>
        <v>2135.5392</v>
      </c>
      <c r="K26" s="96" t="n">
        <f aca="false">W26</f>
        <v>37.8744</v>
      </c>
      <c r="L26" s="88" t="n">
        <v>2093.6536</v>
      </c>
      <c r="M26" s="88" t="n">
        <v>34.0307</v>
      </c>
      <c r="N26" s="88" t="n">
        <v>38.3813</v>
      </c>
      <c r="O26" s="88" t="n">
        <v>37.7436</v>
      </c>
      <c r="P26" s="88" t="n">
        <v>238022.08</v>
      </c>
      <c r="Q26" s="88" t="n">
        <v>225.16</v>
      </c>
      <c r="R26" s="87"/>
      <c r="S26" s="84"/>
      <c r="T26" s="88" t="n">
        <v>2135.5392</v>
      </c>
      <c r="U26" s="88" t="n">
        <v>33.9797</v>
      </c>
      <c r="V26" s="88" t="n">
        <v>38.5058</v>
      </c>
      <c r="W26" s="88" t="n">
        <v>37.8744</v>
      </c>
      <c r="X26" s="88" t="n">
        <v>233338.95</v>
      </c>
      <c r="Y26" s="87" t="n">
        <v>223.08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80162.5576</v>
      </c>
      <c r="E27" s="94" t="n">
        <f aca="false">N27</f>
        <v>41.8401</v>
      </c>
      <c r="F27" s="94" t="n">
        <f aca="false">L27</f>
        <v>80162.5576</v>
      </c>
      <c r="G27" s="94" t="n">
        <f aca="false">O27</f>
        <v>43.796</v>
      </c>
      <c r="H27" s="94" t="n">
        <f aca="false">T27</f>
        <v>86882.0056</v>
      </c>
      <c r="I27" s="94" t="n">
        <f aca="false">V27</f>
        <v>41.8695</v>
      </c>
      <c r="J27" s="94" t="n">
        <f aca="false">T27</f>
        <v>86882.0056</v>
      </c>
      <c r="K27" s="94" t="n">
        <f aca="false">W27</f>
        <v>43.8006</v>
      </c>
      <c r="L27" s="90" t="n">
        <v>80162.5576</v>
      </c>
      <c r="M27" s="90" t="n">
        <v>39.4729</v>
      </c>
      <c r="N27" s="90" t="n">
        <v>41.8401</v>
      </c>
      <c r="O27" s="90" t="n">
        <v>43.796</v>
      </c>
      <c r="P27" s="90" t="n">
        <v>362774.55</v>
      </c>
      <c r="Q27" s="147" t="n">
        <v>374.16</v>
      </c>
      <c r="R27" s="92"/>
      <c r="S27" s="93"/>
      <c r="T27" s="90" t="n">
        <v>86882.0056</v>
      </c>
      <c r="U27" s="90" t="n">
        <v>39.7826</v>
      </c>
      <c r="V27" s="90" t="n">
        <v>41.8695</v>
      </c>
      <c r="W27" s="90" t="n">
        <v>43.8006</v>
      </c>
      <c r="X27" s="90" t="n">
        <v>342639.21</v>
      </c>
      <c r="Y27" s="116" t="n">
        <v>446.14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10845.3872</v>
      </c>
      <c r="E28" s="95" t="n">
        <f aca="false">N28</f>
        <v>40.0165</v>
      </c>
      <c r="F28" s="95" t="n">
        <f aca="false">L28</f>
        <v>10845.3872</v>
      </c>
      <c r="G28" s="95" t="n">
        <f aca="false">O28</f>
        <v>42.4192</v>
      </c>
      <c r="H28" s="95" t="n">
        <f aca="false">T28</f>
        <v>11338.3312</v>
      </c>
      <c r="I28" s="95" t="n">
        <f aca="false">V28</f>
        <v>40.0052</v>
      </c>
      <c r="J28" s="95" t="n">
        <f aca="false">T28</f>
        <v>11338.3312</v>
      </c>
      <c r="K28" s="95" t="n">
        <f aca="false">W28</f>
        <v>42.4051</v>
      </c>
      <c r="L28" s="81" t="n">
        <v>10845.3872</v>
      </c>
      <c r="M28" s="81" t="n">
        <v>35.6197</v>
      </c>
      <c r="N28" s="81" t="n">
        <v>40.0165</v>
      </c>
      <c r="O28" s="81" t="n">
        <v>42.4192</v>
      </c>
      <c r="P28" s="81" t="n">
        <v>277266.44</v>
      </c>
      <c r="Q28" s="147" t="n">
        <v>301.71</v>
      </c>
      <c r="R28" s="79"/>
      <c r="S28" s="80"/>
      <c r="T28" s="81" t="n">
        <v>11338.3312</v>
      </c>
      <c r="U28" s="81" t="n">
        <v>35.6144</v>
      </c>
      <c r="V28" s="81" t="n">
        <v>40.0052</v>
      </c>
      <c r="W28" s="81" t="n">
        <v>42.4051</v>
      </c>
      <c r="X28" s="81" t="n">
        <v>267052.31</v>
      </c>
      <c r="Y28" s="116" t="n">
        <v>406.53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2586.9792</v>
      </c>
      <c r="E29" s="95" t="n">
        <f aca="false">N29</f>
        <v>38.3714</v>
      </c>
      <c r="F29" s="95" t="n">
        <f aca="false">L29</f>
        <v>2586.9792</v>
      </c>
      <c r="G29" s="95" t="n">
        <f aca="false">O29</f>
        <v>41.0915</v>
      </c>
      <c r="H29" s="95" t="n">
        <f aca="false">T29</f>
        <v>2604.1232</v>
      </c>
      <c r="I29" s="95" t="n">
        <f aca="false">V29</f>
        <v>38.3531</v>
      </c>
      <c r="J29" s="95" t="n">
        <f aca="false">T29</f>
        <v>2604.1232</v>
      </c>
      <c r="K29" s="95" t="n">
        <f aca="false">W29</f>
        <v>41.0931</v>
      </c>
      <c r="L29" s="81" t="n">
        <v>2586.9792</v>
      </c>
      <c r="M29" s="81" t="n">
        <v>33.3697</v>
      </c>
      <c r="N29" s="81" t="n">
        <v>38.3714</v>
      </c>
      <c r="O29" s="81" t="n">
        <v>41.0915</v>
      </c>
      <c r="P29" s="81" t="n">
        <v>262528.93</v>
      </c>
      <c r="Q29" s="147" t="n">
        <v>298.38</v>
      </c>
      <c r="R29" s="79"/>
      <c r="S29" s="80"/>
      <c r="T29" s="81" t="n">
        <v>2604.1232</v>
      </c>
      <c r="U29" s="81" t="n">
        <v>33.3399</v>
      </c>
      <c r="V29" s="81" t="n">
        <v>38.3531</v>
      </c>
      <c r="W29" s="81" t="n">
        <v>41.0931</v>
      </c>
      <c r="X29" s="81" t="n">
        <v>238667.04</v>
      </c>
      <c r="Y29" s="116" t="n">
        <v>263.29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920.0048</v>
      </c>
      <c r="E30" s="96" t="n">
        <f aca="false">N30</f>
        <v>37.0829</v>
      </c>
      <c r="F30" s="96" t="n">
        <f aca="false">L30</f>
        <v>920.0048</v>
      </c>
      <c r="G30" s="96" t="n">
        <f aca="false">O30</f>
        <v>39.9371</v>
      </c>
      <c r="H30" s="96" t="n">
        <f aca="false">T30</f>
        <v>928.1912</v>
      </c>
      <c r="I30" s="96" t="n">
        <f aca="false">V30</f>
        <v>37.1276</v>
      </c>
      <c r="J30" s="96" t="n">
        <f aca="false">T30</f>
        <v>928.1912</v>
      </c>
      <c r="K30" s="96" t="n">
        <f aca="false">W30</f>
        <v>40.0062</v>
      </c>
      <c r="L30" s="88" t="n">
        <v>920.0048</v>
      </c>
      <c r="M30" s="88" t="n">
        <v>31.0991</v>
      </c>
      <c r="N30" s="88" t="n">
        <v>37.0829</v>
      </c>
      <c r="O30" s="88" t="n">
        <v>39.9371</v>
      </c>
      <c r="P30" s="88" t="n">
        <v>236390.7</v>
      </c>
      <c r="Q30" s="88" t="n">
        <v>261.34</v>
      </c>
      <c r="R30" s="87"/>
      <c r="S30" s="84"/>
      <c r="T30" s="88" t="n">
        <v>928.1912</v>
      </c>
      <c r="U30" s="88" t="n">
        <v>31.0653</v>
      </c>
      <c r="V30" s="88" t="n">
        <v>37.1276</v>
      </c>
      <c r="W30" s="88" t="n">
        <v>40.0062</v>
      </c>
      <c r="X30" s="88" t="n">
        <v>230543.47</v>
      </c>
      <c r="Y30" s="87" t="n">
        <v>396.54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4518.884</v>
      </c>
      <c r="E31" s="94" t="n">
        <f aca="false">N31</f>
        <v>42.155</v>
      </c>
      <c r="F31" s="94" t="n">
        <f aca="false">L31</f>
        <v>4518.884</v>
      </c>
      <c r="G31" s="94" t="n">
        <f aca="false">O31</f>
        <v>42.6524</v>
      </c>
      <c r="H31" s="94" t="n">
        <f aca="false">T31</f>
        <v>4658.8096</v>
      </c>
      <c r="I31" s="94" t="n">
        <f aca="false">V31</f>
        <v>42.2249</v>
      </c>
      <c r="J31" s="94" t="n">
        <f aca="false">T31</f>
        <v>4658.8096</v>
      </c>
      <c r="K31" s="94" t="n">
        <f aca="false">W31</f>
        <v>42.7353</v>
      </c>
      <c r="L31" s="90" t="n">
        <v>4518.884</v>
      </c>
      <c r="M31" s="90" t="n">
        <v>39.9602</v>
      </c>
      <c r="N31" s="90" t="n">
        <v>42.155</v>
      </c>
      <c r="O31" s="90" t="n">
        <v>42.6524</v>
      </c>
      <c r="P31" s="90" t="n">
        <v>55654.53</v>
      </c>
      <c r="Q31" s="147" t="n">
        <v>53.7</v>
      </c>
      <c r="R31" s="92"/>
      <c r="S31" s="93"/>
      <c r="T31" s="90" t="n">
        <v>4658.8096</v>
      </c>
      <c r="U31" s="90" t="n">
        <v>39.9147</v>
      </c>
      <c r="V31" s="90" t="n">
        <v>42.2249</v>
      </c>
      <c r="W31" s="90" t="n">
        <v>42.7353</v>
      </c>
      <c r="X31" s="90" t="n">
        <v>51550.35</v>
      </c>
      <c r="Y31" s="116" t="n">
        <v>52.22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2321.9448</v>
      </c>
      <c r="E32" s="95" t="n">
        <f aca="false">N32</f>
        <v>39.3703</v>
      </c>
      <c r="F32" s="95" t="n">
        <f aca="false">L32</f>
        <v>2321.9448</v>
      </c>
      <c r="G32" s="95" t="n">
        <f aca="false">O32</f>
        <v>39.5671</v>
      </c>
      <c r="H32" s="95" t="n">
        <f aca="false">T32</f>
        <v>2377.6168</v>
      </c>
      <c r="I32" s="95" t="n">
        <f aca="false">V32</f>
        <v>39.3778</v>
      </c>
      <c r="J32" s="95" t="n">
        <f aca="false">T32</f>
        <v>2377.6168</v>
      </c>
      <c r="K32" s="95" t="n">
        <f aca="false">W32</f>
        <v>39.6489</v>
      </c>
      <c r="L32" s="81" t="n">
        <v>2321.9448</v>
      </c>
      <c r="M32" s="81" t="n">
        <v>37.0132</v>
      </c>
      <c r="N32" s="81" t="n">
        <v>39.3703</v>
      </c>
      <c r="O32" s="81" t="n">
        <v>39.5671</v>
      </c>
      <c r="P32" s="81" t="n">
        <v>50636.55</v>
      </c>
      <c r="Q32" s="147" t="n">
        <v>51.84</v>
      </c>
      <c r="R32" s="79"/>
      <c r="S32" s="80"/>
      <c r="T32" s="81" t="n">
        <v>2377.6168</v>
      </c>
      <c r="U32" s="81" t="n">
        <v>36.9997</v>
      </c>
      <c r="V32" s="81" t="n">
        <v>39.3778</v>
      </c>
      <c r="W32" s="81" t="n">
        <v>39.6489</v>
      </c>
      <c r="X32" s="81" t="n">
        <v>48358.86</v>
      </c>
      <c r="Y32" s="116" t="n">
        <v>50.95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1181.2456</v>
      </c>
      <c r="E33" s="95" t="n">
        <f aca="false">N33</f>
        <v>36.6912</v>
      </c>
      <c r="F33" s="95" t="n">
        <f aca="false">L33</f>
        <v>1181.2456</v>
      </c>
      <c r="G33" s="95" t="n">
        <f aca="false">O33</f>
        <v>36.6049</v>
      </c>
      <c r="H33" s="95" t="n">
        <f aca="false">T33</f>
        <v>1205.5192</v>
      </c>
      <c r="I33" s="95" t="n">
        <f aca="false">V33</f>
        <v>36.79</v>
      </c>
      <c r="J33" s="95" t="n">
        <f aca="false">T33</f>
        <v>1205.5192</v>
      </c>
      <c r="K33" s="95" t="n">
        <f aca="false">W33</f>
        <v>36.6558</v>
      </c>
      <c r="L33" s="81" t="n">
        <v>1181.2456</v>
      </c>
      <c r="M33" s="81" t="n">
        <v>34.3899</v>
      </c>
      <c r="N33" s="81" t="n">
        <v>36.6912</v>
      </c>
      <c r="O33" s="81" t="n">
        <v>36.6049</v>
      </c>
      <c r="P33" s="81" t="n">
        <v>45962.05</v>
      </c>
      <c r="Q33" s="147" t="n">
        <v>50.04</v>
      </c>
      <c r="R33" s="79"/>
      <c r="S33" s="80"/>
      <c r="T33" s="81" t="n">
        <v>1205.5192</v>
      </c>
      <c r="U33" s="81" t="n">
        <v>34.4042</v>
      </c>
      <c r="V33" s="81" t="n">
        <v>36.79</v>
      </c>
      <c r="W33" s="81" t="n">
        <v>36.6558</v>
      </c>
      <c r="X33" s="81" t="n">
        <v>45524.56</v>
      </c>
      <c r="Y33" s="116" t="n">
        <v>51.23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583.2368</v>
      </c>
      <c r="E34" s="96" t="n">
        <f aca="false">N34</f>
        <v>34.5404</v>
      </c>
      <c r="F34" s="96" t="n">
        <f aca="false">L34</f>
        <v>583.2368</v>
      </c>
      <c r="G34" s="96" t="n">
        <f aca="false">O34</f>
        <v>33.9665</v>
      </c>
      <c r="H34" s="96" t="n">
        <f aca="false">T34</f>
        <v>595.2248</v>
      </c>
      <c r="I34" s="96" t="n">
        <f aca="false">V34</f>
        <v>34.7005</v>
      </c>
      <c r="J34" s="96" t="n">
        <f aca="false">T34</f>
        <v>595.2248</v>
      </c>
      <c r="K34" s="96" t="n">
        <f aca="false">W34</f>
        <v>34.1362</v>
      </c>
      <c r="L34" s="88" t="n">
        <v>583.2368</v>
      </c>
      <c r="M34" s="88" t="n">
        <v>31.8729</v>
      </c>
      <c r="N34" s="88" t="n">
        <v>34.5404</v>
      </c>
      <c r="O34" s="88" t="n">
        <v>33.9665</v>
      </c>
      <c r="P34" s="88" t="n">
        <v>43644.12</v>
      </c>
      <c r="Q34" s="88" t="n">
        <v>46.74</v>
      </c>
      <c r="R34" s="87"/>
      <c r="S34" s="84"/>
      <c r="T34" s="88" t="n">
        <v>595.2248</v>
      </c>
      <c r="U34" s="88" t="n">
        <v>31.9113</v>
      </c>
      <c r="V34" s="88" t="n">
        <v>34.7005</v>
      </c>
      <c r="W34" s="88" t="n">
        <v>34.1362</v>
      </c>
      <c r="X34" s="88" t="n">
        <v>42725.9</v>
      </c>
      <c r="Y34" s="87" t="n">
        <v>45.75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4884.4328</v>
      </c>
      <c r="E35" s="94" t="n">
        <f aca="false">N35</f>
        <v>42.6334</v>
      </c>
      <c r="F35" s="94" t="n">
        <f aca="false">L35</f>
        <v>4884.4328</v>
      </c>
      <c r="G35" s="94" t="n">
        <f aca="false">O35</f>
        <v>43.9211</v>
      </c>
      <c r="H35" s="94" t="n">
        <f aca="false">T35</f>
        <v>5027.4528</v>
      </c>
      <c r="I35" s="94" t="n">
        <f aca="false">V35</f>
        <v>42.6646</v>
      </c>
      <c r="J35" s="94" t="n">
        <f aca="false">T35</f>
        <v>5027.4528</v>
      </c>
      <c r="K35" s="94" t="n">
        <f aca="false">W35</f>
        <v>43.9613</v>
      </c>
      <c r="L35" s="90" t="n">
        <v>4884.4328</v>
      </c>
      <c r="M35" s="90" t="n">
        <v>40.2698</v>
      </c>
      <c r="N35" s="90" t="n">
        <v>42.6334</v>
      </c>
      <c r="O35" s="90" t="n">
        <v>43.9211</v>
      </c>
      <c r="P35" s="90" t="n">
        <v>65074</v>
      </c>
      <c r="Q35" s="147" t="n">
        <v>62.84</v>
      </c>
      <c r="R35" s="92"/>
      <c r="S35" s="93"/>
      <c r="T35" s="90" t="n">
        <v>5027.4528</v>
      </c>
      <c r="U35" s="90" t="n">
        <v>40.2873</v>
      </c>
      <c r="V35" s="90" t="n">
        <v>42.6646</v>
      </c>
      <c r="W35" s="90" t="n">
        <v>43.9613</v>
      </c>
      <c r="X35" s="90" t="n">
        <v>61722.9</v>
      </c>
      <c r="Y35" s="116" t="n">
        <v>79.73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2308.472</v>
      </c>
      <c r="E36" s="95" t="n">
        <f aca="false">N36</f>
        <v>40.4183</v>
      </c>
      <c r="F36" s="95" t="n">
        <f aca="false">L36</f>
        <v>2308.472</v>
      </c>
      <c r="G36" s="95" t="n">
        <f aca="false">O36</f>
        <v>41.4648</v>
      </c>
      <c r="H36" s="95" t="n">
        <f aca="false">T36</f>
        <v>2348.4104</v>
      </c>
      <c r="I36" s="95" t="n">
        <f aca="false">V36</f>
        <v>40.4174</v>
      </c>
      <c r="J36" s="95" t="n">
        <f aca="false">T36</f>
        <v>2348.4104</v>
      </c>
      <c r="K36" s="95" t="n">
        <f aca="false">W36</f>
        <v>41.4942</v>
      </c>
      <c r="L36" s="81" t="n">
        <v>2308.472</v>
      </c>
      <c r="M36" s="81" t="n">
        <v>37.3882</v>
      </c>
      <c r="N36" s="81" t="n">
        <v>40.4183</v>
      </c>
      <c r="O36" s="81" t="n">
        <v>41.4648</v>
      </c>
      <c r="P36" s="81" t="n">
        <v>59136.67</v>
      </c>
      <c r="Q36" s="147" t="n">
        <v>60.13</v>
      </c>
      <c r="R36" s="79"/>
      <c r="S36" s="80"/>
      <c r="T36" s="81" t="n">
        <v>2348.4104</v>
      </c>
      <c r="U36" s="81" t="n">
        <v>37.3897</v>
      </c>
      <c r="V36" s="81" t="n">
        <v>40.4174</v>
      </c>
      <c r="W36" s="81" t="n">
        <v>41.4942</v>
      </c>
      <c r="X36" s="81" t="n">
        <v>57424.42</v>
      </c>
      <c r="Y36" s="116" t="n">
        <v>60.47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1138.4352</v>
      </c>
      <c r="E37" s="95" t="n">
        <f aca="false">N37</f>
        <v>38.17</v>
      </c>
      <c r="F37" s="95" t="n">
        <f aca="false">L37</f>
        <v>1138.4352</v>
      </c>
      <c r="G37" s="95" t="n">
        <f aca="false">O37</f>
        <v>39.0873</v>
      </c>
      <c r="H37" s="95" t="n">
        <f aca="false">T37</f>
        <v>1151.6352</v>
      </c>
      <c r="I37" s="95" t="n">
        <f aca="false">V37</f>
        <v>38.2158</v>
      </c>
      <c r="J37" s="95" t="n">
        <f aca="false">T37</f>
        <v>1151.6352</v>
      </c>
      <c r="K37" s="95" t="n">
        <f aca="false">W37</f>
        <v>39.1755</v>
      </c>
      <c r="L37" s="81" t="n">
        <v>1138.4352</v>
      </c>
      <c r="M37" s="81" t="n">
        <v>34.3988</v>
      </c>
      <c r="N37" s="81" t="n">
        <v>38.17</v>
      </c>
      <c r="O37" s="81" t="n">
        <v>39.0873</v>
      </c>
      <c r="P37" s="81" t="n">
        <v>54789.65</v>
      </c>
      <c r="Q37" s="147" t="n">
        <v>56.95</v>
      </c>
      <c r="R37" s="79"/>
      <c r="S37" s="80"/>
      <c r="T37" s="81" t="n">
        <v>1151.6352</v>
      </c>
      <c r="U37" s="81" t="n">
        <v>34.3876</v>
      </c>
      <c r="V37" s="81" t="n">
        <v>38.2158</v>
      </c>
      <c r="W37" s="81" t="n">
        <v>39.1755</v>
      </c>
      <c r="X37" s="81" t="n">
        <v>52251.54</v>
      </c>
      <c r="Y37" s="116" t="n">
        <v>55.74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561.8088</v>
      </c>
      <c r="E38" s="96" t="n">
        <f aca="false">N38</f>
        <v>36.0642</v>
      </c>
      <c r="F38" s="96" t="n">
        <f aca="false">L38</f>
        <v>561.8088</v>
      </c>
      <c r="G38" s="96" t="n">
        <f aca="false">O38</f>
        <v>36.7549</v>
      </c>
      <c r="H38" s="96" t="n">
        <f aca="false">T38</f>
        <v>567.2704</v>
      </c>
      <c r="I38" s="96" t="n">
        <f aca="false">V38</f>
        <v>36.0995</v>
      </c>
      <c r="J38" s="96" t="n">
        <f aca="false">T38</f>
        <v>567.2704</v>
      </c>
      <c r="K38" s="96" t="n">
        <f aca="false">W38</f>
        <v>36.8552</v>
      </c>
      <c r="L38" s="88" t="n">
        <v>561.8088</v>
      </c>
      <c r="M38" s="88" t="n">
        <v>31.4063</v>
      </c>
      <c r="N38" s="88" t="n">
        <v>36.0642</v>
      </c>
      <c r="O38" s="88" t="n">
        <v>36.7549</v>
      </c>
      <c r="P38" s="88" t="n">
        <v>52153.1</v>
      </c>
      <c r="Q38" s="88" t="n">
        <v>53.12</v>
      </c>
      <c r="R38" s="87"/>
      <c r="S38" s="84"/>
      <c r="T38" s="88" t="n">
        <v>567.2704</v>
      </c>
      <c r="U38" s="88" t="n">
        <v>31.3973</v>
      </c>
      <c r="V38" s="88" t="n">
        <v>36.0995</v>
      </c>
      <c r="W38" s="88" t="n">
        <v>36.8552</v>
      </c>
      <c r="X38" s="88" t="n">
        <v>51184.29</v>
      </c>
      <c r="Y38" s="87" t="n">
        <v>53.37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10429.4864</v>
      </c>
      <c r="E39" s="94" t="n">
        <f aca="false">N39</f>
        <v>40.4624</v>
      </c>
      <c r="F39" s="94" t="n">
        <f aca="false">L39</f>
        <v>10429.4864</v>
      </c>
      <c r="G39" s="94" t="n">
        <f aca="false">O39</f>
        <v>41.2083</v>
      </c>
      <c r="H39" s="94" t="n">
        <f aca="false">T39</f>
        <v>10677.1368</v>
      </c>
      <c r="I39" s="94" t="n">
        <f aca="false">V39</f>
        <v>40.5345</v>
      </c>
      <c r="J39" s="94" t="n">
        <f aca="false">T39</f>
        <v>10677.1368</v>
      </c>
      <c r="K39" s="94" t="n">
        <f aca="false">W39</f>
        <v>41.2815</v>
      </c>
      <c r="L39" s="90" t="n">
        <v>10429.4864</v>
      </c>
      <c r="M39" s="90" t="n">
        <v>38.6469</v>
      </c>
      <c r="N39" s="90" t="n">
        <v>40.4624</v>
      </c>
      <c r="O39" s="90" t="n">
        <v>41.2083</v>
      </c>
      <c r="P39" s="90" t="n">
        <v>60709.21</v>
      </c>
      <c r="Q39" s="147" t="n">
        <v>60.81</v>
      </c>
      <c r="R39" s="92"/>
      <c r="S39" s="93"/>
      <c r="T39" s="90" t="n">
        <v>10677.1368</v>
      </c>
      <c r="U39" s="90" t="n">
        <v>38.7246</v>
      </c>
      <c r="V39" s="90" t="n">
        <v>40.5345</v>
      </c>
      <c r="W39" s="90" t="n">
        <v>41.2815</v>
      </c>
      <c r="X39" s="90" t="n">
        <v>56326.51</v>
      </c>
      <c r="Y39" s="116" t="n">
        <v>58.43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4806.7296</v>
      </c>
      <c r="E40" s="95" t="n">
        <f aca="false">N40</f>
        <v>37.5458</v>
      </c>
      <c r="F40" s="95" t="n">
        <f aca="false">L40</f>
        <v>4806.7296</v>
      </c>
      <c r="G40" s="95" t="n">
        <f aca="false">O40</f>
        <v>38.2346</v>
      </c>
      <c r="H40" s="95" t="n">
        <f aca="false">T40</f>
        <v>4877.792</v>
      </c>
      <c r="I40" s="95" t="n">
        <f aca="false">V40</f>
        <v>37.5962</v>
      </c>
      <c r="J40" s="95" t="n">
        <f aca="false">T40</f>
        <v>4877.792</v>
      </c>
      <c r="K40" s="95" t="n">
        <f aca="false">W40</f>
        <v>38.2982</v>
      </c>
      <c r="L40" s="81" t="n">
        <v>4806.7296</v>
      </c>
      <c r="M40" s="81" t="n">
        <v>34.5866</v>
      </c>
      <c r="N40" s="81" t="n">
        <v>37.5458</v>
      </c>
      <c r="O40" s="81" t="n">
        <v>38.2346</v>
      </c>
      <c r="P40" s="81" t="n">
        <v>52989.56</v>
      </c>
      <c r="Q40" s="147" t="n">
        <v>55.66</v>
      </c>
      <c r="R40" s="79"/>
      <c r="S40" s="80"/>
      <c r="T40" s="81" t="n">
        <v>4877.792</v>
      </c>
      <c r="U40" s="81" t="n">
        <v>34.6296</v>
      </c>
      <c r="V40" s="81" t="n">
        <v>37.5962</v>
      </c>
      <c r="W40" s="81" t="n">
        <v>38.2982</v>
      </c>
      <c r="X40" s="81" t="n">
        <v>49475.44</v>
      </c>
      <c r="Y40" s="116" t="n">
        <v>53.96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2080.6816</v>
      </c>
      <c r="E41" s="95" t="n">
        <f aca="false">N41</f>
        <v>35.0777</v>
      </c>
      <c r="F41" s="95" t="n">
        <f aca="false">L41</f>
        <v>2080.6816</v>
      </c>
      <c r="G41" s="95" t="n">
        <f aca="false">O41</f>
        <v>35.7739</v>
      </c>
      <c r="H41" s="95" t="n">
        <f aca="false">T41</f>
        <v>2112.8368</v>
      </c>
      <c r="I41" s="95" t="n">
        <f aca="false">V41</f>
        <v>35.1295</v>
      </c>
      <c r="J41" s="95" t="n">
        <f aca="false">T41</f>
        <v>2112.8368</v>
      </c>
      <c r="K41" s="95" t="n">
        <f aca="false">W41</f>
        <v>35.8413</v>
      </c>
      <c r="L41" s="81" t="n">
        <v>2080.6816</v>
      </c>
      <c r="M41" s="81" t="n">
        <v>30.7601</v>
      </c>
      <c r="N41" s="81" t="n">
        <v>35.0777</v>
      </c>
      <c r="O41" s="81" t="n">
        <v>35.7739</v>
      </c>
      <c r="P41" s="81" t="n">
        <v>46550.68</v>
      </c>
      <c r="Q41" s="147" t="n">
        <v>61.24</v>
      </c>
      <c r="R41" s="79"/>
      <c r="S41" s="80"/>
      <c r="T41" s="81" t="n">
        <v>2112.8368</v>
      </c>
      <c r="U41" s="81" t="n">
        <v>30.7672</v>
      </c>
      <c r="V41" s="81" t="n">
        <v>35.1295</v>
      </c>
      <c r="W41" s="81" t="n">
        <v>35.8413</v>
      </c>
      <c r="X41" s="81" t="n">
        <v>44105.92</v>
      </c>
      <c r="Y41" s="116" t="n">
        <v>51.32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851.7984</v>
      </c>
      <c r="E42" s="96" t="n">
        <f aca="false">N42</f>
        <v>32.9601</v>
      </c>
      <c r="F42" s="96" t="n">
        <f aca="false">L42</f>
        <v>851.7984</v>
      </c>
      <c r="G42" s="96" t="n">
        <f aca="false">O42</f>
        <v>33.6063</v>
      </c>
      <c r="H42" s="96" t="n">
        <f aca="false">T42</f>
        <v>867.7296</v>
      </c>
      <c r="I42" s="96" t="n">
        <f aca="false">V42</f>
        <v>33.0738</v>
      </c>
      <c r="J42" s="96" t="n">
        <f aca="false">T42</f>
        <v>867.7296</v>
      </c>
      <c r="K42" s="96" t="n">
        <f aca="false">W42</f>
        <v>33.6821</v>
      </c>
      <c r="L42" s="88" t="n">
        <v>851.7984</v>
      </c>
      <c r="M42" s="88" t="n">
        <v>27.3983</v>
      </c>
      <c r="N42" s="88" t="n">
        <v>32.9601</v>
      </c>
      <c r="O42" s="88" t="n">
        <v>33.6063</v>
      </c>
      <c r="P42" s="88" t="n">
        <v>44911.5</v>
      </c>
      <c r="Q42" s="88" t="n">
        <v>47.38</v>
      </c>
      <c r="R42" s="87"/>
      <c r="S42" s="84"/>
      <c r="T42" s="88" t="n">
        <v>867.7296</v>
      </c>
      <c r="U42" s="88" t="n">
        <v>27.3816</v>
      </c>
      <c r="V42" s="88" t="n">
        <v>33.0738</v>
      </c>
      <c r="W42" s="88" t="n">
        <v>33.6821</v>
      </c>
      <c r="X42" s="88" t="n">
        <v>41108.95</v>
      </c>
      <c r="Y42" s="87" t="n">
        <v>59.16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7215.268</v>
      </c>
      <c r="E43" s="94" t="n">
        <f aca="false">N43</f>
        <v>41.66</v>
      </c>
      <c r="F43" s="94" t="n">
        <f aca="false">L43</f>
        <v>7215.268</v>
      </c>
      <c r="G43" s="94" t="n">
        <f aca="false">O43</f>
        <v>42.8826</v>
      </c>
      <c r="H43" s="94" t="n">
        <f aca="false">T43</f>
        <v>7440.4208</v>
      </c>
      <c r="I43" s="94" t="n">
        <f aca="false">V43</f>
        <v>41.7895</v>
      </c>
      <c r="J43" s="94" t="n">
        <f aca="false">T43</f>
        <v>7440.4208</v>
      </c>
      <c r="K43" s="94" t="n">
        <f aca="false">W43</f>
        <v>42.9876</v>
      </c>
      <c r="L43" s="90" t="n">
        <v>7215.268</v>
      </c>
      <c r="M43" s="90" t="n">
        <v>40.7933</v>
      </c>
      <c r="N43" s="90" t="n">
        <v>41.66</v>
      </c>
      <c r="O43" s="90" t="n">
        <v>42.8826</v>
      </c>
      <c r="P43" s="90" t="n">
        <v>43353.5</v>
      </c>
      <c r="Q43" s="147" t="n">
        <v>38.71</v>
      </c>
      <c r="R43" s="92"/>
      <c r="S43" s="93"/>
      <c r="T43" s="90" t="n">
        <v>7440.4208</v>
      </c>
      <c r="U43" s="90" t="n">
        <v>40.9314</v>
      </c>
      <c r="V43" s="90" t="n">
        <v>41.7895</v>
      </c>
      <c r="W43" s="90" t="n">
        <v>42.9876</v>
      </c>
      <c r="X43" s="90" t="n">
        <v>39458.84</v>
      </c>
      <c r="Y43" s="116" t="n">
        <v>38.01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3250.88</v>
      </c>
      <c r="E44" s="95" t="n">
        <f aca="false">N44</f>
        <v>38.8459</v>
      </c>
      <c r="F44" s="95" t="n">
        <f aca="false">L44</f>
        <v>3250.88</v>
      </c>
      <c r="G44" s="95" t="n">
        <f aca="false">O44</f>
        <v>40.4884</v>
      </c>
      <c r="H44" s="95" t="n">
        <f aca="false">T44</f>
        <v>3354.0104</v>
      </c>
      <c r="I44" s="95" t="n">
        <f aca="false">V44</f>
        <v>38.9165</v>
      </c>
      <c r="J44" s="95" t="n">
        <f aca="false">T44</f>
        <v>3354.0104</v>
      </c>
      <c r="K44" s="95" t="n">
        <f aca="false">W44</f>
        <v>40.5575</v>
      </c>
      <c r="L44" s="81" t="n">
        <v>3250.88</v>
      </c>
      <c r="M44" s="81" t="n">
        <v>37.3362</v>
      </c>
      <c r="N44" s="81" t="n">
        <v>38.8459</v>
      </c>
      <c r="O44" s="81" t="n">
        <v>40.4884</v>
      </c>
      <c r="P44" s="81" t="n">
        <v>37900.98</v>
      </c>
      <c r="Q44" s="147" t="n">
        <v>35.62</v>
      </c>
      <c r="R44" s="79"/>
      <c r="S44" s="80"/>
      <c r="T44" s="81" t="n">
        <v>3354.0104</v>
      </c>
      <c r="U44" s="81" t="n">
        <v>37.4261</v>
      </c>
      <c r="V44" s="81" t="n">
        <v>38.9165</v>
      </c>
      <c r="W44" s="81" t="n">
        <v>40.5575</v>
      </c>
      <c r="X44" s="81" t="n">
        <v>35867.21</v>
      </c>
      <c r="Y44" s="116" t="n">
        <v>34.39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1391.1104</v>
      </c>
      <c r="E45" s="95" t="n">
        <f aca="false">N45</f>
        <v>36.4687</v>
      </c>
      <c r="F45" s="95" t="n">
        <f aca="false">L45</f>
        <v>1391.1104</v>
      </c>
      <c r="G45" s="95" t="n">
        <f aca="false">O45</f>
        <v>38.1131</v>
      </c>
      <c r="H45" s="95" t="n">
        <f aca="false">T45</f>
        <v>1414.4936</v>
      </c>
      <c r="I45" s="95" t="n">
        <f aca="false">V45</f>
        <v>36.5481</v>
      </c>
      <c r="J45" s="95" t="n">
        <f aca="false">T45</f>
        <v>1414.4936</v>
      </c>
      <c r="K45" s="95" t="n">
        <f aca="false">W45</f>
        <v>38.1851</v>
      </c>
      <c r="L45" s="81" t="n">
        <v>1391.1104</v>
      </c>
      <c r="M45" s="81" t="n">
        <v>33.9732</v>
      </c>
      <c r="N45" s="81" t="n">
        <v>36.4687</v>
      </c>
      <c r="O45" s="81" t="n">
        <v>38.1131</v>
      </c>
      <c r="P45" s="81" t="n">
        <v>34472.23</v>
      </c>
      <c r="Q45" s="147" t="n">
        <v>32.23</v>
      </c>
      <c r="R45" s="79"/>
      <c r="S45" s="80"/>
      <c r="T45" s="81" t="n">
        <v>1414.4936</v>
      </c>
      <c r="U45" s="81" t="n">
        <v>34.0041</v>
      </c>
      <c r="V45" s="81" t="n">
        <v>36.5481</v>
      </c>
      <c r="W45" s="81" t="n">
        <v>38.1851</v>
      </c>
      <c r="X45" s="81" t="n">
        <v>33940.05</v>
      </c>
      <c r="Y45" s="116" t="n">
        <v>34.67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593.468</v>
      </c>
      <c r="E46" s="96" t="n">
        <f aca="false">N46</f>
        <v>34.1008</v>
      </c>
      <c r="F46" s="96" t="n">
        <f aca="false">L46</f>
        <v>593.468</v>
      </c>
      <c r="G46" s="96" t="n">
        <f aca="false">O46</f>
        <v>35.5727</v>
      </c>
      <c r="H46" s="96" t="n">
        <f aca="false">T46</f>
        <v>604.2912</v>
      </c>
      <c r="I46" s="96" t="n">
        <f aca="false">V46</f>
        <v>34.2567</v>
      </c>
      <c r="J46" s="96" t="n">
        <f aca="false">T46</f>
        <v>604.2912</v>
      </c>
      <c r="K46" s="96" t="n">
        <f aca="false">W46</f>
        <v>35.7055</v>
      </c>
      <c r="L46" s="88" t="n">
        <v>593.468</v>
      </c>
      <c r="M46" s="88" t="n">
        <v>30.7178</v>
      </c>
      <c r="N46" s="88" t="n">
        <v>34.1008</v>
      </c>
      <c r="O46" s="88" t="n">
        <v>35.5727</v>
      </c>
      <c r="P46" s="88" t="n">
        <v>32271.19</v>
      </c>
      <c r="Q46" s="88" t="n">
        <v>30.75</v>
      </c>
      <c r="R46" s="87"/>
      <c r="S46" s="84"/>
      <c r="T46" s="88" t="n">
        <v>604.2912</v>
      </c>
      <c r="U46" s="88" t="n">
        <v>30.7466</v>
      </c>
      <c r="V46" s="88" t="n">
        <v>34.2567</v>
      </c>
      <c r="W46" s="88" t="n">
        <v>35.7055</v>
      </c>
      <c r="X46" s="88" t="n">
        <v>31388.13</v>
      </c>
      <c r="Y46" s="87" t="n">
        <v>31.77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2091.6224</v>
      </c>
      <c r="E47" s="94" t="n">
        <f aca="false">N47</f>
        <v>43.2144</v>
      </c>
      <c r="F47" s="94" t="n">
        <f aca="false">L47</f>
        <v>2091.6224</v>
      </c>
      <c r="G47" s="94" t="n">
        <f aca="false">O47</f>
        <v>42.95</v>
      </c>
      <c r="H47" s="94" t="n">
        <f aca="false">T47</f>
        <v>2130.6248</v>
      </c>
      <c r="I47" s="94" t="n">
        <f aca="false">V47</f>
        <v>43.2953</v>
      </c>
      <c r="J47" s="94" t="n">
        <f aca="false">T47</f>
        <v>2130.6248</v>
      </c>
      <c r="K47" s="94" t="n">
        <f aca="false">W47</f>
        <v>43.0523</v>
      </c>
      <c r="L47" s="90" t="n">
        <v>2091.6224</v>
      </c>
      <c r="M47" s="90" t="n">
        <v>41.2566</v>
      </c>
      <c r="N47" s="90" t="n">
        <v>43.2144</v>
      </c>
      <c r="O47" s="90" t="n">
        <v>42.95</v>
      </c>
      <c r="P47" s="90" t="n">
        <v>13750.87</v>
      </c>
      <c r="Q47" s="147" t="n">
        <v>23.59</v>
      </c>
      <c r="R47" s="92"/>
      <c r="S47" s="93"/>
      <c r="T47" s="90" t="n">
        <v>2130.6248</v>
      </c>
      <c r="U47" s="90" t="n">
        <v>41.2704</v>
      </c>
      <c r="V47" s="90" t="n">
        <v>43.2953</v>
      </c>
      <c r="W47" s="90" t="n">
        <v>43.0523</v>
      </c>
      <c r="X47" s="90" t="n">
        <v>12973.99</v>
      </c>
      <c r="Y47" s="116" t="n">
        <v>18.72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1140.0392</v>
      </c>
      <c r="E48" s="95" t="n">
        <f aca="false">N48</f>
        <v>40.3251</v>
      </c>
      <c r="F48" s="95" t="n">
        <f aca="false">L48</f>
        <v>1140.0392</v>
      </c>
      <c r="G48" s="95" t="n">
        <f aca="false">O48</f>
        <v>39.7213</v>
      </c>
      <c r="H48" s="95" t="n">
        <f aca="false">T48</f>
        <v>1162.9128</v>
      </c>
      <c r="I48" s="95" t="n">
        <f aca="false">V48</f>
        <v>40.4314</v>
      </c>
      <c r="J48" s="95" t="n">
        <f aca="false">T48</f>
        <v>1162.9128</v>
      </c>
      <c r="K48" s="95" t="n">
        <f aca="false">W48</f>
        <v>39.8556</v>
      </c>
      <c r="L48" s="81" t="n">
        <v>1140.0392</v>
      </c>
      <c r="M48" s="81" t="n">
        <v>37.7211</v>
      </c>
      <c r="N48" s="81" t="n">
        <v>40.3251</v>
      </c>
      <c r="O48" s="81" t="n">
        <v>39.7213</v>
      </c>
      <c r="P48" s="81" t="n">
        <v>12705.47</v>
      </c>
      <c r="Q48" s="147" t="n">
        <v>18.86</v>
      </c>
      <c r="R48" s="79"/>
      <c r="S48" s="80"/>
      <c r="T48" s="81" t="n">
        <v>1162.9128</v>
      </c>
      <c r="U48" s="81" t="n">
        <v>37.7368</v>
      </c>
      <c r="V48" s="81" t="n">
        <v>40.4314</v>
      </c>
      <c r="W48" s="81" t="n">
        <v>39.8556</v>
      </c>
      <c r="X48" s="81" t="n">
        <v>12010.69</v>
      </c>
      <c r="Y48" s="116" t="n">
        <v>17.81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582.3728</v>
      </c>
      <c r="E49" s="95" t="n">
        <f aca="false">N49</f>
        <v>37.6647</v>
      </c>
      <c r="F49" s="95" t="n">
        <f aca="false">L49</f>
        <v>582.3728</v>
      </c>
      <c r="G49" s="95" t="n">
        <f aca="false">O49</f>
        <v>36.688</v>
      </c>
      <c r="H49" s="95" t="n">
        <f aca="false">T49</f>
        <v>594.1856</v>
      </c>
      <c r="I49" s="95" t="n">
        <f aca="false">V49</f>
        <v>37.7799</v>
      </c>
      <c r="J49" s="95" t="n">
        <f aca="false">T49</f>
        <v>594.1856</v>
      </c>
      <c r="K49" s="95" t="n">
        <f aca="false">W49</f>
        <v>36.8425</v>
      </c>
      <c r="L49" s="81" t="n">
        <v>582.3728</v>
      </c>
      <c r="M49" s="81" t="n">
        <v>34.3606</v>
      </c>
      <c r="N49" s="81" t="n">
        <v>37.6647</v>
      </c>
      <c r="O49" s="81" t="n">
        <v>36.688</v>
      </c>
      <c r="P49" s="81" t="n">
        <v>11653.37</v>
      </c>
      <c r="Q49" s="147" t="n">
        <v>17</v>
      </c>
      <c r="R49" s="79"/>
      <c r="S49" s="80"/>
      <c r="T49" s="81" t="n">
        <v>594.1856</v>
      </c>
      <c r="U49" s="81" t="n">
        <v>34.3825</v>
      </c>
      <c r="V49" s="81" t="n">
        <v>37.7799</v>
      </c>
      <c r="W49" s="81" t="n">
        <v>36.8425</v>
      </c>
      <c r="X49" s="81" t="n">
        <v>12657.41</v>
      </c>
      <c r="Y49" s="116" t="n">
        <v>16.91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280.2672</v>
      </c>
      <c r="E50" s="96" t="n">
        <f aca="false">N50</f>
        <v>35.237</v>
      </c>
      <c r="F50" s="96" t="n">
        <f aca="false">L50</f>
        <v>280.2672</v>
      </c>
      <c r="G50" s="96" t="n">
        <f aca="false">O50</f>
        <v>33.8304</v>
      </c>
      <c r="H50" s="96" t="n">
        <f aca="false">T50</f>
        <v>284.684</v>
      </c>
      <c r="I50" s="96" t="n">
        <f aca="false">V50</f>
        <v>35.315</v>
      </c>
      <c r="J50" s="96" t="n">
        <f aca="false">T50</f>
        <v>284.684</v>
      </c>
      <c r="K50" s="96" t="n">
        <f aca="false">W50</f>
        <v>33.975</v>
      </c>
      <c r="L50" s="88" t="n">
        <v>280.2672</v>
      </c>
      <c r="M50" s="88" t="n">
        <v>31.2592</v>
      </c>
      <c r="N50" s="88" t="n">
        <v>35.237</v>
      </c>
      <c r="O50" s="88" t="n">
        <v>33.8304</v>
      </c>
      <c r="P50" s="88" t="n">
        <v>11264.32</v>
      </c>
      <c r="Q50" s="88" t="n">
        <v>16.42</v>
      </c>
      <c r="R50" s="87"/>
      <c r="S50" s="84"/>
      <c r="T50" s="88" t="n">
        <v>284.684</v>
      </c>
      <c r="U50" s="88" t="n">
        <v>31.2581</v>
      </c>
      <c r="V50" s="88" t="n">
        <v>35.315</v>
      </c>
      <c r="W50" s="88" t="n">
        <v>33.975</v>
      </c>
      <c r="X50" s="88" t="n">
        <v>11362.93</v>
      </c>
      <c r="Y50" s="87" t="n">
        <v>16.11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2897.2744</v>
      </c>
      <c r="E51" s="91" t="n">
        <f aca="false">N51</f>
        <v>41.632</v>
      </c>
      <c r="F51" s="91" t="n">
        <f aca="false">L51</f>
        <v>2897.2744</v>
      </c>
      <c r="G51" s="91" t="n">
        <f aca="false">O51</f>
        <v>42.5232</v>
      </c>
      <c r="H51" s="91" t="n">
        <f aca="false">T51</f>
        <v>2993.552</v>
      </c>
      <c r="I51" s="91" t="n">
        <f aca="false">V51</f>
        <v>41.6823</v>
      </c>
      <c r="J51" s="91" t="n">
        <f aca="false">T51</f>
        <v>2993.552</v>
      </c>
      <c r="K51" s="91" t="n">
        <f aca="false">W51</f>
        <v>42.5762</v>
      </c>
      <c r="L51" s="90" t="n">
        <v>2897.2744</v>
      </c>
      <c r="M51" s="90" t="n">
        <v>38.7123</v>
      </c>
      <c r="N51" s="90" t="n">
        <v>41.632</v>
      </c>
      <c r="O51" s="90" t="n">
        <v>42.5232</v>
      </c>
      <c r="P51" s="90" t="n">
        <v>16577.24</v>
      </c>
      <c r="Q51" s="147" t="n">
        <v>25.22</v>
      </c>
      <c r="R51" s="92"/>
      <c r="S51" s="93"/>
      <c r="T51" s="90" t="n">
        <v>2993.552</v>
      </c>
      <c r="U51" s="90" t="n">
        <v>38.7853</v>
      </c>
      <c r="V51" s="90" t="n">
        <v>41.6823</v>
      </c>
      <c r="W51" s="90" t="n">
        <v>42.5762</v>
      </c>
      <c r="X51" s="90" t="n">
        <v>15329.58</v>
      </c>
      <c r="Y51" s="116" t="n">
        <v>29.99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1128.052</v>
      </c>
      <c r="E52" s="76" t="n">
        <f aca="false">N52</f>
        <v>39.5612</v>
      </c>
      <c r="F52" s="76" t="n">
        <f aca="false">L52</f>
        <v>1128.052</v>
      </c>
      <c r="G52" s="76" t="n">
        <f aca="false">O52</f>
        <v>40.3564</v>
      </c>
      <c r="H52" s="76" t="n">
        <f aca="false">T52</f>
        <v>1138.8096</v>
      </c>
      <c r="I52" s="76" t="n">
        <f aca="false">V52</f>
        <v>39.5564</v>
      </c>
      <c r="J52" s="76" t="n">
        <f aca="false">T52</f>
        <v>1138.8096</v>
      </c>
      <c r="K52" s="76" t="n">
        <f aca="false">W52</f>
        <v>40.3725</v>
      </c>
      <c r="L52" s="81" t="n">
        <v>1128.052</v>
      </c>
      <c r="M52" s="81" t="n">
        <v>34.5325</v>
      </c>
      <c r="N52" s="81" t="n">
        <v>39.5612</v>
      </c>
      <c r="O52" s="81" t="n">
        <v>40.3564</v>
      </c>
      <c r="P52" s="81" t="n">
        <v>14236.01</v>
      </c>
      <c r="Q52" s="147" t="n">
        <v>23.91</v>
      </c>
      <c r="R52" s="79"/>
      <c r="S52" s="80"/>
      <c r="T52" s="81" t="n">
        <v>1138.8096</v>
      </c>
      <c r="U52" s="81" t="n">
        <v>34.5708</v>
      </c>
      <c r="V52" s="81" t="n">
        <v>39.5564</v>
      </c>
      <c r="W52" s="81" t="n">
        <v>40.3725</v>
      </c>
      <c r="X52" s="81" t="n">
        <v>13434.73</v>
      </c>
      <c r="Y52" s="116" t="n">
        <v>25.03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382.0024</v>
      </c>
      <c r="E53" s="76" t="n">
        <f aca="false">N53</f>
        <v>37.9095</v>
      </c>
      <c r="F53" s="76" t="n">
        <f aca="false">L53</f>
        <v>382.0024</v>
      </c>
      <c r="G53" s="76" t="n">
        <f aca="false">O53</f>
        <v>38.3116</v>
      </c>
      <c r="H53" s="76" t="n">
        <f aca="false">T53</f>
        <v>381.0328</v>
      </c>
      <c r="I53" s="76" t="n">
        <f aca="false">V53</f>
        <v>37.9404</v>
      </c>
      <c r="J53" s="76" t="n">
        <f aca="false">T53</f>
        <v>381.0328</v>
      </c>
      <c r="K53" s="76" t="n">
        <f aca="false">W53</f>
        <v>38.3961</v>
      </c>
      <c r="L53" s="81" t="n">
        <v>382.0024</v>
      </c>
      <c r="M53" s="81" t="n">
        <v>30.7137</v>
      </c>
      <c r="N53" s="81" t="n">
        <v>37.9095</v>
      </c>
      <c r="O53" s="81" t="n">
        <v>38.3116</v>
      </c>
      <c r="P53" s="81" t="n">
        <v>12058.94</v>
      </c>
      <c r="Q53" s="147" t="n">
        <v>19.39</v>
      </c>
      <c r="R53" s="79"/>
      <c r="S53" s="80"/>
      <c r="T53" s="81" t="n">
        <v>381.0328</v>
      </c>
      <c r="U53" s="81" t="n">
        <v>30.7215</v>
      </c>
      <c r="V53" s="81" t="n">
        <v>37.9404</v>
      </c>
      <c r="W53" s="81" t="n">
        <v>38.3961</v>
      </c>
      <c r="X53" s="81" t="n">
        <v>11408.14</v>
      </c>
      <c r="Y53" s="116" t="n">
        <v>19.9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135.2152</v>
      </c>
      <c r="E54" s="85" t="n">
        <f aca="false">N54</f>
        <v>36.7842</v>
      </c>
      <c r="F54" s="85" t="n">
        <f aca="false">L54</f>
        <v>135.2152</v>
      </c>
      <c r="G54" s="85" t="n">
        <f aca="false">O54</f>
        <v>36.5707</v>
      </c>
      <c r="H54" s="85" t="n">
        <f aca="false">T54</f>
        <v>134.9568</v>
      </c>
      <c r="I54" s="85" t="n">
        <f aca="false">V54</f>
        <v>36.84</v>
      </c>
      <c r="J54" s="85" t="n">
        <f aca="false">T54</f>
        <v>134.9568</v>
      </c>
      <c r="K54" s="85" t="n">
        <f aca="false">W54</f>
        <v>36.6497</v>
      </c>
      <c r="L54" s="88" t="n">
        <v>135.2152</v>
      </c>
      <c r="M54" s="88" t="n">
        <v>27.377</v>
      </c>
      <c r="N54" s="88" t="n">
        <v>36.7842</v>
      </c>
      <c r="O54" s="88" t="n">
        <v>36.5707</v>
      </c>
      <c r="P54" s="88" t="n">
        <v>13048.25</v>
      </c>
      <c r="Q54" s="88" t="n">
        <v>18.33</v>
      </c>
      <c r="R54" s="87"/>
      <c r="S54" s="84"/>
      <c r="T54" s="88" t="n">
        <v>134.9568</v>
      </c>
      <c r="U54" s="88" t="n">
        <v>27.3903</v>
      </c>
      <c r="V54" s="88" t="n">
        <v>36.84</v>
      </c>
      <c r="W54" s="88" t="n">
        <v>36.6497</v>
      </c>
      <c r="X54" s="88" t="n">
        <v>10478.99</v>
      </c>
      <c r="Y54" s="87" t="n">
        <v>18.4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2403.8712</v>
      </c>
      <c r="E55" s="94" t="n">
        <f aca="false">N55</f>
        <v>40.1077</v>
      </c>
      <c r="F55" s="94" t="n">
        <f aca="false">L55</f>
        <v>2403.8712</v>
      </c>
      <c r="G55" s="94" t="n">
        <f aca="false">O55</f>
        <v>40.6234</v>
      </c>
      <c r="H55" s="94" t="n">
        <f aca="false">T55</f>
        <v>2446.3064</v>
      </c>
      <c r="I55" s="94" t="n">
        <f aca="false">V55</f>
        <v>40.2153</v>
      </c>
      <c r="J55" s="94" t="n">
        <f aca="false">T55</f>
        <v>2446.3064</v>
      </c>
      <c r="K55" s="94" t="n">
        <f aca="false">W55</f>
        <v>40.7491</v>
      </c>
      <c r="L55" s="90" t="n">
        <v>2403.8712</v>
      </c>
      <c r="M55" s="90" t="n">
        <v>38.3246</v>
      </c>
      <c r="N55" s="90" t="n">
        <v>40.1077</v>
      </c>
      <c r="O55" s="90" t="n">
        <v>40.6234</v>
      </c>
      <c r="P55" s="90" t="n">
        <v>12200.42</v>
      </c>
      <c r="Q55" s="147" t="n">
        <v>16.92</v>
      </c>
      <c r="R55" s="92"/>
      <c r="S55" s="93"/>
      <c r="T55" s="90" t="n">
        <v>2446.3064</v>
      </c>
      <c r="U55" s="90" t="n">
        <v>38.3608</v>
      </c>
      <c r="V55" s="90" t="n">
        <v>40.2153</v>
      </c>
      <c r="W55" s="90" t="n">
        <v>40.7491</v>
      </c>
      <c r="X55" s="90" t="n">
        <v>13048.64</v>
      </c>
      <c r="Y55" s="116" t="n">
        <v>22.72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1062.2408</v>
      </c>
      <c r="E56" s="95" t="n">
        <f aca="false">N56</f>
        <v>37.1592</v>
      </c>
      <c r="F56" s="95" t="n">
        <f aca="false">L56</f>
        <v>1062.2408</v>
      </c>
      <c r="G56" s="95" t="n">
        <f aca="false">O56</f>
        <v>37.575</v>
      </c>
      <c r="H56" s="95" t="n">
        <f aca="false">T56</f>
        <v>1076.7312</v>
      </c>
      <c r="I56" s="95" t="n">
        <f aca="false">V56</f>
        <v>37.2352</v>
      </c>
      <c r="J56" s="95" t="n">
        <f aca="false">T56</f>
        <v>1076.7312</v>
      </c>
      <c r="K56" s="95" t="n">
        <f aca="false">W56</f>
        <v>37.6984</v>
      </c>
      <c r="L56" s="81" t="n">
        <v>1062.2408</v>
      </c>
      <c r="M56" s="81" t="n">
        <v>34.2214</v>
      </c>
      <c r="N56" s="81" t="n">
        <v>37.1592</v>
      </c>
      <c r="O56" s="81" t="n">
        <v>37.575</v>
      </c>
      <c r="P56" s="81" t="n">
        <v>11961.51</v>
      </c>
      <c r="Q56" s="147" t="n">
        <v>17.55</v>
      </c>
      <c r="R56" s="79"/>
      <c r="S56" s="80"/>
      <c r="T56" s="81" t="n">
        <v>1076.7312</v>
      </c>
      <c r="U56" s="81" t="n">
        <v>34.2353</v>
      </c>
      <c r="V56" s="81" t="n">
        <v>37.2352</v>
      </c>
      <c r="W56" s="81" t="n">
        <v>37.6984</v>
      </c>
      <c r="X56" s="81" t="n">
        <v>9865.5</v>
      </c>
      <c r="Y56" s="116" t="n">
        <v>15.56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461.5656</v>
      </c>
      <c r="E57" s="95" t="n">
        <f aca="false">N57</f>
        <v>34.6343</v>
      </c>
      <c r="F57" s="95" t="n">
        <f aca="false">L57</f>
        <v>461.5656</v>
      </c>
      <c r="G57" s="95" t="n">
        <f aca="false">O57</f>
        <v>35.0616</v>
      </c>
      <c r="H57" s="95" t="n">
        <f aca="false">T57</f>
        <v>469.2296</v>
      </c>
      <c r="I57" s="95" t="n">
        <f aca="false">V57</f>
        <v>34.7051</v>
      </c>
      <c r="J57" s="95" t="n">
        <f aca="false">T57</f>
        <v>469.2296</v>
      </c>
      <c r="K57" s="95" t="n">
        <f aca="false">W57</f>
        <v>35.1544</v>
      </c>
      <c r="L57" s="81" t="n">
        <v>461.5656</v>
      </c>
      <c r="M57" s="81" t="n">
        <v>30.5398</v>
      </c>
      <c r="N57" s="81" t="n">
        <v>34.6343</v>
      </c>
      <c r="O57" s="81" t="n">
        <v>35.0616</v>
      </c>
      <c r="P57" s="81" t="n">
        <v>10411.95</v>
      </c>
      <c r="Q57" s="147" t="n">
        <v>15.64</v>
      </c>
      <c r="R57" s="79"/>
      <c r="S57" s="80"/>
      <c r="T57" s="81" t="n">
        <v>469.2296</v>
      </c>
      <c r="U57" s="81" t="n">
        <v>30.5555</v>
      </c>
      <c r="V57" s="81" t="n">
        <v>34.7051</v>
      </c>
      <c r="W57" s="81" t="n">
        <v>35.1544</v>
      </c>
      <c r="X57" s="81" t="n">
        <v>10068.06</v>
      </c>
      <c r="Y57" s="116" t="n">
        <v>16.58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185.6224</v>
      </c>
      <c r="E58" s="96" t="n">
        <f aca="false">N58</f>
        <v>32.3865</v>
      </c>
      <c r="F58" s="96" t="n">
        <f aca="false">L58</f>
        <v>185.6224</v>
      </c>
      <c r="G58" s="96" t="n">
        <f aca="false">O58</f>
        <v>32.9125</v>
      </c>
      <c r="H58" s="96" t="n">
        <f aca="false">T58</f>
        <v>189.0144</v>
      </c>
      <c r="I58" s="96" t="n">
        <f aca="false">V58</f>
        <v>32.5973</v>
      </c>
      <c r="J58" s="96" t="n">
        <f aca="false">T58</f>
        <v>189.0144</v>
      </c>
      <c r="K58" s="96" t="n">
        <f aca="false">W58</f>
        <v>32.9871</v>
      </c>
      <c r="L58" s="88" t="n">
        <v>185.6224</v>
      </c>
      <c r="M58" s="88" t="n">
        <v>27.3903</v>
      </c>
      <c r="N58" s="88" t="n">
        <v>32.3865</v>
      </c>
      <c r="O58" s="88" t="n">
        <v>32.9125</v>
      </c>
      <c r="P58" s="88" t="n">
        <v>10069.46</v>
      </c>
      <c r="Q58" s="88" t="n">
        <v>16</v>
      </c>
      <c r="R58" s="87"/>
      <c r="S58" s="84"/>
      <c r="T58" s="88" t="n">
        <v>189.0144</v>
      </c>
      <c r="U58" s="88" t="n">
        <v>27.3769</v>
      </c>
      <c r="V58" s="88" t="n">
        <v>32.5973</v>
      </c>
      <c r="W58" s="88" t="n">
        <v>32.9871</v>
      </c>
      <c r="X58" s="88" t="n">
        <v>9386.02</v>
      </c>
      <c r="Y58" s="87" t="n">
        <v>14.95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1640.7744</v>
      </c>
      <c r="E59" s="91" t="n">
        <f aca="false">N59</f>
        <v>41.3005</v>
      </c>
      <c r="F59" s="91" t="n">
        <f aca="false">L59</f>
        <v>1640.7744</v>
      </c>
      <c r="G59" s="91" t="n">
        <f aca="false">O59</f>
        <v>42.3627</v>
      </c>
      <c r="H59" s="91" t="n">
        <f aca="false">T59</f>
        <v>1667.7544</v>
      </c>
      <c r="I59" s="91" t="n">
        <f aca="false">V59</f>
        <v>41.416</v>
      </c>
      <c r="J59" s="91" t="n">
        <f aca="false">T59</f>
        <v>1667.7544</v>
      </c>
      <c r="K59" s="91" t="n">
        <f aca="false">W59</f>
        <v>42.4787</v>
      </c>
      <c r="L59" s="90" t="n">
        <v>1640.7744</v>
      </c>
      <c r="M59" s="90" t="n">
        <v>40.5158</v>
      </c>
      <c r="N59" s="90" t="n">
        <v>41.3005</v>
      </c>
      <c r="O59" s="90" t="n">
        <v>42.3627</v>
      </c>
      <c r="P59" s="90" t="n">
        <v>9177.41</v>
      </c>
      <c r="Q59" s="147" t="n">
        <v>14.29</v>
      </c>
      <c r="R59" s="92"/>
      <c r="S59" s="93"/>
      <c r="T59" s="90" t="n">
        <v>1667.7544</v>
      </c>
      <c r="U59" s="90" t="n">
        <v>40.5897</v>
      </c>
      <c r="V59" s="90" t="n">
        <v>41.416</v>
      </c>
      <c r="W59" s="90" t="n">
        <v>42.4787</v>
      </c>
      <c r="X59" s="90" t="n">
        <v>8526.31</v>
      </c>
      <c r="Y59" s="116" t="n">
        <v>12.38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846.1128</v>
      </c>
      <c r="E60" s="76" t="n">
        <f aca="false">N60</f>
        <v>38.3566</v>
      </c>
      <c r="F60" s="76" t="n">
        <f aca="false">L60</f>
        <v>846.1128</v>
      </c>
      <c r="G60" s="76" t="n">
        <f aca="false">O60</f>
        <v>39.4873</v>
      </c>
      <c r="H60" s="76" t="n">
        <f aca="false">T60</f>
        <v>860.9112</v>
      </c>
      <c r="I60" s="76" t="n">
        <f aca="false">V60</f>
        <v>38.42</v>
      </c>
      <c r="J60" s="76" t="n">
        <f aca="false">T60</f>
        <v>860.9112</v>
      </c>
      <c r="K60" s="76" t="n">
        <f aca="false">W60</f>
        <v>39.5434</v>
      </c>
      <c r="L60" s="81" t="n">
        <v>846.1128</v>
      </c>
      <c r="M60" s="81" t="n">
        <v>36.6228</v>
      </c>
      <c r="N60" s="81" t="n">
        <v>38.3566</v>
      </c>
      <c r="O60" s="81" t="n">
        <v>39.4873</v>
      </c>
      <c r="P60" s="81" t="n">
        <v>8310.31</v>
      </c>
      <c r="Q60" s="147" t="n">
        <v>11.87</v>
      </c>
      <c r="R60" s="79"/>
      <c r="S60" s="80"/>
      <c r="T60" s="81" t="n">
        <v>860.9112</v>
      </c>
      <c r="U60" s="81" t="n">
        <v>36.7143</v>
      </c>
      <c r="V60" s="81" t="n">
        <v>38.42</v>
      </c>
      <c r="W60" s="81" t="n">
        <v>39.5434</v>
      </c>
      <c r="X60" s="81" t="n">
        <v>8496.03</v>
      </c>
      <c r="Y60" s="116" t="n">
        <v>11.66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409.732</v>
      </c>
      <c r="E61" s="76" t="n">
        <f aca="false">N61</f>
        <v>35.5924</v>
      </c>
      <c r="F61" s="76" t="n">
        <f aca="false">L61</f>
        <v>409.732</v>
      </c>
      <c r="G61" s="76" t="n">
        <f aca="false">O61</f>
        <v>36.6258</v>
      </c>
      <c r="H61" s="76" t="n">
        <f aca="false">T61</f>
        <v>416.2088</v>
      </c>
      <c r="I61" s="76" t="n">
        <f aca="false">V61</f>
        <v>35.7307</v>
      </c>
      <c r="J61" s="76" t="n">
        <f aca="false">T61</f>
        <v>416.2088</v>
      </c>
      <c r="K61" s="76" t="n">
        <f aca="false">W61</f>
        <v>36.7268</v>
      </c>
      <c r="L61" s="81" t="n">
        <v>409.732</v>
      </c>
      <c r="M61" s="81" t="n">
        <v>32.9596</v>
      </c>
      <c r="N61" s="81" t="n">
        <v>35.5924</v>
      </c>
      <c r="O61" s="81" t="n">
        <v>36.6258</v>
      </c>
      <c r="P61" s="81" t="n">
        <v>7663.69</v>
      </c>
      <c r="Q61" s="147" t="n">
        <v>14.15</v>
      </c>
      <c r="R61" s="79"/>
      <c r="S61" s="80"/>
      <c r="T61" s="81" t="n">
        <v>416.2088</v>
      </c>
      <c r="U61" s="81" t="n">
        <v>33.0002</v>
      </c>
      <c r="V61" s="81" t="n">
        <v>35.7307</v>
      </c>
      <c r="W61" s="81" t="n">
        <v>36.7268</v>
      </c>
      <c r="X61" s="81" t="n">
        <v>7890.07</v>
      </c>
      <c r="Y61" s="116" t="n">
        <v>11.18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184.8384</v>
      </c>
      <c r="E62" s="97" t="n">
        <f aca="false">N62</f>
        <v>32.9515</v>
      </c>
      <c r="F62" s="97" t="n">
        <f aca="false">L62</f>
        <v>184.8384</v>
      </c>
      <c r="G62" s="97" t="n">
        <f aca="false">O62</f>
        <v>33.858</v>
      </c>
      <c r="H62" s="97" t="n">
        <f aca="false">T62</f>
        <v>187.4976</v>
      </c>
      <c r="I62" s="97" t="n">
        <f aca="false">V62</f>
        <v>33.0705</v>
      </c>
      <c r="J62" s="97" t="n">
        <f aca="false">T62</f>
        <v>187.4976</v>
      </c>
      <c r="K62" s="97" t="n">
        <f aca="false">W62</f>
        <v>34.0042</v>
      </c>
      <c r="L62" s="88" t="n">
        <v>184.8384</v>
      </c>
      <c r="M62" s="88" t="n">
        <v>29.9244</v>
      </c>
      <c r="N62" s="88" t="n">
        <v>32.9515</v>
      </c>
      <c r="O62" s="88" t="n">
        <v>33.858</v>
      </c>
      <c r="P62" s="88" t="n">
        <v>7578.16</v>
      </c>
      <c r="Q62" s="88" t="n">
        <v>11.37</v>
      </c>
      <c r="R62" s="87"/>
      <c r="S62" s="84"/>
      <c r="T62" s="88" t="n">
        <v>187.4976</v>
      </c>
      <c r="U62" s="88" t="n">
        <v>29.9352</v>
      </c>
      <c r="V62" s="88" t="n">
        <v>33.0705</v>
      </c>
      <c r="W62" s="88" t="n">
        <v>34.0042</v>
      </c>
      <c r="X62" s="88" t="n">
        <v>6898.97</v>
      </c>
      <c r="Y62" s="87" t="n">
        <v>10.2</v>
      </c>
      <c r="Z62" s="87"/>
      <c r="AA62" s="84"/>
      <c r="AB62" s="84"/>
      <c r="AC62" s="84"/>
    </row>
    <row r="63" customFormat="false" ht="11.25" hidden="false" customHeight="false" outlineLevel="0" collapsed="false">
      <c r="A63" s="75" t="s">
        <v>69</v>
      </c>
      <c r="B63" s="75" t="s">
        <v>70</v>
      </c>
      <c r="C63" s="75" t="n">
        <v>22</v>
      </c>
      <c r="D63" s="94" t="n">
        <f aca="false">L63</f>
        <v>2481.388</v>
      </c>
      <c r="E63" s="94" t="n">
        <f aca="false">N63</f>
        <v>46.5218</v>
      </c>
      <c r="F63" s="94" t="n">
        <f aca="false">L63</f>
        <v>2481.388</v>
      </c>
      <c r="G63" s="94" t="n">
        <f aca="false">O63</f>
        <v>47.4127</v>
      </c>
      <c r="H63" s="94" t="n">
        <f aca="false">T63</f>
        <v>2568.62</v>
      </c>
      <c r="I63" s="94" t="n">
        <f aca="false">V63</f>
        <v>46.5311</v>
      </c>
      <c r="J63" s="94" t="n">
        <f aca="false">T63</f>
        <v>2568.62</v>
      </c>
      <c r="K63" s="94" t="n">
        <f aca="false">W63</f>
        <v>47.4754</v>
      </c>
      <c r="L63" s="90" t="n">
        <v>2481.388</v>
      </c>
      <c r="M63" s="90" t="n">
        <v>43.4467</v>
      </c>
      <c r="N63" s="90" t="n">
        <v>46.5218</v>
      </c>
      <c r="O63" s="90" t="n">
        <v>47.4127</v>
      </c>
      <c r="P63" s="90" t="n">
        <v>109720.5</v>
      </c>
      <c r="Q63" s="147" t="n">
        <v>115.58</v>
      </c>
      <c r="R63" s="92"/>
      <c r="S63" s="93"/>
      <c r="T63" s="90" t="n">
        <v>2568.62</v>
      </c>
      <c r="U63" s="90" t="n">
        <v>43.4366</v>
      </c>
      <c r="V63" s="90" t="n">
        <v>46.5311</v>
      </c>
      <c r="W63" s="90" t="n">
        <v>47.4754</v>
      </c>
      <c r="X63" s="90" t="n">
        <v>105900.41</v>
      </c>
      <c r="Y63" s="116" t="n">
        <v>134.96</v>
      </c>
      <c r="Z63" s="92"/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</row>
    <row r="64" customFormat="false" ht="11.25" hidden="false" customHeight="false" outlineLevel="0" collapsed="false">
      <c r="A64" s="83" t="s">
        <v>62</v>
      </c>
      <c r="B64" s="83" t="s">
        <v>71</v>
      </c>
      <c r="C64" s="83" t="n">
        <v>27</v>
      </c>
      <c r="D64" s="95" t="n">
        <f aca="false">L64</f>
        <v>879.3816</v>
      </c>
      <c r="E64" s="95" t="n">
        <f aca="false">N64</f>
        <v>45.0718</v>
      </c>
      <c r="F64" s="95" t="n">
        <f aca="false">L64</f>
        <v>879.3816</v>
      </c>
      <c r="G64" s="95" t="n">
        <f aca="false">O64</f>
        <v>45.702</v>
      </c>
      <c r="H64" s="95" t="n">
        <f aca="false">T64</f>
        <v>891.4144</v>
      </c>
      <c r="I64" s="95" t="n">
        <f aca="false">V64</f>
        <v>45.1145</v>
      </c>
      <c r="J64" s="95" t="n">
        <f aca="false">T64</f>
        <v>891.4144</v>
      </c>
      <c r="K64" s="95" t="n">
        <f aca="false">W64</f>
        <v>45.7245</v>
      </c>
      <c r="L64" s="81" t="n">
        <v>879.3816</v>
      </c>
      <c r="M64" s="81" t="n">
        <v>41.1209</v>
      </c>
      <c r="N64" s="81" t="n">
        <v>45.0718</v>
      </c>
      <c r="O64" s="81" t="n">
        <v>45.702</v>
      </c>
      <c r="P64" s="81" t="n">
        <v>103249.34</v>
      </c>
      <c r="Q64" s="147" t="n">
        <v>133.42</v>
      </c>
      <c r="R64" s="79"/>
      <c r="S64" s="80"/>
      <c r="T64" s="81" t="n">
        <v>891.4144</v>
      </c>
      <c r="U64" s="81" t="n">
        <v>41.0999</v>
      </c>
      <c r="V64" s="81" t="n">
        <v>45.1145</v>
      </c>
      <c r="W64" s="81" t="n">
        <v>45.7245</v>
      </c>
      <c r="X64" s="81" t="n">
        <v>100392.32</v>
      </c>
      <c r="Y64" s="116" t="n">
        <v>145.83</v>
      </c>
      <c r="Z64" s="79"/>
      <c r="AA64" s="80"/>
      <c r="AB64" s="80"/>
      <c r="AC64" s="80"/>
    </row>
    <row r="65" customFormat="false" ht="11.25" hidden="false" customHeight="false" outlineLevel="0" collapsed="false">
      <c r="A65" s="83"/>
      <c r="B65" s="83"/>
      <c r="C65" s="83" t="n">
        <v>32</v>
      </c>
      <c r="D65" s="95" t="n">
        <f aca="false">L65</f>
        <v>419.024</v>
      </c>
      <c r="E65" s="95" t="n">
        <f aca="false">N65</f>
        <v>43.4809</v>
      </c>
      <c r="F65" s="95" t="n">
        <f aca="false">L65</f>
        <v>419.024</v>
      </c>
      <c r="G65" s="95" t="n">
        <f aca="false">O65</f>
        <v>43.8236</v>
      </c>
      <c r="H65" s="95" t="n">
        <f aca="false">T65</f>
        <v>420.5096</v>
      </c>
      <c r="I65" s="95" t="n">
        <f aca="false">V65</f>
        <v>43.571</v>
      </c>
      <c r="J65" s="95" t="n">
        <f aca="false">T65</f>
        <v>420.5096</v>
      </c>
      <c r="K65" s="95" t="n">
        <f aca="false">W65</f>
        <v>43.974</v>
      </c>
      <c r="L65" s="81" t="n">
        <v>419.024</v>
      </c>
      <c r="M65" s="81" t="n">
        <v>38.5053</v>
      </c>
      <c r="N65" s="81" t="n">
        <v>43.4809</v>
      </c>
      <c r="O65" s="81" t="n">
        <v>43.8236</v>
      </c>
      <c r="P65" s="81" t="n">
        <v>99577.2</v>
      </c>
      <c r="Q65" s="147" t="n">
        <v>103.49</v>
      </c>
      <c r="R65" s="79"/>
      <c r="S65" s="80"/>
      <c r="T65" s="81" t="n">
        <v>420.5096</v>
      </c>
      <c r="U65" s="81" t="n">
        <v>38.5077</v>
      </c>
      <c r="V65" s="81" t="n">
        <v>43.571</v>
      </c>
      <c r="W65" s="81" t="n">
        <v>43.974</v>
      </c>
      <c r="X65" s="81" t="n">
        <v>98668.57</v>
      </c>
      <c r="Y65" s="116" t="n">
        <v>136.19</v>
      </c>
      <c r="Z65" s="79"/>
      <c r="AA65" s="80"/>
      <c r="AB65" s="80"/>
      <c r="AC65" s="80"/>
    </row>
    <row r="66" customFormat="false" ht="12" hidden="false" customHeight="false" outlineLevel="0" collapsed="false">
      <c r="A66" s="83"/>
      <c r="B66" s="84"/>
      <c r="C66" s="84" t="n">
        <v>37</v>
      </c>
      <c r="D66" s="96" t="n">
        <f aca="false">L66</f>
        <v>216.2768</v>
      </c>
      <c r="E66" s="96" t="n">
        <f aca="false">N66</f>
        <v>41.9305</v>
      </c>
      <c r="F66" s="96" t="n">
        <f aca="false">L66</f>
        <v>216.2768</v>
      </c>
      <c r="G66" s="96" t="n">
        <f aca="false">O66</f>
        <v>41.8281</v>
      </c>
      <c r="H66" s="96" t="n">
        <f aca="false">T66</f>
        <v>216.452</v>
      </c>
      <c r="I66" s="96" t="n">
        <f aca="false">V66</f>
        <v>42.1052</v>
      </c>
      <c r="J66" s="96" t="n">
        <f aca="false">T66</f>
        <v>216.452</v>
      </c>
      <c r="K66" s="96" t="n">
        <f aca="false">W66</f>
        <v>42.0348</v>
      </c>
      <c r="L66" s="88" t="n">
        <v>216.2768</v>
      </c>
      <c r="M66" s="88" t="n">
        <v>35.7571</v>
      </c>
      <c r="N66" s="88" t="n">
        <v>41.9305</v>
      </c>
      <c r="O66" s="88" t="n">
        <v>41.8281</v>
      </c>
      <c r="P66" s="88" t="n">
        <v>104185.53</v>
      </c>
      <c r="Q66" s="88" t="n">
        <v>97.18</v>
      </c>
      <c r="R66" s="87"/>
      <c r="S66" s="84"/>
      <c r="T66" s="88" t="n">
        <v>216.452</v>
      </c>
      <c r="U66" s="88" t="n">
        <v>35.7434</v>
      </c>
      <c r="V66" s="88" t="n">
        <v>42.1052</v>
      </c>
      <c r="W66" s="88" t="n">
        <v>42.0348</v>
      </c>
      <c r="X66" s="88" t="n">
        <v>96830.47</v>
      </c>
      <c r="Y66" s="87" t="n">
        <v>95.62</v>
      </c>
      <c r="Z66" s="87"/>
      <c r="AA66" s="84"/>
      <c r="AB66" s="84"/>
      <c r="AC66" s="84"/>
    </row>
    <row r="67" customFormat="false" ht="11.25" hidden="false" customHeight="false" outlineLevel="0" collapsed="false">
      <c r="A67" s="83"/>
      <c r="B67" s="75" t="s">
        <v>72</v>
      </c>
      <c r="C67" s="75" t="n">
        <v>22</v>
      </c>
      <c r="D67" s="91" t="n">
        <f aca="false">L67</f>
        <v>3524.0136</v>
      </c>
      <c r="E67" s="91" t="n">
        <f aca="false">N67</f>
        <v>47.9682</v>
      </c>
      <c r="F67" s="91" t="n">
        <f aca="false">L67</f>
        <v>3524.0136</v>
      </c>
      <c r="G67" s="91" t="n">
        <f aca="false">O67</f>
        <v>47.4253</v>
      </c>
      <c r="H67" s="91" t="n">
        <f aca="false">T67</f>
        <v>3745.8576</v>
      </c>
      <c r="I67" s="91" t="n">
        <f aca="false">V67</f>
        <v>47.9767</v>
      </c>
      <c r="J67" s="91" t="n">
        <f aca="false">T67</f>
        <v>3745.8576</v>
      </c>
      <c r="K67" s="91" t="n">
        <f aca="false">W67</f>
        <v>47.4264</v>
      </c>
      <c r="L67" s="90" t="n">
        <v>3524.0136</v>
      </c>
      <c r="M67" s="90" t="n">
        <v>43.4231</v>
      </c>
      <c r="N67" s="90" t="n">
        <v>47.9682</v>
      </c>
      <c r="O67" s="90" t="n">
        <v>47.4253</v>
      </c>
      <c r="P67" s="90" t="n">
        <v>114488.63</v>
      </c>
      <c r="Q67" s="147" t="n">
        <v>121.24</v>
      </c>
      <c r="R67" s="92"/>
      <c r="S67" s="93"/>
      <c r="T67" s="90" t="n">
        <v>3745.8576</v>
      </c>
      <c r="U67" s="90" t="n">
        <v>43.4537</v>
      </c>
      <c r="V67" s="90" t="n">
        <v>47.9767</v>
      </c>
      <c r="W67" s="90" t="n">
        <v>47.4264</v>
      </c>
      <c r="X67" s="90" t="n">
        <v>108723.02</v>
      </c>
      <c r="Y67" s="116" t="n">
        <v>137.37</v>
      </c>
      <c r="Z67" s="92"/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</row>
    <row r="68" customFormat="false" ht="11.25" hidden="false" customHeight="false" outlineLevel="0" collapsed="false">
      <c r="A68" s="83"/>
      <c r="B68" s="83" t="s">
        <v>73</v>
      </c>
      <c r="C68" s="83" t="n">
        <v>27</v>
      </c>
      <c r="D68" s="76" t="n">
        <f aca="false">L68</f>
        <v>1142.492</v>
      </c>
      <c r="E68" s="76" t="n">
        <f aca="false">N68</f>
        <v>46.5833</v>
      </c>
      <c r="F68" s="76" t="n">
        <f aca="false">L68</f>
        <v>1142.492</v>
      </c>
      <c r="G68" s="76" t="n">
        <f aca="false">O68</f>
        <v>45.439</v>
      </c>
      <c r="H68" s="76" t="n">
        <f aca="false">T68</f>
        <v>1157.2048</v>
      </c>
      <c r="I68" s="76" t="n">
        <f aca="false">V68</f>
        <v>46.6123</v>
      </c>
      <c r="J68" s="76" t="n">
        <f aca="false">T68</f>
        <v>1157.2048</v>
      </c>
      <c r="K68" s="76" t="n">
        <f aca="false">W68</f>
        <v>45.4924</v>
      </c>
      <c r="L68" s="81" t="n">
        <v>1142.492</v>
      </c>
      <c r="M68" s="81" t="n">
        <v>40.952</v>
      </c>
      <c r="N68" s="81" t="n">
        <v>46.5833</v>
      </c>
      <c r="O68" s="81" t="n">
        <v>45.439</v>
      </c>
      <c r="P68" s="81" t="n">
        <v>107025.41</v>
      </c>
      <c r="Q68" s="147" t="n">
        <v>113.82</v>
      </c>
      <c r="R68" s="79"/>
      <c r="S68" s="80"/>
      <c r="T68" s="81" t="n">
        <v>1157.2048</v>
      </c>
      <c r="U68" s="81" t="n">
        <v>40.9543</v>
      </c>
      <c r="V68" s="81" t="n">
        <v>46.6123</v>
      </c>
      <c r="W68" s="81" t="n">
        <v>45.4924</v>
      </c>
      <c r="X68" s="81" t="n">
        <v>103876.99</v>
      </c>
      <c r="Y68" s="116" t="n">
        <v>140.56</v>
      </c>
      <c r="Z68" s="79"/>
      <c r="AA68" s="80"/>
      <c r="AB68" s="80"/>
      <c r="AC68" s="80"/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500.4504</v>
      </c>
      <c r="E69" s="76" t="n">
        <f aca="false">N69</f>
        <v>45.1831</v>
      </c>
      <c r="F69" s="76" t="n">
        <f aca="false">L69</f>
        <v>500.4504</v>
      </c>
      <c r="G69" s="76" t="n">
        <f aca="false">O69</f>
        <v>43.4251</v>
      </c>
      <c r="H69" s="76" t="n">
        <f aca="false">T69</f>
        <v>501.3016</v>
      </c>
      <c r="I69" s="76" t="n">
        <f aca="false">V69</f>
        <v>45.3314</v>
      </c>
      <c r="J69" s="76" t="n">
        <f aca="false">T69</f>
        <v>501.3016</v>
      </c>
      <c r="K69" s="76" t="n">
        <f aca="false">W69</f>
        <v>43.4957</v>
      </c>
      <c r="L69" s="81" t="n">
        <v>500.4504</v>
      </c>
      <c r="M69" s="81" t="n">
        <v>38.1837</v>
      </c>
      <c r="N69" s="81" t="n">
        <v>45.1831</v>
      </c>
      <c r="O69" s="81" t="n">
        <v>43.4251</v>
      </c>
      <c r="P69" s="81" t="n">
        <v>102137.27</v>
      </c>
      <c r="Q69" s="147" t="n">
        <v>107.48</v>
      </c>
      <c r="R69" s="79"/>
      <c r="S69" s="80"/>
      <c r="T69" s="81" t="n">
        <v>501.3016</v>
      </c>
      <c r="U69" s="81" t="n">
        <v>38.1821</v>
      </c>
      <c r="V69" s="81" t="n">
        <v>45.3314</v>
      </c>
      <c r="W69" s="81" t="n">
        <v>43.4957</v>
      </c>
      <c r="X69" s="81" t="n">
        <v>98493.58</v>
      </c>
      <c r="Y69" s="116" t="n">
        <v>125.3</v>
      </c>
      <c r="Z69" s="79"/>
      <c r="AA69" s="80"/>
      <c r="AB69" s="80"/>
      <c r="AC69" s="80"/>
    </row>
    <row r="70" customFormat="false" ht="12" hidden="false" customHeight="false" outlineLevel="0" collapsed="false">
      <c r="A70" s="83"/>
      <c r="B70" s="84"/>
      <c r="C70" s="84" t="n">
        <v>37</v>
      </c>
      <c r="D70" s="85" t="n">
        <f aca="false">L70</f>
        <v>253.9616</v>
      </c>
      <c r="E70" s="85" t="n">
        <f aca="false">N70</f>
        <v>43.6457</v>
      </c>
      <c r="F70" s="85" t="n">
        <f aca="false">L70</f>
        <v>253.9616</v>
      </c>
      <c r="G70" s="85" t="n">
        <f aca="false">O70</f>
        <v>41.7322</v>
      </c>
      <c r="H70" s="85" t="n">
        <f aca="false">T70</f>
        <v>254.8432</v>
      </c>
      <c r="I70" s="85" t="n">
        <f aca="false">V70</f>
        <v>43.853</v>
      </c>
      <c r="J70" s="85" t="n">
        <f aca="false">T70</f>
        <v>254.8432</v>
      </c>
      <c r="K70" s="85" t="n">
        <f aca="false">W70</f>
        <v>41.9818</v>
      </c>
      <c r="L70" s="88" t="n">
        <v>253.9616</v>
      </c>
      <c r="M70" s="88" t="n">
        <v>35.1486</v>
      </c>
      <c r="N70" s="88" t="n">
        <v>43.6457</v>
      </c>
      <c r="O70" s="88" t="n">
        <v>41.7322</v>
      </c>
      <c r="P70" s="88" t="n">
        <v>99871.7</v>
      </c>
      <c r="Q70" s="88" t="n">
        <v>102.05</v>
      </c>
      <c r="R70" s="87"/>
      <c r="S70" s="84"/>
      <c r="T70" s="88" t="n">
        <v>254.8432</v>
      </c>
      <c r="U70" s="88" t="n">
        <v>35.1283</v>
      </c>
      <c r="V70" s="88" t="n">
        <v>43.853</v>
      </c>
      <c r="W70" s="88" t="n">
        <v>41.9818</v>
      </c>
      <c r="X70" s="88" t="n">
        <v>98573.65</v>
      </c>
      <c r="Y70" s="87" t="n">
        <v>138.91</v>
      </c>
      <c r="Z70" s="87"/>
      <c r="AA70" s="84"/>
      <c r="AB70" s="84"/>
      <c r="AC70" s="84"/>
    </row>
    <row r="71" customFormat="false" ht="11.25" hidden="false" customHeight="false" outlineLevel="0" collapsed="false">
      <c r="A71" s="83"/>
      <c r="B71" s="75" t="s">
        <v>74</v>
      </c>
      <c r="C71" s="75" t="n">
        <v>22</v>
      </c>
      <c r="D71" s="91" t="n">
        <f aca="false">L71</f>
        <v>3050.5712</v>
      </c>
      <c r="E71" s="91" t="n">
        <f aca="false">N71</f>
        <v>47.8207</v>
      </c>
      <c r="F71" s="91" t="n">
        <f aca="false">L71</f>
        <v>3050.5712</v>
      </c>
      <c r="G71" s="91" t="n">
        <f aca="false">O71</f>
        <v>47.9173</v>
      </c>
      <c r="H71" s="91" t="n">
        <f aca="false">T71</f>
        <v>3260.5032</v>
      </c>
      <c r="I71" s="91" t="n">
        <f aca="false">V71</f>
        <v>47.8398</v>
      </c>
      <c r="J71" s="91" t="n">
        <f aca="false">T71</f>
        <v>3260.5032</v>
      </c>
      <c r="K71" s="91" t="n">
        <f aca="false">W71</f>
        <v>47.961</v>
      </c>
      <c r="L71" s="90" t="n">
        <v>3050.5712</v>
      </c>
      <c r="M71" s="90" t="n">
        <v>43.2791</v>
      </c>
      <c r="N71" s="90" t="n">
        <v>47.8207</v>
      </c>
      <c r="O71" s="90" t="n">
        <v>47.9173</v>
      </c>
      <c r="P71" s="90" t="n">
        <v>102840.06</v>
      </c>
      <c r="Q71" s="147" t="n">
        <v>107.93</v>
      </c>
      <c r="R71" s="92"/>
      <c r="S71" s="93"/>
      <c r="T71" s="90" t="n">
        <v>3260.5032</v>
      </c>
      <c r="U71" s="90" t="n">
        <v>43.3</v>
      </c>
      <c r="V71" s="90" t="n">
        <v>47.8398</v>
      </c>
      <c r="W71" s="90" t="n">
        <v>47.961</v>
      </c>
      <c r="X71" s="90" t="n">
        <v>109232.43</v>
      </c>
      <c r="Y71" s="116" t="n">
        <v>141.28</v>
      </c>
      <c r="Z71" s="92"/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</row>
    <row r="72" customFormat="false" ht="11.25" hidden="false" customHeight="false" outlineLevel="0" collapsed="false">
      <c r="A72" s="83"/>
      <c r="B72" s="83" t="s">
        <v>75</v>
      </c>
      <c r="C72" s="83" t="n">
        <v>27</v>
      </c>
      <c r="D72" s="76" t="n">
        <f aca="false">L72</f>
        <v>875.452</v>
      </c>
      <c r="E72" s="76" t="n">
        <f aca="false">N72</f>
        <v>45.9597</v>
      </c>
      <c r="F72" s="76" t="n">
        <f aca="false">L72</f>
        <v>875.452</v>
      </c>
      <c r="G72" s="76" t="n">
        <f aca="false">O72</f>
        <v>45.9361</v>
      </c>
      <c r="H72" s="76" t="n">
        <f aca="false">T72</f>
        <v>885.5648</v>
      </c>
      <c r="I72" s="76" t="n">
        <f aca="false">V72</f>
        <v>46.0124</v>
      </c>
      <c r="J72" s="76" t="n">
        <f aca="false">T72</f>
        <v>885.5648</v>
      </c>
      <c r="K72" s="76" t="n">
        <f aca="false">W72</f>
        <v>45.9758</v>
      </c>
      <c r="L72" s="81" t="n">
        <v>875.452</v>
      </c>
      <c r="M72" s="81" t="n">
        <v>40.7047</v>
      </c>
      <c r="N72" s="81" t="n">
        <v>45.9597</v>
      </c>
      <c r="O72" s="81" t="n">
        <v>45.9361</v>
      </c>
      <c r="P72" s="81" t="n">
        <v>106253.33</v>
      </c>
      <c r="Q72" s="147" t="n">
        <v>137.03</v>
      </c>
      <c r="R72" s="79"/>
      <c r="S72" s="80"/>
      <c r="T72" s="81" t="n">
        <v>885.5648</v>
      </c>
      <c r="U72" s="81" t="n">
        <v>40.6749</v>
      </c>
      <c r="V72" s="81" t="n">
        <v>46.0124</v>
      </c>
      <c r="W72" s="81" t="n">
        <v>45.9758</v>
      </c>
      <c r="X72" s="81" t="n">
        <v>101933.45</v>
      </c>
      <c r="Y72" s="116" t="n">
        <v>132.18</v>
      </c>
      <c r="Z72" s="79"/>
      <c r="AA72" s="80"/>
      <c r="AB72" s="80"/>
      <c r="AC72" s="80"/>
    </row>
    <row r="73" customFormat="false" ht="11.25" hidden="false" customHeight="false" outlineLevel="0" collapsed="false">
      <c r="A73" s="83"/>
      <c r="B73" s="83"/>
      <c r="C73" s="83" t="n">
        <v>32</v>
      </c>
      <c r="D73" s="76" t="n">
        <f aca="false">L73</f>
        <v>389.5224</v>
      </c>
      <c r="E73" s="76" t="n">
        <f aca="false">N73</f>
        <v>44.141</v>
      </c>
      <c r="F73" s="76" t="n">
        <f aca="false">L73</f>
        <v>389.5224</v>
      </c>
      <c r="G73" s="76" t="n">
        <f aca="false">O73</f>
        <v>43.8315</v>
      </c>
      <c r="H73" s="76" t="n">
        <f aca="false">T73</f>
        <v>391.696</v>
      </c>
      <c r="I73" s="76" t="n">
        <f aca="false">V73</f>
        <v>44.186</v>
      </c>
      <c r="J73" s="76" t="n">
        <f aca="false">T73</f>
        <v>391.696</v>
      </c>
      <c r="K73" s="76" t="n">
        <f aca="false">W73</f>
        <v>43.9028</v>
      </c>
      <c r="L73" s="81" t="n">
        <v>389.5224</v>
      </c>
      <c r="M73" s="81" t="n">
        <v>38.0365</v>
      </c>
      <c r="N73" s="81" t="n">
        <v>44.141</v>
      </c>
      <c r="O73" s="81" t="n">
        <v>43.8315</v>
      </c>
      <c r="P73" s="81" t="n">
        <v>102415.6</v>
      </c>
      <c r="Q73" s="147" t="n">
        <v>107.63</v>
      </c>
      <c r="R73" s="79"/>
      <c r="S73" s="80"/>
      <c r="T73" s="81" t="n">
        <v>391.696</v>
      </c>
      <c r="U73" s="81" t="n">
        <v>38.037</v>
      </c>
      <c r="V73" s="81" t="n">
        <v>44.186</v>
      </c>
      <c r="W73" s="81" t="n">
        <v>43.9028</v>
      </c>
      <c r="X73" s="81" t="n">
        <v>99082.06</v>
      </c>
      <c r="Y73" s="116" t="n">
        <v>132.59</v>
      </c>
      <c r="Z73" s="79"/>
      <c r="AA73" s="80"/>
      <c r="AB73" s="80"/>
      <c r="AC73" s="80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84"/>
      <c r="B74" s="84"/>
      <c r="C74" s="84" t="n">
        <v>37</v>
      </c>
      <c r="D74" s="97" t="n">
        <f aca="false">L74</f>
        <v>199.1984</v>
      </c>
      <c r="E74" s="97" t="n">
        <f aca="false">N74</f>
        <v>42.0109</v>
      </c>
      <c r="F74" s="97" t="n">
        <f aca="false">L74</f>
        <v>199.1984</v>
      </c>
      <c r="G74" s="97" t="n">
        <f aca="false">O74</f>
        <v>41.4992</v>
      </c>
      <c r="H74" s="97" t="n">
        <f aca="false">T74</f>
        <v>199.7696</v>
      </c>
      <c r="I74" s="97" t="n">
        <f aca="false">V74</f>
        <v>42.2555</v>
      </c>
      <c r="J74" s="97" t="n">
        <f aca="false">T74</f>
        <v>199.7696</v>
      </c>
      <c r="K74" s="97" t="n">
        <f aca="false">W74</f>
        <v>41.6697</v>
      </c>
      <c r="L74" s="88" t="n">
        <v>199.1984</v>
      </c>
      <c r="M74" s="88" t="n">
        <v>35.3346</v>
      </c>
      <c r="N74" s="88" t="n">
        <v>42.0109</v>
      </c>
      <c r="O74" s="88" t="n">
        <v>41.4992</v>
      </c>
      <c r="P74" s="88" t="n">
        <v>101646.54</v>
      </c>
      <c r="Q74" s="88" t="n">
        <v>100.23</v>
      </c>
      <c r="R74" s="87"/>
      <c r="S74" s="84"/>
      <c r="T74" s="88" t="n">
        <v>199.7696</v>
      </c>
      <c r="U74" s="88" t="n">
        <v>35.2977</v>
      </c>
      <c r="V74" s="88" t="n">
        <v>42.2555</v>
      </c>
      <c r="W74" s="88" t="n">
        <v>41.6697</v>
      </c>
      <c r="X74" s="88" t="n">
        <v>98360.4</v>
      </c>
      <c r="Y74" s="87" t="n">
        <v>120.48</v>
      </c>
      <c r="Z74" s="87"/>
      <c r="AA74" s="84"/>
      <c r="AB74" s="84"/>
      <c r="AC74" s="84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A75" s="133"/>
      <c r="B75" s="133" t="s">
        <v>8</v>
      </c>
      <c r="C75" s="133"/>
      <c r="D75" s="142"/>
      <c r="E75" s="135"/>
      <c r="F75" s="135"/>
      <c r="G75" s="136"/>
      <c r="H75" s="136"/>
      <c r="I75" s="136"/>
      <c r="J75" s="136"/>
      <c r="K75" s="136"/>
      <c r="L75" s="133"/>
      <c r="M75" s="133"/>
      <c r="N75" s="133"/>
      <c r="O75" s="133"/>
      <c r="P75" s="133"/>
      <c r="Q75" s="133"/>
      <c r="R75" s="133"/>
      <c r="S75" s="137"/>
      <c r="T75" s="133"/>
      <c r="U75" s="133"/>
      <c r="V75" s="133"/>
      <c r="W75" s="133"/>
      <c r="X75" s="133"/>
      <c r="Y75" s="133"/>
      <c r="Z75" s="133"/>
      <c r="AA75" s="138"/>
      <c r="AB75" s="138"/>
      <c r="AC75" s="138"/>
      <c r="AD75" s="138"/>
      <c r="AE75" s="138"/>
      <c r="AF75" s="138"/>
      <c r="AG75" s="138"/>
      <c r="AH75" s="138"/>
      <c r="AI75" s="138"/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B79" s="64" t="s">
        <v>12</v>
      </c>
      <c r="D79" s="106"/>
      <c r="E79" s="102"/>
      <c r="F79" s="102"/>
      <c r="G79" s="103"/>
      <c r="H79" s="103"/>
      <c r="I79" s="103"/>
      <c r="J79" s="103"/>
      <c r="K79" s="103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  <c r="AD79" s="105" t="e">
        <f aca="false">MAX(AA63,AA67,AA71)</f>
        <v>#VALUE!</v>
      </c>
      <c r="AE79" s="105" t="e">
        <f aca="false">MAX(AB63,AB67,AB71)</f>
        <v>#VALUE!</v>
      </c>
      <c r="AF79" s="105" t="e">
        <f aca="false">MAX(AC63,AC67,AC71)</f>
        <v>#VALUE!</v>
      </c>
      <c r="AG79" s="105" t="e">
        <f aca="false">MIN(AA63,AA67,AA71)</f>
        <v>#VALUE!</v>
      </c>
      <c r="AH79" s="105" t="e">
        <f aca="false">MIN(AB63,AB67,AB71)</f>
        <v>#VALUE!</v>
      </c>
      <c r="AI79" s="105" t="e">
        <f aca="false">MIN(AC63,AC67,AC71)</f>
        <v>#VALUE!</v>
      </c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11,AA15,AA19,AA23,AA27,AA31,AA35,AA39,AA43,AA47,AA55,AA51,AA59,AA63,AA67,AA71)</f>
        <v>#VALUE!</v>
      </c>
      <c r="AB80" s="114" t="e">
        <f aca="false">AVERAGE(AB11,AB15,AB19,AB23,AB27,AB31,AB35,AB39,AB43,AB47,AB55,AB51,AB59,AB63,AB67,AB71)</f>
        <v>#VALUE!</v>
      </c>
      <c r="AC80" s="114" t="e">
        <f aca="false">AVERAGE(AC11,AC15,AC19,AC23,AC27,AC31,AC35,AC39,AC43,AC47,AC55,AC51,AC59,AC63,AC67,AC71)</f>
        <v>#VALUE!</v>
      </c>
      <c r="AD80" s="114" t="e">
        <f aca="false">MAX(AA11,AA15,AA19,AA23,AA27,AA31,AA35,AA39,AA43,AA47,AA55,AA51,AA59,AA63,AA67,AA71)</f>
        <v>#VALUE!</v>
      </c>
      <c r="AE80" s="114" t="e">
        <f aca="false">MAX(AB11,AB15,AB19,AB23,AB27,AB31,AB35,AB39,AB43,AB47,AB55,AB51,AB59,AB63,AB67,AB71)</f>
        <v>#VALUE!</v>
      </c>
      <c r="AF80" s="114" t="e">
        <f aca="false">MAX(AC11,AC15,AC19,AC23,AC27,AC31,AC35,AC39,AC43,AC47,AC55,AC51,AC59,AC63,AC67,AC71)</f>
        <v>#VALUE!</v>
      </c>
      <c r="AG80" s="114" t="e">
        <f aca="false">MIN(AA11,AA15,AA19,AA23,AA27,AA31,AA35,AA39,AA43,AA47,AA55,AA51,AA59,AA63,AA67,AA71)</f>
        <v>#VALUE!</v>
      </c>
      <c r="AH80" s="114" t="e">
        <f aca="false">MIN(AB11,AB15,AB19,AB23,AB27,AB31,AB35,AB39,AB43,AB47,AB55,AB51,AB59,AB63,AB67,AB71)</f>
        <v>#VALUE!</v>
      </c>
      <c r="AI80" s="114" t="e">
        <f aca="false">MIN(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11:Q74)</f>
        <v>67.5083633409918</v>
      </c>
      <c r="R81" s="105" t="e">
        <f aca="false">GEOMEAN(R11:R74)</f>
        <v>#NUM!</v>
      </c>
      <c r="X81" s="105"/>
      <c r="Y81" s="105" t="n">
        <f aca="false">GEOMEAN(Y11:Y74)</f>
        <v>69.2103778448892</v>
      </c>
      <c r="Z81" s="105" t="e">
        <f aca="false">GEOMEAN(Z11:Z74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1.02521190589824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11:Q74)/3600</f>
        <v>1.85121388888889</v>
      </c>
      <c r="R83" s="104" t="n">
        <f aca="false">SUM(R11:R74)</f>
        <v>0</v>
      </c>
      <c r="X83" s="104"/>
      <c r="Y83" s="104" t="n">
        <f aca="false">SUM(Y11:Y74)/3600</f>
        <v>1.94402222222222</v>
      </c>
      <c r="Z83" s="104" t="n">
        <f aca="false">SUM(Z11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true" hidden="false" outlineLevel="0" max="16" min="16" style="64" width="8.56"/>
    <col collapsed="false" customWidth="false" hidden="false" outlineLevel="0" max="18" min="17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85</v>
      </c>
      <c r="M1" s="70"/>
      <c r="N1" s="70"/>
      <c r="O1" s="70"/>
      <c r="P1" s="70"/>
      <c r="Q1" s="70"/>
      <c r="R1" s="70"/>
      <c r="S1" s="70"/>
      <c r="T1" s="70" t="s">
        <v>86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32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75" t="s">
        <v>8</v>
      </c>
      <c r="B3" s="75" t="s">
        <v>36</v>
      </c>
      <c r="C3" s="75" t="n">
        <v>22</v>
      </c>
      <c r="D3" s="76" t="n">
        <f aca="false">L3</f>
        <v>106030.552</v>
      </c>
      <c r="E3" s="76" t="n">
        <f aca="false">N3</f>
        <v>42.9508</v>
      </c>
      <c r="F3" s="76" t="n">
        <f aca="false">L3</f>
        <v>106030.552</v>
      </c>
      <c r="G3" s="76" t="n">
        <f aca="false">O3</f>
        <v>44.7387</v>
      </c>
      <c r="H3" s="76" t="n">
        <f aca="false">T3</f>
        <v>106393.752</v>
      </c>
      <c r="I3" s="76" t="n">
        <f aca="false">V3</f>
        <v>42.9477</v>
      </c>
      <c r="J3" s="76" t="n">
        <f aca="false">T3</f>
        <v>106393.752</v>
      </c>
      <c r="K3" s="76" t="n">
        <f aca="false">W3</f>
        <v>44.7376</v>
      </c>
      <c r="L3" s="81" t="n">
        <v>106030.552</v>
      </c>
      <c r="M3" s="81" t="n">
        <v>43.5135</v>
      </c>
      <c r="N3" s="81" t="n">
        <v>42.9508</v>
      </c>
      <c r="O3" s="81" t="n">
        <v>44.7387</v>
      </c>
      <c r="P3" s="81" t="n">
        <v>130913.26</v>
      </c>
      <c r="Q3" s="79" t="n">
        <v>230.05</v>
      </c>
      <c r="R3" s="79"/>
      <c r="S3" s="80"/>
      <c r="T3" s="81" t="n">
        <v>106393.752</v>
      </c>
      <c r="U3" s="81" t="n">
        <v>43.513</v>
      </c>
      <c r="V3" s="81" t="n">
        <v>42.9477</v>
      </c>
      <c r="W3" s="81" t="n">
        <v>44.7376</v>
      </c>
      <c r="X3" s="81" t="n">
        <v>129985.16</v>
      </c>
      <c r="Y3" s="147" t="n">
        <v>230.64</v>
      </c>
      <c r="Z3" s="79"/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</row>
    <row r="4" customFormat="false" ht="11.25" hidden="false" customHeight="false" outlineLevel="0" collapsed="false">
      <c r="A4" s="83" t="s">
        <v>37</v>
      </c>
      <c r="B4" s="83" t="s">
        <v>38</v>
      </c>
      <c r="C4" s="83" t="n">
        <v>27</v>
      </c>
      <c r="D4" s="76" t="n">
        <f aca="false">L4</f>
        <v>59914.312</v>
      </c>
      <c r="E4" s="76" t="n">
        <f aca="false">N4</f>
        <v>40.2845</v>
      </c>
      <c r="F4" s="76" t="n">
        <f aca="false">L4</f>
        <v>59914.312</v>
      </c>
      <c r="G4" s="76" t="n">
        <f aca="false">O4</f>
        <v>42.2828</v>
      </c>
      <c r="H4" s="76" t="n">
        <f aca="false">T4</f>
        <v>60064.9712</v>
      </c>
      <c r="I4" s="76" t="n">
        <f aca="false">V4</f>
        <v>40.2821</v>
      </c>
      <c r="J4" s="76" t="n">
        <f aca="false">T4</f>
        <v>60064.9712</v>
      </c>
      <c r="K4" s="76" t="n">
        <f aca="false">W4</f>
        <v>42.2863</v>
      </c>
      <c r="L4" s="81" t="n">
        <v>59914.312</v>
      </c>
      <c r="M4" s="81" t="n">
        <v>40.2736</v>
      </c>
      <c r="N4" s="81" t="n">
        <v>40.2845</v>
      </c>
      <c r="O4" s="81" t="n">
        <v>42.2828</v>
      </c>
      <c r="P4" s="81" t="n">
        <v>118917.68</v>
      </c>
      <c r="Q4" s="79" t="n">
        <v>234.46</v>
      </c>
      <c r="R4" s="79"/>
      <c r="S4" s="80"/>
      <c r="T4" s="81" t="n">
        <v>60064.9712</v>
      </c>
      <c r="U4" s="81" t="n">
        <v>40.2707</v>
      </c>
      <c r="V4" s="81" t="n">
        <v>40.2821</v>
      </c>
      <c r="W4" s="81" t="n">
        <v>42.2863</v>
      </c>
      <c r="X4" s="81" t="n">
        <v>115624.24</v>
      </c>
      <c r="Y4" s="147" t="n">
        <v>206.46</v>
      </c>
      <c r="Z4" s="79"/>
      <c r="AA4" s="80"/>
      <c r="AB4" s="80"/>
      <c r="AC4" s="80"/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33807.696</v>
      </c>
      <c r="E5" s="76" t="n">
        <f aca="false">N5</f>
        <v>38.215</v>
      </c>
      <c r="F5" s="76" t="n">
        <f aca="false">L5</f>
        <v>33807.696</v>
      </c>
      <c r="G5" s="76" t="n">
        <f aca="false">O5</f>
        <v>40.3605</v>
      </c>
      <c r="H5" s="76" t="n">
        <f aca="false">T5</f>
        <v>33894.9584</v>
      </c>
      <c r="I5" s="76" t="n">
        <f aca="false">V5</f>
        <v>38.2127</v>
      </c>
      <c r="J5" s="76" t="n">
        <f aca="false">T5</f>
        <v>33894.9584</v>
      </c>
      <c r="K5" s="76" t="n">
        <f aca="false">W5</f>
        <v>40.3581</v>
      </c>
      <c r="L5" s="81" t="n">
        <v>33807.696</v>
      </c>
      <c r="M5" s="81" t="n">
        <v>37.2406</v>
      </c>
      <c r="N5" s="81" t="n">
        <v>38.215</v>
      </c>
      <c r="O5" s="81" t="n">
        <v>40.3605</v>
      </c>
      <c r="P5" s="81" t="n">
        <v>113434.14</v>
      </c>
      <c r="Q5" s="79" t="n">
        <v>212.7</v>
      </c>
      <c r="R5" s="79"/>
      <c r="S5" s="80"/>
      <c r="T5" s="81" t="n">
        <v>33894.9584</v>
      </c>
      <c r="U5" s="81" t="n">
        <v>37.2414</v>
      </c>
      <c r="V5" s="81" t="n">
        <v>38.2127</v>
      </c>
      <c r="W5" s="81" t="n">
        <v>40.3581</v>
      </c>
      <c r="X5" s="81" t="n">
        <v>113282.26</v>
      </c>
      <c r="Y5" s="147" t="n">
        <v>227.88</v>
      </c>
      <c r="Z5" s="79"/>
      <c r="AA5" s="80"/>
      <c r="AB5" s="80"/>
      <c r="AC5" s="80"/>
    </row>
    <row r="6" customFormat="false" ht="12" hidden="false" customHeight="false" outlineLevel="0" collapsed="false">
      <c r="A6" s="83"/>
      <c r="B6" s="84"/>
      <c r="C6" s="84" t="n">
        <v>37</v>
      </c>
      <c r="D6" s="85" t="n">
        <f aca="false">L6</f>
        <v>18777.992</v>
      </c>
      <c r="E6" s="85" t="n">
        <f aca="false">N6</f>
        <v>36.4294</v>
      </c>
      <c r="F6" s="85" t="n">
        <f aca="false">L6</f>
        <v>18777.992</v>
      </c>
      <c r="G6" s="85" t="n">
        <f aca="false">O6</f>
        <v>38.8027</v>
      </c>
      <c r="H6" s="85" t="n">
        <f aca="false">T6</f>
        <v>18826.5792</v>
      </c>
      <c r="I6" s="85" t="n">
        <f aca="false">V6</f>
        <v>36.4338</v>
      </c>
      <c r="J6" s="85" t="n">
        <f aca="false">T6</f>
        <v>18826.5792</v>
      </c>
      <c r="K6" s="85" t="n">
        <f aca="false">W6</f>
        <v>38.8027</v>
      </c>
      <c r="L6" s="88" t="n">
        <v>18777.992</v>
      </c>
      <c r="M6" s="88" t="n">
        <v>34.2724</v>
      </c>
      <c r="N6" s="88" t="n">
        <v>36.4294</v>
      </c>
      <c r="O6" s="88" t="n">
        <v>38.8027</v>
      </c>
      <c r="P6" s="88" t="n">
        <v>101558.47</v>
      </c>
      <c r="Q6" s="87" t="n">
        <v>223.06</v>
      </c>
      <c r="R6" s="87"/>
      <c r="S6" s="84"/>
      <c r="T6" s="88" t="n">
        <v>18826.5792</v>
      </c>
      <c r="U6" s="88" t="n">
        <v>34.2742</v>
      </c>
      <c r="V6" s="88" t="n">
        <v>36.4338</v>
      </c>
      <c r="W6" s="88" t="n">
        <v>38.8027</v>
      </c>
      <c r="X6" s="88" t="n">
        <v>103945.08</v>
      </c>
      <c r="Y6" s="88" t="n">
        <v>193.16</v>
      </c>
      <c r="Z6" s="87"/>
      <c r="AA6" s="84"/>
      <c r="AB6" s="84"/>
      <c r="AC6" s="84"/>
    </row>
    <row r="7" customFormat="false" ht="11.25" hidden="false" customHeight="false" outlineLevel="0" collapsed="false">
      <c r="A7" s="83"/>
      <c r="B7" s="83" t="s">
        <v>39</v>
      </c>
      <c r="C7" s="75" t="n">
        <v>22</v>
      </c>
      <c r="D7" s="76" t="n">
        <f aca="false">L7</f>
        <v>107955.84</v>
      </c>
      <c r="E7" s="76" t="n">
        <f aca="false">N7</f>
        <v>45.6112</v>
      </c>
      <c r="F7" s="76" t="n">
        <f aca="false">L7</f>
        <v>107955.84</v>
      </c>
      <c r="G7" s="76" t="n">
        <f aca="false">O7</f>
        <v>45.269</v>
      </c>
      <c r="H7" s="76" t="n">
        <f aca="false">T7</f>
        <v>108216.5504</v>
      </c>
      <c r="I7" s="76" t="n">
        <f aca="false">V7</f>
        <v>45.6037</v>
      </c>
      <c r="J7" s="76" t="n">
        <f aca="false">T7</f>
        <v>108216.5504</v>
      </c>
      <c r="K7" s="76" t="n">
        <f aca="false">W7</f>
        <v>45.2632</v>
      </c>
      <c r="L7" s="90" t="n">
        <v>107955.84</v>
      </c>
      <c r="M7" s="90" t="n">
        <v>43.4348</v>
      </c>
      <c r="N7" s="90" t="n">
        <v>45.6112</v>
      </c>
      <c r="O7" s="90" t="n">
        <v>45.269</v>
      </c>
      <c r="P7" s="81" t="n">
        <v>133533.45</v>
      </c>
      <c r="Q7" s="79" t="n">
        <v>232.74</v>
      </c>
      <c r="R7" s="79"/>
      <c r="S7" s="80"/>
      <c r="T7" s="90" t="n">
        <v>108216.5504</v>
      </c>
      <c r="U7" s="90" t="n">
        <v>43.4327</v>
      </c>
      <c r="V7" s="90" t="n">
        <v>45.6037</v>
      </c>
      <c r="W7" s="90" t="n">
        <v>45.2632</v>
      </c>
      <c r="X7" s="81" t="n">
        <v>131675.18</v>
      </c>
      <c r="Y7" s="147" t="n">
        <v>223.83</v>
      </c>
      <c r="Z7" s="79"/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</row>
    <row r="8" customFormat="false" ht="11.25" hidden="false" customHeight="false" outlineLevel="0" collapsed="false">
      <c r="A8" s="83"/>
      <c r="B8" s="83" t="s">
        <v>40</v>
      </c>
      <c r="C8" s="83" t="n">
        <v>27</v>
      </c>
      <c r="D8" s="76" t="n">
        <f aca="false">L8</f>
        <v>63209.4864</v>
      </c>
      <c r="E8" s="76" t="n">
        <f aca="false">N8</f>
        <v>43.3608</v>
      </c>
      <c r="F8" s="76" t="n">
        <f aca="false">L8</f>
        <v>63209.4864</v>
      </c>
      <c r="G8" s="76" t="n">
        <f aca="false">O8</f>
        <v>43.6245</v>
      </c>
      <c r="H8" s="76" t="n">
        <f aca="false">T8</f>
        <v>63280.0384</v>
      </c>
      <c r="I8" s="76" t="n">
        <f aca="false">V8</f>
        <v>43.356</v>
      </c>
      <c r="J8" s="76" t="n">
        <f aca="false">T8</f>
        <v>63280.0384</v>
      </c>
      <c r="K8" s="76" t="n">
        <f aca="false">W8</f>
        <v>43.6202</v>
      </c>
      <c r="L8" s="81" t="n">
        <v>63209.4864</v>
      </c>
      <c r="M8" s="81" t="n">
        <v>39.9324</v>
      </c>
      <c r="N8" s="81" t="n">
        <v>43.3608</v>
      </c>
      <c r="O8" s="81" t="n">
        <v>43.6245</v>
      </c>
      <c r="P8" s="81" t="n">
        <v>121295.55</v>
      </c>
      <c r="Q8" s="79" t="n">
        <v>245.63</v>
      </c>
      <c r="R8" s="79"/>
      <c r="S8" s="80"/>
      <c r="T8" s="81" t="n">
        <v>63280.0384</v>
      </c>
      <c r="U8" s="81" t="n">
        <v>39.9272</v>
      </c>
      <c r="V8" s="81" t="n">
        <v>43.356</v>
      </c>
      <c r="W8" s="81" t="n">
        <v>43.6202</v>
      </c>
      <c r="X8" s="81" t="n">
        <v>117148.07</v>
      </c>
      <c r="Y8" s="147" t="n">
        <v>210.22</v>
      </c>
      <c r="Z8" s="79"/>
      <c r="AA8" s="80"/>
      <c r="AB8" s="80"/>
      <c r="AC8" s="80"/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36200.544</v>
      </c>
      <c r="E9" s="76" t="n">
        <f aca="false">N9</f>
        <v>41.3712</v>
      </c>
      <c r="F9" s="76" t="n">
        <f aca="false">L9</f>
        <v>36200.544</v>
      </c>
      <c r="G9" s="76" t="n">
        <f aca="false">O9</f>
        <v>42.0344</v>
      </c>
      <c r="H9" s="76" t="n">
        <f aca="false">T9</f>
        <v>36233.2336</v>
      </c>
      <c r="I9" s="76" t="n">
        <f aca="false">V9</f>
        <v>41.3711</v>
      </c>
      <c r="J9" s="76" t="n">
        <f aca="false">T9</f>
        <v>36233.2336</v>
      </c>
      <c r="K9" s="76" t="n">
        <f aca="false">W9</f>
        <v>42.0313</v>
      </c>
      <c r="L9" s="81" t="n">
        <v>36200.544</v>
      </c>
      <c r="M9" s="81" t="n">
        <v>36.8473</v>
      </c>
      <c r="N9" s="81" t="n">
        <v>41.3712</v>
      </c>
      <c r="O9" s="81" t="n">
        <v>42.0344</v>
      </c>
      <c r="P9" s="81" t="n">
        <v>108218.12</v>
      </c>
      <c r="Q9" s="79" t="n">
        <v>224.86</v>
      </c>
      <c r="R9" s="79"/>
      <c r="S9" s="80"/>
      <c r="T9" s="81" t="n">
        <v>36233.2336</v>
      </c>
      <c r="U9" s="81" t="n">
        <v>36.8463</v>
      </c>
      <c r="V9" s="81" t="n">
        <v>41.3711</v>
      </c>
      <c r="W9" s="81" t="n">
        <v>42.0313</v>
      </c>
      <c r="X9" s="81" t="n">
        <v>111161.13</v>
      </c>
      <c r="Y9" s="147" t="n">
        <v>204.56</v>
      </c>
      <c r="Z9" s="79"/>
      <c r="AA9" s="80"/>
      <c r="AB9" s="80"/>
      <c r="AC9" s="80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21047.8224</v>
      </c>
      <c r="E10" s="85" t="n">
        <f aca="false">N10</f>
        <v>39.6298</v>
      </c>
      <c r="F10" s="85" t="n">
        <f aca="false">L10</f>
        <v>21047.8224</v>
      </c>
      <c r="G10" s="85" t="n">
        <f aca="false">O10</f>
        <v>40.4449</v>
      </c>
      <c r="H10" s="85" t="n">
        <f aca="false">T10</f>
        <v>21059.3072</v>
      </c>
      <c r="I10" s="85" t="n">
        <f aca="false">V10</f>
        <v>39.6411</v>
      </c>
      <c r="J10" s="85" t="n">
        <f aca="false">T10</f>
        <v>21059.3072</v>
      </c>
      <c r="K10" s="85" t="n">
        <f aca="false">W10</f>
        <v>40.4538</v>
      </c>
      <c r="L10" s="88" t="n">
        <v>21047.8224</v>
      </c>
      <c r="M10" s="88" t="n">
        <v>33.9987</v>
      </c>
      <c r="N10" s="88" t="n">
        <v>39.6298</v>
      </c>
      <c r="O10" s="88" t="n">
        <v>40.4449</v>
      </c>
      <c r="P10" s="88" t="n">
        <v>101854.49</v>
      </c>
      <c r="Q10" s="87" t="n">
        <v>230.89</v>
      </c>
      <c r="R10" s="87"/>
      <c r="S10" s="84"/>
      <c r="T10" s="88" t="n">
        <v>21059.3072</v>
      </c>
      <c r="U10" s="88" t="n">
        <v>33.9958</v>
      </c>
      <c r="V10" s="88" t="n">
        <v>39.6411</v>
      </c>
      <c r="W10" s="88" t="n">
        <v>40.4538</v>
      </c>
      <c r="X10" s="88" t="n">
        <v>100759.1</v>
      </c>
      <c r="Y10" s="88" t="n">
        <v>197.07</v>
      </c>
      <c r="Z10" s="87"/>
      <c r="AA10" s="84"/>
      <c r="AB10" s="84"/>
      <c r="AC10" s="84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22701.4136</v>
      </c>
      <c r="E11" s="76" t="n">
        <f aca="false">N11</f>
        <v>44.5374</v>
      </c>
      <c r="F11" s="76" t="n">
        <f aca="false">L11</f>
        <v>22701.4136</v>
      </c>
      <c r="G11" s="76" t="n">
        <f aca="false">O11</f>
        <v>45.9827</v>
      </c>
      <c r="H11" s="76" t="n">
        <f aca="false">T11</f>
        <v>22959.0344</v>
      </c>
      <c r="I11" s="76" t="n">
        <f aca="false">V11</f>
        <v>44.5338</v>
      </c>
      <c r="J11" s="76" t="n">
        <f aca="false">T11</f>
        <v>22959.0344</v>
      </c>
      <c r="K11" s="76" t="n">
        <f aca="false">W11</f>
        <v>45.9803</v>
      </c>
      <c r="L11" s="81" t="n">
        <v>22701.4136</v>
      </c>
      <c r="M11" s="81" t="n">
        <v>42.7739</v>
      </c>
      <c r="N11" s="81" t="n">
        <v>44.5374</v>
      </c>
      <c r="O11" s="81" t="n">
        <v>45.9827</v>
      </c>
      <c r="P11" s="81" t="n">
        <v>96575.85</v>
      </c>
      <c r="Q11" s="79" t="n">
        <v>177.61</v>
      </c>
      <c r="R11" s="79"/>
      <c r="S11" s="80"/>
      <c r="T11" s="81" t="n">
        <v>22959.0344</v>
      </c>
      <c r="U11" s="81" t="n">
        <v>42.7757</v>
      </c>
      <c r="V11" s="81" t="n">
        <v>44.5338</v>
      </c>
      <c r="W11" s="81" t="n">
        <v>45.9803</v>
      </c>
      <c r="X11" s="81" t="n">
        <v>100126.7</v>
      </c>
      <c r="Y11" s="147" t="n">
        <v>175.33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12659.6096</v>
      </c>
      <c r="E12" s="76" t="n">
        <f aca="false">N12</f>
        <v>42.7717</v>
      </c>
      <c r="F12" s="76" t="n">
        <f aca="false">L12</f>
        <v>12659.6096</v>
      </c>
      <c r="G12" s="76" t="n">
        <f aca="false">O12</f>
        <v>43.7376</v>
      </c>
      <c r="H12" s="76" t="n">
        <f aca="false">T12</f>
        <v>12790.4304</v>
      </c>
      <c r="I12" s="76" t="n">
        <f aca="false">V12</f>
        <v>42.7747</v>
      </c>
      <c r="J12" s="76" t="n">
        <f aca="false">T12</f>
        <v>12790.4304</v>
      </c>
      <c r="K12" s="76" t="n">
        <f aca="false">W12</f>
        <v>43.7407</v>
      </c>
      <c r="L12" s="81" t="n">
        <v>12659.6096</v>
      </c>
      <c r="M12" s="81" t="n">
        <v>41.104</v>
      </c>
      <c r="N12" s="81" t="n">
        <v>42.7717</v>
      </c>
      <c r="O12" s="81" t="n">
        <v>43.7376</v>
      </c>
      <c r="P12" s="81" t="n">
        <v>85777.96</v>
      </c>
      <c r="Q12" s="79" t="n">
        <v>150.49</v>
      </c>
      <c r="R12" s="79"/>
      <c r="S12" s="80"/>
      <c r="T12" s="81" t="n">
        <v>12790.4304</v>
      </c>
      <c r="U12" s="81" t="n">
        <v>41.1062</v>
      </c>
      <c r="V12" s="81" t="n">
        <v>42.7747</v>
      </c>
      <c r="W12" s="81" t="n">
        <v>43.7407</v>
      </c>
      <c r="X12" s="81" t="n">
        <v>87255.25</v>
      </c>
      <c r="Y12" s="147" t="n">
        <v>153.4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7099.02</v>
      </c>
      <c r="E13" s="76" t="n">
        <f aca="false">N13</f>
        <v>41.1446</v>
      </c>
      <c r="F13" s="76" t="n">
        <f aca="false">L13</f>
        <v>7099.02</v>
      </c>
      <c r="G13" s="76" t="n">
        <f aca="false">O13</f>
        <v>41.9677</v>
      </c>
      <c r="H13" s="76" t="n">
        <f aca="false">T13</f>
        <v>7175.7288</v>
      </c>
      <c r="I13" s="76" t="n">
        <f aca="false">V13</f>
        <v>41.146</v>
      </c>
      <c r="J13" s="76" t="n">
        <f aca="false">T13</f>
        <v>7175.7288</v>
      </c>
      <c r="K13" s="76" t="n">
        <f aca="false">W13</f>
        <v>41.973</v>
      </c>
      <c r="L13" s="81" t="n">
        <v>7099.02</v>
      </c>
      <c r="M13" s="81" t="n">
        <v>39.1059</v>
      </c>
      <c r="N13" s="81" t="n">
        <v>41.1446</v>
      </c>
      <c r="O13" s="81" t="n">
        <v>41.9677</v>
      </c>
      <c r="P13" s="81" t="n">
        <v>83188.64</v>
      </c>
      <c r="Q13" s="79" t="n">
        <v>165.05</v>
      </c>
      <c r="R13" s="79"/>
      <c r="S13" s="80"/>
      <c r="T13" s="81" t="n">
        <v>7175.7288</v>
      </c>
      <c r="U13" s="81" t="n">
        <v>39.1137</v>
      </c>
      <c r="V13" s="81" t="n">
        <v>41.146</v>
      </c>
      <c r="W13" s="81" t="n">
        <v>41.973</v>
      </c>
      <c r="X13" s="81" t="n">
        <v>82542.29</v>
      </c>
      <c r="Y13" s="147" t="n">
        <v>151.02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3931.7216</v>
      </c>
      <c r="E14" s="85" t="n">
        <f aca="false">N14</f>
        <v>39.5814</v>
      </c>
      <c r="F14" s="85" t="n">
        <f aca="false">L14</f>
        <v>3931.7216</v>
      </c>
      <c r="G14" s="85" t="n">
        <f aca="false">O14</f>
        <v>40.6883</v>
      </c>
      <c r="H14" s="85" t="n">
        <f aca="false">T14</f>
        <v>3969.1672</v>
      </c>
      <c r="I14" s="85" t="n">
        <f aca="false">V14</f>
        <v>39.5872</v>
      </c>
      <c r="J14" s="85" t="n">
        <f aca="false">T14</f>
        <v>3969.1672</v>
      </c>
      <c r="K14" s="85" t="n">
        <f aca="false">W14</f>
        <v>40.6959</v>
      </c>
      <c r="L14" s="88" t="n">
        <v>3931.7216</v>
      </c>
      <c r="M14" s="88" t="n">
        <v>36.7504</v>
      </c>
      <c r="N14" s="88" t="n">
        <v>39.5814</v>
      </c>
      <c r="O14" s="88" t="n">
        <v>40.6883</v>
      </c>
      <c r="P14" s="88" t="n">
        <v>77003.7</v>
      </c>
      <c r="Q14" s="87" t="n">
        <v>163.69</v>
      </c>
      <c r="R14" s="87"/>
      <c r="S14" s="84"/>
      <c r="T14" s="88" t="n">
        <v>3969.1672</v>
      </c>
      <c r="U14" s="88" t="n">
        <v>36.7595</v>
      </c>
      <c r="V14" s="88" t="n">
        <v>39.5872</v>
      </c>
      <c r="W14" s="88" t="n">
        <v>40.6959</v>
      </c>
      <c r="X14" s="88" t="n">
        <v>78875.33</v>
      </c>
      <c r="Y14" s="88" t="n">
        <v>158.47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54432.3688</v>
      </c>
      <c r="E15" s="91" t="n">
        <f aca="false">N15</f>
        <v>43.3509</v>
      </c>
      <c r="F15" s="91" t="n">
        <f aca="false">L15</f>
        <v>54432.3688</v>
      </c>
      <c r="G15" s="91" t="n">
        <f aca="false">O15</f>
        <v>44.0993</v>
      </c>
      <c r="H15" s="91" t="n">
        <f aca="false">T15</f>
        <v>54590.0024</v>
      </c>
      <c r="I15" s="91" t="n">
        <f aca="false">V15</f>
        <v>43.3471</v>
      </c>
      <c r="J15" s="91" t="n">
        <f aca="false">T15</f>
        <v>54590.0024</v>
      </c>
      <c r="K15" s="91" t="n">
        <f aca="false">W15</f>
        <v>44.0933</v>
      </c>
      <c r="L15" s="90" t="n">
        <v>54432.3688</v>
      </c>
      <c r="M15" s="90" t="n">
        <v>41.8152</v>
      </c>
      <c r="N15" s="90" t="n">
        <v>43.3509</v>
      </c>
      <c r="O15" s="90" t="n">
        <v>44.0993</v>
      </c>
      <c r="P15" s="90" t="n">
        <v>110681.15</v>
      </c>
      <c r="Q15" s="92" t="n">
        <v>198.16</v>
      </c>
      <c r="R15" s="92"/>
      <c r="S15" s="93"/>
      <c r="T15" s="90" t="n">
        <v>54590.0024</v>
      </c>
      <c r="U15" s="90" t="n">
        <v>41.8118</v>
      </c>
      <c r="V15" s="90" t="n">
        <v>43.3471</v>
      </c>
      <c r="W15" s="90" t="n">
        <v>44.0933</v>
      </c>
      <c r="X15" s="90" t="n">
        <v>102168.03</v>
      </c>
      <c r="Y15" s="147" t="n">
        <v>158.05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29752.284</v>
      </c>
      <c r="E16" s="76" t="n">
        <f aca="false">N16</f>
        <v>40.7736</v>
      </c>
      <c r="F16" s="76" t="n">
        <f aca="false">L16</f>
        <v>29752.284</v>
      </c>
      <c r="G16" s="76" t="n">
        <f aca="false">O16</f>
        <v>41.3938</v>
      </c>
      <c r="H16" s="76" t="n">
        <f aca="false">T16</f>
        <v>29786.4816</v>
      </c>
      <c r="I16" s="76" t="n">
        <f aca="false">V16</f>
        <v>40.7664</v>
      </c>
      <c r="J16" s="76" t="n">
        <f aca="false">T16</f>
        <v>29786.4816</v>
      </c>
      <c r="K16" s="76" t="n">
        <f aca="false">W16</f>
        <v>41.3922</v>
      </c>
      <c r="L16" s="81" t="n">
        <v>29752.284</v>
      </c>
      <c r="M16" s="81" t="n">
        <v>38.6647</v>
      </c>
      <c r="N16" s="81" t="n">
        <v>40.7736</v>
      </c>
      <c r="O16" s="81" t="n">
        <v>41.3938</v>
      </c>
      <c r="P16" s="81" t="n">
        <v>99949.27</v>
      </c>
      <c r="Q16" s="79" t="n">
        <v>201.28</v>
      </c>
      <c r="R16" s="79"/>
      <c r="S16" s="80"/>
      <c r="T16" s="81" t="n">
        <v>29786.4816</v>
      </c>
      <c r="U16" s="81" t="n">
        <v>38.6591</v>
      </c>
      <c r="V16" s="81" t="n">
        <v>40.7664</v>
      </c>
      <c r="W16" s="81" t="n">
        <v>41.3922</v>
      </c>
      <c r="X16" s="81" t="n">
        <v>87567.96</v>
      </c>
      <c r="Y16" s="147" t="n">
        <v>142.97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5524.5136</v>
      </c>
      <c r="E17" s="76" t="n">
        <f aca="false">N17</f>
        <v>38.6147</v>
      </c>
      <c r="F17" s="76" t="n">
        <f aca="false">L17</f>
        <v>15524.5136</v>
      </c>
      <c r="G17" s="76" t="n">
        <f aca="false">O17</f>
        <v>39.6459</v>
      </c>
      <c r="H17" s="76" t="n">
        <f aca="false">T17</f>
        <v>15557.7888</v>
      </c>
      <c r="I17" s="76" t="n">
        <f aca="false">V17</f>
        <v>38.6085</v>
      </c>
      <c r="J17" s="76" t="n">
        <f aca="false">T17</f>
        <v>15557.7888</v>
      </c>
      <c r="K17" s="76" t="n">
        <f aca="false">W17</f>
        <v>39.6493</v>
      </c>
      <c r="L17" s="81" t="n">
        <v>15524.5136</v>
      </c>
      <c r="M17" s="81" t="n">
        <v>35.6857</v>
      </c>
      <c r="N17" s="81" t="n">
        <v>38.6147</v>
      </c>
      <c r="O17" s="81" t="n">
        <v>39.6459</v>
      </c>
      <c r="P17" s="81" t="n">
        <v>87485.25</v>
      </c>
      <c r="Q17" s="79" t="n">
        <v>192.16</v>
      </c>
      <c r="R17" s="79"/>
      <c r="S17" s="80"/>
      <c r="T17" s="81" t="n">
        <v>15557.7888</v>
      </c>
      <c r="U17" s="81" t="n">
        <v>35.6865</v>
      </c>
      <c r="V17" s="81" t="n">
        <v>38.6085</v>
      </c>
      <c r="W17" s="81" t="n">
        <v>39.6493</v>
      </c>
      <c r="X17" s="81" t="n">
        <v>79309.57</v>
      </c>
      <c r="Y17" s="147" t="n">
        <v>133.65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7635.6928</v>
      </c>
      <c r="E18" s="85" t="n">
        <f aca="false">N18</f>
        <v>36.83</v>
      </c>
      <c r="F18" s="85" t="n">
        <f aca="false">L18</f>
        <v>7635.6928</v>
      </c>
      <c r="G18" s="85" t="n">
        <f aca="false">O18</f>
        <v>38.5535</v>
      </c>
      <c r="H18" s="85" t="n">
        <f aca="false">T18</f>
        <v>7653.6672</v>
      </c>
      <c r="I18" s="85" t="n">
        <f aca="false">V18</f>
        <v>36.8359</v>
      </c>
      <c r="J18" s="85" t="n">
        <f aca="false">T18</f>
        <v>7653.6672</v>
      </c>
      <c r="K18" s="85" t="n">
        <f aca="false">W18</f>
        <v>38.5573</v>
      </c>
      <c r="L18" s="88" t="n">
        <v>7635.6928</v>
      </c>
      <c r="M18" s="88" t="n">
        <v>32.9129</v>
      </c>
      <c r="N18" s="88" t="n">
        <v>36.83</v>
      </c>
      <c r="O18" s="88" t="n">
        <v>38.5535</v>
      </c>
      <c r="P18" s="88" t="n">
        <v>80163.69</v>
      </c>
      <c r="Q18" s="87" t="n">
        <v>175.93</v>
      </c>
      <c r="R18" s="87"/>
      <c r="S18" s="84"/>
      <c r="T18" s="88" t="n">
        <v>7653.6672</v>
      </c>
      <c r="U18" s="88" t="n">
        <v>32.9127</v>
      </c>
      <c r="V18" s="88" t="n">
        <v>36.8359</v>
      </c>
      <c r="W18" s="88" t="n">
        <v>38.5573</v>
      </c>
      <c r="X18" s="88" t="n">
        <v>72992.4</v>
      </c>
      <c r="Y18" s="88" t="n">
        <v>125.6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110600.5928</v>
      </c>
      <c r="E19" s="91" t="n">
        <f aca="false">N19</f>
        <v>41.7751</v>
      </c>
      <c r="F19" s="91" t="n">
        <f aca="false">L19</f>
        <v>110600.5928</v>
      </c>
      <c r="G19" s="91" t="n">
        <f aca="false">O19</f>
        <v>44.1025</v>
      </c>
      <c r="H19" s="91" t="n">
        <f aca="false">T19</f>
        <v>111065.3856</v>
      </c>
      <c r="I19" s="91" t="n">
        <f aca="false">V19</f>
        <v>41.7666</v>
      </c>
      <c r="J19" s="91" t="n">
        <f aca="false">T19</f>
        <v>111065.3856</v>
      </c>
      <c r="K19" s="91" t="n">
        <f aca="false">W19</f>
        <v>44.0974</v>
      </c>
      <c r="L19" s="90" t="n">
        <v>110600.5928</v>
      </c>
      <c r="M19" s="90" t="n">
        <v>40.7285</v>
      </c>
      <c r="N19" s="90" t="n">
        <v>41.7751</v>
      </c>
      <c r="O19" s="90" t="n">
        <v>44.1025</v>
      </c>
      <c r="P19" s="90" t="n">
        <v>239138.84</v>
      </c>
      <c r="Q19" s="92" t="n">
        <v>459.13</v>
      </c>
      <c r="R19" s="92"/>
      <c r="S19" s="93"/>
      <c r="T19" s="90" t="n">
        <v>111065.3856</v>
      </c>
      <c r="U19" s="90" t="n">
        <v>40.733</v>
      </c>
      <c r="V19" s="90" t="n">
        <v>41.7666</v>
      </c>
      <c r="W19" s="90" t="n">
        <v>44.0974</v>
      </c>
      <c r="X19" s="90" t="n">
        <v>222314.47</v>
      </c>
      <c r="Y19" s="147" t="n">
        <v>422.23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50947.4744</v>
      </c>
      <c r="E20" s="76" t="n">
        <f aca="false">N20</f>
        <v>39.4746</v>
      </c>
      <c r="F20" s="76" t="n">
        <f aca="false">L20</f>
        <v>50947.4744</v>
      </c>
      <c r="G20" s="76" t="n">
        <f aca="false">O20</f>
        <v>42.0607</v>
      </c>
      <c r="H20" s="76" t="n">
        <f aca="false">T20</f>
        <v>51071.2384</v>
      </c>
      <c r="I20" s="76" t="n">
        <f aca="false">V20</f>
        <v>39.4735</v>
      </c>
      <c r="J20" s="76" t="n">
        <f aca="false">T20</f>
        <v>51071.2384</v>
      </c>
      <c r="K20" s="76" t="n">
        <f aca="false">W20</f>
        <v>42.0586</v>
      </c>
      <c r="L20" s="81" t="n">
        <v>50947.4744</v>
      </c>
      <c r="M20" s="81" t="n">
        <v>37.9841</v>
      </c>
      <c r="N20" s="81" t="n">
        <v>39.4746</v>
      </c>
      <c r="O20" s="81" t="n">
        <v>42.0607</v>
      </c>
      <c r="P20" s="81" t="n">
        <v>209793.92</v>
      </c>
      <c r="Q20" s="79" t="n">
        <v>444.54</v>
      </c>
      <c r="R20" s="79"/>
      <c r="S20" s="80"/>
      <c r="T20" s="81" t="n">
        <v>51071.2384</v>
      </c>
      <c r="U20" s="81" t="n">
        <v>37.9818</v>
      </c>
      <c r="V20" s="81" t="n">
        <v>39.4735</v>
      </c>
      <c r="W20" s="81" t="n">
        <v>42.0586</v>
      </c>
      <c r="X20" s="81" t="n">
        <v>186857.72</v>
      </c>
      <c r="Y20" s="147" t="n">
        <v>376.11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27518.6168</v>
      </c>
      <c r="E21" s="76" t="n">
        <f aca="false">N21</f>
        <v>38.2704</v>
      </c>
      <c r="F21" s="76" t="n">
        <f aca="false">L21</f>
        <v>27518.6168</v>
      </c>
      <c r="G21" s="76" t="n">
        <f aca="false">O21</f>
        <v>40.2366</v>
      </c>
      <c r="H21" s="76" t="n">
        <f aca="false">T21</f>
        <v>27592.1352</v>
      </c>
      <c r="I21" s="76" t="n">
        <f aca="false">V21</f>
        <v>38.2698</v>
      </c>
      <c r="J21" s="76" t="n">
        <f aca="false">T21</f>
        <v>27592.1352</v>
      </c>
      <c r="K21" s="76" t="n">
        <f aca="false">W21</f>
        <v>40.2358</v>
      </c>
      <c r="L21" s="81" t="n">
        <v>27518.6168</v>
      </c>
      <c r="M21" s="81" t="n">
        <v>35.7601</v>
      </c>
      <c r="N21" s="81" t="n">
        <v>38.2704</v>
      </c>
      <c r="O21" s="81" t="n">
        <v>40.2366</v>
      </c>
      <c r="P21" s="81" t="n">
        <v>179325.43</v>
      </c>
      <c r="Q21" s="79" t="n">
        <v>354.72</v>
      </c>
      <c r="R21" s="79"/>
      <c r="S21" s="80"/>
      <c r="T21" s="81" t="n">
        <v>27592.1352</v>
      </c>
      <c r="U21" s="81" t="n">
        <v>35.761</v>
      </c>
      <c r="V21" s="81" t="n">
        <v>38.2698</v>
      </c>
      <c r="W21" s="81" t="n">
        <v>40.2358</v>
      </c>
      <c r="X21" s="81" t="n">
        <v>167595.57</v>
      </c>
      <c r="Y21" s="147" t="n">
        <v>312.29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4698.248</v>
      </c>
      <c r="E22" s="85" t="n">
        <f aca="false">N22</f>
        <v>37.0168</v>
      </c>
      <c r="F22" s="85" t="n">
        <f aca="false">L22</f>
        <v>14698.248</v>
      </c>
      <c r="G22" s="85" t="n">
        <f aca="false">O22</f>
        <v>38.3335</v>
      </c>
      <c r="H22" s="85" t="n">
        <f aca="false">T22</f>
        <v>14733.612</v>
      </c>
      <c r="I22" s="85" t="n">
        <f aca="false">V22</f>
        <v>37.02</v>
      </c>
      <c r="J22" s="85" t="n">
        <f aca="false">T22</f>
        <v>14733.612</v>
      </c>
      <c r="K22" s="85" t="n">
        <f aca="false">W22</f>
        <v>38.3325</v>
      </c>
      <c r="L22" s="88" t="n">
        <v>14698.248</v>
      </c>
      <c r="M22" s="88" t="n">
        <v>33.3789</v>
      </c>
      <c r="N22" s="88" t="n">
        <v>37.0168</v>
      </c>
      <c r="O22" s="88" t="n">
        <v>38.3335</v>
      </c>
      <c r="P22" s="88" t="n">
        <v>168442.42</v>
      </c>
      <c r="Q22" s="87" t="n">
        <v>370.94</v>
      </c>
      <c r="R22" s="87"/>
      <c r="S22" s="84"/>
      <c r="T22" s="88" t="n">
        <v>14733.612</v>
      </c>
      <c r="U22" s="88" t="n">
        <v>33.3795</v>
      </c>
      <c r="V22" s="88" t="n">
        <v>37.02</v>
      </c>
      <c r="W22" s="88" t="n">
        <v>38.3325</v>
      </c>
      <c r="X22" s="88" t="n">
        <v>154623.28</v>
      </c>
      <c r="Y22" s="88" t="n">
        <v>293.91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72152.4016</v>
      </c>
      <c r="E23" s="94" t="n">
        <f aca="false">N23</f>
        <v>44.3777</v>
      </c>
      <c r="F23" s="94" t="n">
        <f aca="false">L23</f>
        <v>72152.4016</v>
      </c>
      <c r="G23" s="94" t="n">
        <f aca="false">O23</f>
        <v>45.9398</v>
      </c>
      <c r="H23" s="94" t="n">
        <f aca="false">T23</f>
        <v>72365.0384</v>
      </c>
      <c r="I23" s="94" t="n">
        <f aca="false">V23</f>
        <v>44.381</v>
      </c>
      <c r="J23" s="94" t="n">
        <f aca="false">T23</f>
        <v>72365.0384</v>
      </c>
      <c r="K23" s="94" t="n">
        <f aca="false">W23</f>
        <v>45.9419</v>
      </c>
      <c r="L23" s="90" t="n">
        <v>72152.4016</v>
      </c>
      <c r="M23" s="90" t="n">
        <v>41.2605</v>
      </c>
      <c r="N23" s="90" t="n">
        <v>44.3777</v>
      </c>
      <c r="O23" s="90" t="n">
        <v>45.9398</v>
      </c>
      <c r="P23" s="90" t="n">
        <v>224638.33</v>
      </c>
      <c r="Q23" s="92" t="n">
        <v>404.71</v>
      </c>
      <c r="R23" s="92"/>
      <c r="S23" s="93"/>
      <c r="T23" s="90" t="n">
        <v>72365.0384</v>
      </c>
      <c r="U23" s="90" t="n">
        <v>41.2562</v>
      </c>
      <c r="V23" s="90" t="n">
        <v>44.381</v>
      </c>
      <c r="W23" s="90" t="n">
        <v>45.9419</v>
      </c>
      <c r="X23" s="90" t="n">
        <v>210124.96</v>
      </c>
      <c r="Y23" s="147" t="n">
        <v>307.7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30246.5</v>
      </c>
      <c r="E24" s="95" t="n">
        <f aca="false">N24</f>
        <v>42.9013</v>
      </c>
      <c r="F24" s="95" t="n">
        <f aca="false">L24</f>
        <v>30246.5</v>
      </c>
      <c r="G24" s="95" t="n">
        <f aca="false">O24</f>
        <v>43.8134</v>
      </c>
      <c r="H24" s="95" t="n">
        <f aca="false">T24</f>
        <v>30324.6616</v>
      </c>
      <c r="I24" s="95" t="n">
        <f aca="false">V24</f>
        <v>42.9034</v>
      </c>
      <c r="J24" s="95" t="n">
        <f aca="false">T24</f>
        <v>30324.6616</v>
      </c>
      <c r="K24" s="95" t="n">
        <f aca="false">W24</f>
        <v>43.8154</v>
      </c>
      <c r="L24" s="81" t="n">
        <v>30246.5</v>
      </c>
      <c r="M24" s="81" t="n">
        <v>38.7628</v>
      </c>
      <c r="N24" s="81" t="n">
        <v>42.9013</v>
      </c>
      <c r="O24" s="81" t="n">
        <v>43.8134</v>
      </c>
      <c r="P24" s="81" t="n">
        <v>190454.81</v>
      </c>
      <c r="Q24" s="79" t="n">
        <v>314.52</v>
      </c>
      <c r="R24" s="79"/>
      <c r="S24" s="80"/>
      <c r="T24" s="81" t="n">
        <v>30324.6616</v>
      </c>
      <c r="U24" s="81" t="n">
        <v>38.7632</v>
      </c>
      <c r="V24" s="81" t="n">
        <v>42.9034</v>
      </c>
      <c r="W24" s="81" t="n">
        <v>43.8154</v>
      </c>
      <c r="X24" s="81" t="n">
        <v>176223.38</v>
      </c>
      <c r="Y24" s="147" t="n">
        <v>271.47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15640.3952</v>
      </c>
      <c r="E25" s="95" t="n">
        <f aca="false">N25</f>
        <v>41.3972</v>
      </c>
      <c r="F25" s="95" t="n">
        <f aca="false">L25</f>
        <v>15640.3952</v>
      </c>
      <c r="G25" s="95" t="n">
        <f aca="false">O25</f>
        <v>41.7379</v>
      </c>
      <c r="H25" s="95" t="n">
        <f aca="false">T25</f>
        <v>15674.0856</v>
      </c>
      <c r="I25" s="95" t="n">
        <f aca="false">V25</f>
        <v>41.4007</v>
      </c>
      <c r="J25" s="95" t="n">
        <f aca="false">T25</f>
        <v>15674.0856</v>
      </c>
      <c r="K25" s="95" t="n">
        <f aca="false">W25</f>
        <v>41.7405</v>
      </c>
      <c r="L25" s="81" t="n">
        <v>15640.3952</v>
      </c>
      <c r="M25" s="81" t="n">
        <v>37.0304</v>
      </c>
      <c r="N25" s="81" t="n">
        <v>41.3972</v>
      </c>
      <c r="O25" s="81" t="n">
        <v>41.7379</v>
      </c>
      <c r="P25" s="81" t="n">
        <v>178002.74</v>
      </c>
      <c r="Q25" s="79" t="n">
        <v>322.94</v>
      </c>
      <c r="R25" s="79"/>
      <c r="S25" s="80"/>
      <c r="T25" s="81" t="n">
        <v>15674.0856</v>
      </c>
      <c r="U25" s="81" t="n">
        <v>37.0312</v>
      </c>
      <c r="V25" s="81" t="n">
        <v>41.4007</v>
      </c>
      <c r="W25" s="81" t="n">
        <v>41.7405</v>
      </c>
      <c r="X25" s="81" t="n">
        <v>141246.27</v>
      </c>
      <c r="Y25" s="147" t="n">
        <v>230.2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8664.772</v>
      </c>
      <c r="E26" s="96" t="n">
        <f aca="false">N26</f>
        <v>39.8117</v>
      </c>
      <c r="F26" s="96" t="n">
        <f aca="false">L26</f>
        <v>8664.772</v>
      </c>
      <c r="G26" s="96" t="n">
        <f aca="false">O26</f>
        <v>39.6009</v>
      </c>
      <c r="H26" s="96" t="n">
        <f aca="false">T26</f>
        <v>8675.0264</v>
      </c>
      <c r="I26" s="96" t="n">
        <f aca="false">V26</f>
        <v>39.8122</v>
      </c>
      <c r="J26" s="96" t="n">
        <f aca="false">T26</f>
        <v>8675.0264</v>
      </c>
      <c r="K26" s="96" t="n">
        <f aca="false">W26</f>
        <v>39.5995</v>
      </c>
      <c r="L26" s="88" t="n">
        <v>8664.772</v>
      </c>
      <c r="M26" s="88" t="n">
        <v>35.133</v>
      </c>
      <c r="N26" s="88" t="n">
        <v>39.8117</v>
      </c>
      <c r="O26" s="88" t="n">
        <v>39.6009</v>
      </c>
      <c r="P26" s="88" t="n">
        <v>165103.12</v>
      </c>
      <c r="Q26" s="87" t="n">
        <v>294.52</v>
      </c>
      <c r="R26" s="87"/>
      <c r="S26" s="84"/>
      <c r="T26" s="88" t="n">
        <v>8675.0264</v>
      </c>
      <c r="U26" s="88" t="n">
        <v>35.132</v>
      </c>
      <c r="V26" s="88" t="n">
        <v>39.8122</v>
      </c>
      <c r="W26" s="88" t="n">
        <v>39.5995</v>
      </c>
      <c r="X26" s="88" t="n">
        <v>133772.28</v>
      </c>
      <c r="Y26" s="88" t="n">
        <v>222.26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186029.0848</v>
      </c>
      <c r="E27" s="94" t="n">
        <f aca="false">N27</f>
        <v>42.7925</v>
      </c>
      <c r="F27" s="94" t="n">
        <f aca="false">L27</f>
        <v>186029.0848</v>
      </c>
      <c r="G27" s="94" t="n">
        <f aca="false">O27</f>
        <v>44.3937</v>
      </c>
      <c r="H27" s="94" t="n">
        <f aca="false">T27</f>
        <v>186686.8664</v>
      </c>
      <c r="I27" s="94" t="n">
        <f aca="false">V27</f>
        <v>42.7914</v>
      </c>
      <c r="J27" s="94" t="n">
        <f aca="false">T27</f>
        <v>186686.8664</v>
      </c>
      <c r="K27" s="94" t="n">
        <f aca="false">W27</f>
        <v>44.3914</v>
      </c>
      <c r="L27" s="90" t="n">
        <v>186029.0848</v>
      </c>
      <c r="M27" s="90" t="n">
        <v>42.3088</v>
      </c>
      <c r="N27" s="90" t="n">
        <v>42.7925</v>
      </c>
      <c r="O27" s="90" t="n">
        <v>44.3937</v>
      </c>
      <c r="P27" s="90" t="n">
        <v>311406.33</v>
      </c>
      <c r="Q27" s="92" t="n">
        <v>535.28</v>
      </c>
      <c r="R27" s="92"/>
      <c r="S27" s="93"/>
      <c r="T27" s="90" t="n">
        <v>186686.8664</v>
      </c>
      <c r="U27" s="90" t="n">
        <v>42.2862</v>
      </c>
      <c r="V27" s="90" t="n">
        <v>42.7914</v>
      </c>
      <c r="W27" s="90" t="n">
        <v>44.3914</v>
      </c>
      <c r="X27" s="90" t="n">
        <v>295217.74</v>
      </c>
      <c r="Y27" s="147" t="n">
        <v>411.11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82571.9088</v>
      </c>
      <c r="E28" s="95" t="n">
        <f aca="false">N28</f>
        <v>40.8708</v>
      </c>
      <c r="F28" s="95" t="n">
        <f aca="false">L28</f>
        <v>82571.9088</v>
      </c>
      <c r="G28" s="95" t="n">
        <f aca="false">O28</f>
        <v>42.952</v>
      </c>
      <c r="H28" s="95" t="n">
        <f aca="false">T28</f>
        <v>82751.456</v>
      </c>
      <c r="I28" s="95" t="n">
        <f aca="false">V28</f>
        <v>40.8703</v>
      </c>
      <c r="J28" s="95" t="n">
        <f aca="false">T28</f>
        <v>82751.456</v>
      </c>
      <c r="K28" s="95" t="n">
        <f aca="false">W28</f>
        <v>42.9542</v>
      </c>
      <c r="L28" s="81" t="n">
        <v>82571.9088</v>
      </c>
      <c r="M28" s="81" t="n">
        <v>37.1401</v>
      </c>
      <c r="N28" s="81" t="n">
        <v>40.8708</v>
      </c>
      <c r="O28" s="81" t="n">
        <v>42.952</v>
      </c>
      <c r="P28" s="81" t="n">
        <v>265186.6</v>
      </c>
      <c r="Q28" s="79" t="n">
        <v>466.85</v>
      </c>
      <c r="R28" s="79"/>
      <c r="S28" s="80"/>
      <c r="T28" s="81" t="n">
        <v>82751.456</v>
      </c>
      <c r="U28" s="81" t="n">
        <v>37.1373</v>
      </c>
      <c r="V28" s="81" t="n">
        <v>40.8703</v>
      </c>
      <c r="W28" s="81" t="n">
        <v>42.9542</v>
      </c>
      <c r="X28" s="81" t="n">
        <v>239785.66</v>
      </c>
      <c r="Y28" s="147" t="n">
        <v>358.66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41734.744</v>
      </c>
      <c r="E29" s="95" t="n">
        <f aca="false">N29</f>
        <v>39.2358</v>
      </c>
      <c r="F29" s="95" t="n">
        <f aca="false">L29</f>
        <v>41734.744</v>
      </c>
      <c r="G29" s="95" t="n">
        <f aca="false">O29</f>
        <v>41.7426</v>
      </c>
      <c r="H29" s="95" t="n">
        <f aca="false">T29</f>
        <v>41808.8672</v>
      </c>
      <c r="I29" s="95" t="n">
        <f aca="false">V29</f>
        <v>39.2357</v>
      </c>
      <c r="J29" s="95" t="n">
        <f aca="false">T29</f>
        <v>41808.8672</v>
      </c>
      <c r="K29" s="95" t="n">
        <f aca="false">W29</f>
        <v>41.7421</v>
      </c>
      <c r="L29" s="81" t="n">
        <v>41734.744</v>
      </c>
      <c r="M29" s="81" t="n">
        <v>34.5836</v>
      </c>
      <c r="N29" s="81" t="n">
        <v>39.2358</v>
      </c>
      <c r="O29" s="81" t="n">
        <v>41.7426</v>
      </c>
      <c r="P29" s="81" t="n">
        <v>228728.69</v>
      </c>
      <c r="Q29" s="79" t="n">
        <v>456.4</v>
      </c>
      <c r="R29" s="79"/>
      <c r="S29" s="80"/>
      <c r="T29" s="81" t="n">
        <v>41808.8672</v>
      </c>
      <c r="U29" s="81" t="n">
        <v>34.585</v>
      </c>
      <c r="V29" s="81" t="n">
        <v>39.2357</v>
      </c>
      <c r="W29" s="81" t="n">
        <v>41.7421</v>
      </c>
      <c r="X29" s="81" t="n">
        <v>208356.13</v>
      </c>
      <c r="Y29" s="147" t="n">
        <v>334.16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22243.8968</v>
      </c>
      <c r="E30" s="96" t="n">
        <f aca="false">N30</f>
        <v>37.9528</v>
      </c>
      <c r="F30" s="96" t="n">
        <f aca="false">L30</f>
        <v>22243.8968</v>
      </c>
      <c r="G30" s="96" t="n">
        <f aca="false">O30</f>
        <v>40.6581</v>
      </c>
      <c r="H30" s="96" t="n">
        <f aca="false">T30</f>
        <v>22270.8408</v>
      </c>
      <c r="I30" s="96" t="n">
        <f aca="false">V30</f>
        <v>37.9547</v>
      </c>
      <c r="J30" s="96" t="n">
        <f aca="false">T30</f>
        <v>22270.8408</v>
      </c>
      <c r="K30" s="96" t="n">
        <f aca="false">W30</f>
        <v>40.6581</v>
      </c>
      <c r="L30" s="88" t="n">
        <v>22243.8968</v>
      </c>
      <c r="M30" s="88" t="n">
        <v>32.2065</v>
      </c>
      <c r="N30" s="88" t="n">
        <v>37.9528</v>
      </c>
      <c r="O30" s="88" t="n">
        <v>40.6581</v>
      </c>
      <c r="P30" s="88" t="n">
        <v>210649.64</v>
      </c>
      <c r="Q30" s="87" t="n">
        <v>433.37</v>
      </c>
      <c r="R30" s="87"/>
      <c r="S30" s="84"/>
      <c r="T30" s="88" t="n">
        <v>22270.8408</v>
      </c>
      <c r="U30" s="88" t="n">
        <v>32.2071</v>
      </c>
      <c r="V30" s="88" t="n">
        <v>37.9547</v>
      </c>
      <c r="W30" s="88" t="n">
        <v>40.6581</v>
      </c>
      <c r="X30" s="88" t="n">
        <v>190874.8</v>
      </c>
      <c r="Y30" s="88" t="n">
        <v>319.12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21551.8432</v>
      </c>
      <c r="E31" s="94" t="n">
        <f aca="false">N31</f>
        <v>43.816</v>
      </c>
      <c r="F31" s="94" t="n">
        <f aca="false">L31</f>
        <v>21551.8432</v>
      </c>
      <c r="G31" s="94" t="n">
        <f aca="false">O31</f>
        <v>44.4197</v>
      </c>
      <c r="H31" s="94" t="n">
        <f aca="false">T31</f>
        <v>21570.3952</v>
      </c>
      <c r="I31" s="94" t="n">
        <f aca="false">V31</f>
        <v>43.8184</v>
      </c>
      <c r="J31" s="94" t="n">
        <f aca="false">T31</f>
        <v>21570.3952</v>
      </c>
      <c r="K31" s="94" t="n">
        <f aca="false">W31</f>
        <v>44.4231</v>
      </c>
      <c r="L31" s="90" t="n">
        <v>21551.8432</v>
      </c>
      <c r="M31" s="90" t="n">
        <v>41.8831</v>
      </c>
      <c r="N31" s="90" t="n">
        <v>43.816</v>
      </c>
      <c r="O31" s="90" t="n">
        <v>44.4197</v>
      </c>
      <c r="P31" s="90" t="n">
        <v>43186.64</v>
      </c>
      <c r="Q31" s="92" t="n">
        <v>82.08</v>
      </c>
      <c r="R31" s="92"/>
      <c r="S31" s="93"/>
      <c r="T31" s="90" t="n">
        <v>21570.3952</v>
      </c>
      <c r="U31" s="90" t="n">
        <v>41.8815</v>
      </c>
      <c r="V31" s="90" t="n">
        <v>43.8184</v>
      </c>
      <c r="W31" s="90" t="n">
        <v>44.4231</v>
      </c>
      <c r="X31" s="90" t="n">
        <v>41593.16</v>
      </c>
      <c r="Y31" s="147" t="n">
        <v>71.5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11828.2552</v>
      </c>
      <c r="E32" s="95" t="n">
        <f aca="false">N32</f>
        <v>41.0445</v>
      </c>
      <c r="F32" s="95" t="n">
        <f aca="false">L32</f>
        <v>11828.2552</v>
      </c>
      <c r="G32" s="95" t="n">
        <f aca="false">O32</f>
        <v>41.2594</v>
      </c>
      <c r="H32" s="95" t="n">
        <f aca="false">T32</f>
        <v>11831.3112</v>
      </c>
      <c r="I32" s="95" t="n">
        <f aca="false">V32</f>
        <v>41.0402</v>
      </c>
      <c r="J32" s="95" t="n">
        <f aca="false">T32</f>
        <v>11831.3112</v>
      </c>
      <c r="K32" s="95" t="n">
        <f aca="false">W32</f>
        <v>41.256</v>
      </c>
      <c r="L32" s="81" t="n">
        <v>11828.2552</v>
      </c>
      <c r="M32" s="81" t="n">
        <v>38.4629</v>
      </c>
      <c r="N32" s="81" t="n">
        <v>41.0445</v>
      </c>
      <c r="O32" s="81" t="n">
        <v>41.2594</v>
      </c>
      <c r="P32" s="81" t="n">
        <v>38346.61</v>
      </c>
      <c r="Q32" s="79" t="n">
        <v>75.64</v>
      </c>
      <c r="R32" s="79"/>
      <c r="S32" s="80"/>
      <c r="T32" s="81" t="n">
        <v>11831.3112</v>
      </c>
      <c r="U32" s="81" t="n">
        <v>38.458</v>
      </c>
      <c r="V32" s="81" t="n">
        <v>41.0402</v>
      </c>
      <c r="W32" s="81" t="n">
        <v>41.256</v>
      </c>
      <c r="X32" s="81" t="n">
        <v>35928.06</v>
      </c>
      <c r="Y32" s="147" t="n">
        <v>65.91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6303.6912</v>
      </c>
      <c r="E33" s="95" t="n">
        <f aca="false">N33</f>
        <v>38.5384</v>
      </c>
      <c r="F33" s="95" t="n">
        <f aca="false">L33</f>
        <v>6303.6912</v>
      </c>
      <c r="G33" s="95" t="n">
        <f aca="false">O33</f>
        <v>38.5043</v>
      </c>
      <c r="H33" s="95" t="n">
        <f aca="false">T33</f>
        <v>6307.5168</v>
      </c>
      <c r="I33" s="95" t="n">
        <f aca="false">V33</f>
        <v>38.5387</v>
      </c>
      <c r="J33" s="95" t="n">
        <f aca="false">T33</f>
        <v>6307.5168</v>
      </c>
      <c r="K33" s="95" t="n">
        <f aca="false">W33</f>
        <v>38.503</v>
      </c>
      <c r="L33" s="81" t="n">
        <v>6303.6912</v>
      </c>
      <c r="M33" s="81" t="n">
        <v>35.5257</v>
      </c>
      <c r="N33" s="81" t="n">
        <v>38.5384</v>
      </c>
      <c r="O33" s="81" t="n">
        <v>38.5043</v>
      </c>
      <c r="P33" s="81" t="n">
        <v>34058.53</v>
      </c>
      <c r="Q33" s="79" t="n">
        <v>70.34</v>
      </c>
      <c r="R33" s="79"/>
      <c r="S33" s="80"/>
      <c r="T33" s="81" t="n">
        <v>6307.5168</v>
      </c>
      <c r="U33" s="81" t="n">
        <v>35.5254</v>
      </c>
      <c r="V33" s="81" t="n">
        <v>38.5387</v>
      </c>
      <c r="W33" s="81" t="n">
        <v>38.503</v>
      </c>
      <c r="X33" s="81" t="n">
        <v>32310.6</v>
      </c>
      <c r="Y33" s="147" t="n">
        <v>60.85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3383.3552</v>
      </c>
      <c r="E34" s="96" t="n">
        <f aca="false">N34</f>
        <v>36.2078</v>
      </c>
      <c r="F34" s="96" t="n">
        <f aca="false">L34</f>
        <v>3383.3552</v>
      </c>
      <c r="G34" s="96" t="n">
        <f aca="false">O34</f>
        <v>35.9168</v>
      </c>
      <c r="H34" s="96" t="n">
        <f aca="false">T34</f>
        <v>3386.62</v>
      </c>
      <c r="I34" s="96" t="n">
        <f aca="false">V34</f>
        <v>36.2103</v>
      </c>
      <c r="J34" s="96" t="n">
        <f aca="false">T34</f>
        <v>3386.62</v>
      </c>
      <c r="K34" s="96" t="n">
        <f aca="false">W34</f>
        <v>35.9174</v>
      </c>
      <c r="L34" s="88" t="n">
        <v>3383.3552</v>
      </c>
      <c r="M34" s="88" t="n">
        <v>32.891</v>
      </c>
      <c r="N34" s="88" t="n">
        <v>36.2078</v>
      </c>
      <c r="O34" s="88" t="n">
        <v>35.9168</v>
      </c>
      <c r="P34" s="88" t="n">
        <v>32168.1</v>
      </c>
      <c r="Q34" s="87" t="n">
        <v>75.5</v>
      </c>
      <c r="R34" s="87"/>
      <c r="S34" s="84"/>
      <c r="T34" s="88" t="n">
        <v>3386.62</v>
      </c>
      <c r="U34" s="88" t="n">
        <v>32.8916</v>
      </c>
      <c r="V34" s="88" t="n">
        <v>36.2103</v>
      </c>
      <c r="W34" s="88" t="n">
        <v>35.9174</v>
      </c>
      <c r="X34" s="88" t="n">
        <v>29623.26</v>
      </c>
      <c r="Y34" s="88" t="n">
        <v>58.76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24406.4936</v>
      </c>
      <c r="E35" s="94" t="n">
        <f aca="false">N35</f>
        <v>44.0117</v>
      </c>
      <c r="F35" s="94" t="n">
        <f aca="false">L35</f>
        <v>24406.4936</v>
      </c>
      <c r="G35" s="94" t="n">
        <f aca="false">O35</f>
        <v>45.3474</v>
      </c>
      <c r="H35" s="94" t="n">
        <f aca="false">T35</f>
        <v>24459.0328</v>
      </c>
      <c r="I35" s="94" t="n">
        <f aca="false">V35</f>
        <v>44.0088</v>
      </c>
      <c r="J35" s="94" t="n">
        <f aca="false">T35</f>
        <v>24459.0328</v>
      </c>
      <c r="K35" s="94" t="n">
        <f aca="false">W35</f>
        <v>45.3474</v>
      </c>
      <c r="L35" s="90" t="n">
        <v>24406.4936</v>
      </c>
      <c r="M35" s="90" t="n">
        <v>42.0108</v>
      </c>
      <c r="N35" s="90" t="n">
        <v>44.0117</v>
      </c>
      <c r="O35" s="90" t="n">
        <v>45.3474</v>
      </c>
      <c r="P35" s="90" t="n">
        <v>52881.07</v>
      </c>
      <c r="Q35" s="92" t="n">
        <v>111.33</v>
      </c>
      <c r="R35" s="92"/>
      <c r="S35" s="93"/>
      <c r="T35" s="90" t="n">
        <v>24459.0328</v>
      </c>
      <c r="U35" s="90" t="n">
        <v>42.0152</v>
      </c>
      <c r="V35" s="90" t="n">
        <v>44.0088</v>
      </c>
      <c r="W35" s="90" t="n">
        <v>45.3474</v>
      </c>
      <c r="X35" s="90" t="n">
        <v>49351.23</v>
      </c>
      <c r="Y35" s="147" t="n">
        <v>81.75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14559.6016</v>
      </c>
      <c r="E36" s="95" t="n">
        <f aca="false">N36</f>
        <v>41.6909</v>
      </c>
      <c r="F36" s="95" t="n">
        <f aca="false">L36</f>
        <v>14559.6016</v>
      </c>
      <c r="G36" s="95" t="n">
        <f aca="false">O36</f>
        <v>42.8451</v>
      </c>
      <c r="H36" s="95" t="n">
        <f aca="false">T36</f>
        <v>14580.9392</v>
      </c>
      <c r="I36" s="95" t="n">
        <f aca="false">V36</f>
        <v>41.6904</v>
      </c>
      <c r="J36" s="95" t="n">
        <f aca="false">T36</f>
        <v>14580.9392</v>
      </c>
      <c r="K36" s="95" t="n">
        <f aca="false">W36</f>
        <v>42.8462</v>
      </c>
      <c r="L36" s="81" t="n">
        <v>14559.6016</v>
      </c>
      <c r="M36" s="81" t="n">
        <v>39.053</v>
      </c>
      <c r="N36" s="81" t="n">
        <v>41.6909</v>
      </c>
      <c r="O36" s="81" t="n">
        <v>42.8451</v>
      </c>
      <c r="P36" s="81" t="n">
        <v>44941.4</v>
      </c>
      <c r="Q36" s="79" t="n">
        <v>93.49</v>
      </c>
      <c r="R36" s="79"/>
      <c r="S36" s="80"/>
      <c r="T36" s="81" t="n">
        <v>14580.9392</v>
      </c>
      <c r="U36" s="81" t="n">
        <v>39.0538</v>
      </c>
      <c r="V36" s="81" t="n">
        <v>41.6904</v>
      </c>
      <c r="W36" s="81" t="n">
        <v>42.8462</v>
      </c>
      <c r="X36" s="81" t="n">
        <v>46689.24</v>
      </c>
      <c r="Y36" s="147" t="n">
        <v>81.87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8533.4208</v>
      </c>
      <c r="E37" s="95" t="n">
        <f aca="false">N37</f>
        <v>39.6527</v>
      </c>
      <c r="F37" s="95" t="n">
        <f aca="false">L37</f>
        <v>8533.4208</v>
      </c>
      <c r="G37" s="95" t="n">
        <f aca="false">O37</f>
        <v>40.6441</v>
      </c>
      <c r="H37" s="95" t="n">
        <f aca="false">T37</f>
        <v>8543.0024</v>
      </c>
      <c r="I37" s="95" t="n">
        <f aca="false">V37</f>
        <v>39.6496</v>
      </c>
      <c r="J37" s="95" t="n">
        <f aca="false">T37</f>
        <v>8543.0024</v>
      </c>
      <c r="K37" s="95" t="n">
        <f aca="false">W37</f>
        <v>40.6427</v>
      </c>
      <c r="L37" s="81" t="n">
        <v>8533.4208</v>
      </c>
      <c r="M37" s="81" t="n">
        <v>36.0311</v>
      </c>
      <c r="N37" s="81" t="n">
        <v>39.6527</v>
      </c>
      <c r="O37" s="81" t="n">
        <v>40.6441</v>
      </c>
      <c r="P37" s="81" t="n">
        <v>42030.35</v>
      </c>
      <c r="Q37" s="79" t="n">
        <v>91.18</v>
      </c>
      <c r="R37" s="79"/>
      <c r="S37" s="80"/>
      <c r="T37" s="81" t="n">
        <v>8543.0024</v>
      </c>
      <c r="U37" s="81" t="n">
        <v>36.0322</v>
      </c>
      <c r="V37" s="81" t="n">
        <v>39.6496</v>
      </c>
      <c r="W37" s="81" t="n">
        <v>40.6427</v>
      </c>
      <c r="X37" s="81" t="n">
        <v>38658.27</v>
      </c>
      <c r="Y37" s="147" t="n">
        <v>73.68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4801.5448</v>
      </c>
      <c r="E38" s="96" t="n">
        <f aca="false">N38</f>
        <v>37.745</v>
      </c>
      <c r="F38" s="96" t="n">
        <f aca="false">L38</f>
        <v>4801.5448</v>
      </c>
      <c r="G38" s="96" t="n">
        <f aca="false">O38</f>
        <v>38.5969</v>
      </c>
      <c r="H38" s="96" t="n">
        <f aca="false">T38</f>
        <v>4807.7296</v>
      </c>
      <c r="I38" s="96" t="n">
        <f aca="false">V38</f>
        <v>37.7421</v>
      </c>
      <c r="J38" s="96" t="n">
        <f aca="false">T38</f>
        <v>4807.7296</v>
      </c>
      <c r="K38" s="96" t="n">
        <f aca="false">W38</f>
        <v>38.6032</v>
      </c>
      <c r="L38" s="88" t="n">
        <v>4801.5448</v>
      </c>
      <c r="M38" s="88" t="n">
        <v>32.9782</v>
      </c>
      <c r="N38" s="88" t="n">
        <v>37.745</v>
      </c>
      <c r="O38" s="88" t="n">
        <v>38.5969</v>
      </c>
      <c r="P38" s="88" t="n">
        <v>37670.77</v>
      </c>
      <c r="Q38" s="87" t="n">
        <v>82.07</v>
      </c>
      <c r="R38" s="87"/>
      <c r="S38" s="84"/>
      <c r="T38" s="88" t="n">
        <v>4807.7296</v>
      </c>
      <c r="U38" s="88" t="n">
        <v>32.9795</v>
      </c>
      <c r="V38" s="88" t="n">
        <v>37.7421</v>
      </c>
      <c r="W38" s="88" t="n">
        <v>38.6032</v>
      </c>
      <c r="X38" s="88" t="n">
        <v>35765.92</v>
      </c>
      <c r="Y38" s="88" t="n">
        <v>71.55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45791.6976</v>
      </c>
      <c r="E39" s="94" t="n">
        <f aca="false">N39</f>
        <v>42.4728</v>
      </c>
      <c r="F39" s="94" t="n">
        <f aca="false">L39</f>
        <v>45791.6976</v>
      </c>
      <c r="G39" s="94" t="n">
        <f aca="false">O39</f>
        <v>43.3067</v>
      </c>
      <c r="H39" s="94" t="n">
        <f aca="false">T39</f>
        <v>45840.5216</v>
      </c>
      <c r="I39" s="94" t="n">
        <f aca="false">V39</f>
        <v>42.4729</v>
      </c>
      <c r="J39" s="94" t="n">
        <f aca="false">T39</f>
        <v>45840.5216</v>
      </c>
      <c r="K39" s="94" t="n">
        <f aca="false">W39</f>
        <v>43.3043</v>
      </c>
      <c r="L39" s="90" t="n">
        <v>45791.6976</v>
      </c>
      <c r="M39" s="90" t="n">
        <v>41.2108</v>
      </c>
      <c r="N39" s="90" t="n">
        <v>42.4728</v>
      </c>
      <c r="O39" s="90" t="n">
        <v>43.3067</v>
      </c>
      <c r="P39" s="90" t="n">
        <v>50677.37</v>
      </c>
      <c r="Q39" s="92" t="n">
        <v>90.57</v>
      </c>
      <c r="R39" s="92"/>
      <c r="S39" s="93"/>
      <c r="T39" s="90" t="n">
        <v>45840.5216</v>
      </c>
      <c r="U39" s="90" t="n">
        <v>41.2139</v>
      </c>
      <c r="V39" s="90" t="n">
        <v>42.4729</v>
      </c>
      <c r="W39" s="90" t="n">
        <v>43.3043</v>
      </c>
      <c r="X39" s="90" t="n">
        <v>49742.44</v>
      </c>
      <c r="Y39" s="147" t="n">
        <v>83.28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28242.056</v>
      </c>
      <c r="E40" s="95" t="n">
        <f aca="false">N40</f>
        <v>39.2196</v>
      </c>
      <c r="F40" s="95" t="n">
        <f aca="false">L40</f>
        <v>28242.056</v>
      </c>
      <c r="G40" s="95" t="n">
        <f aca="false">O40</f>
        <v>40.0017</v>
      </c>
      <c r="H40" s="95" t="n">
        <f aca="false">T40</f>
        <v>28274.3168</v>
      </c>
      <c r="I40" s="95" t="n">
        <f aca="false">V40</f>
        <v>39.2196</v>
      </c>
      <c r="J40" s="95" t="n">
        <f aca="false">T40</f>
        <v>28274.3168</v>
      </c>
      <c r="K40" s="95" t="n">
        <f aca="false">W40</f>
        <v>40.0005</v>
      </c>
      <c r="L40" s="81" t="n">
        <v>28242.056</v>
      </c>
      <c r="M40" s="81" t="n">
        <v>36.9112</v>
      </c>
      <c r="N40" s="81" t="n">
        <v>39.2196</v>
      </c>
      <c r="O40" s="81" t="n">
        <v>40.0017</v>
      </c>
      <c r="P40" s="81" t="n">
        <v>44483.84</v>
      </c>
      <c r="Q40" s="79" t="n">
        <v>87.13</v>
      </c>
      <c r="R40" s="79"/>
      <c r="S40" s="80"/>
      <c r="T40" s="81" t="n">
        <v>28274.3168</v>
      </c>
      <c r="U40" s="81" t="n">
        <v>36.915</v>
      </c>
      <c r="V40" s="81" t="n">
        <v>39.2196</v>
      </c>
      <c r="W40" s="81" t="n">
        <v>40.0005</v>
      </c>
      <c r="X40" s="81" t="n">
        <v>43057.09</v>
      </c>
      <c r="Y40" s="147" t="n">
        <v>74.89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16790.5312</v>
      </c>
      <c r="E41" s="95" t="n">
        <f aca="false">N41</f>
        <v>36.7948</v>
      </c>
      <c r="F41" s="95" t="n">
        <f aca="false">L41</f>
        <v>16790.5312</v>
      </c>
      <c r="G41" s="95" t="n">
        <f aca="false">O41</f>
        <v>37.5081</v>
      </c>
      <c r="H41" s="95" t="n">
        <f aca="false">T41</f>
        <v>16805.7128</v>
      </c>
      <c r="I41" s="95" t="n">
        <f aca="false">V41</f>
        <v>36.7924</v>
      </c>
      <c r="J41" s="95" t="n">
        <f aca="false">T41</f>
        <v>16805.7128</v>
      </c>
      <c r="K41" s="95" t="n">
        <f aca="false">W41</f>
        <v>37.509</v>
      </c>
      <c r="L41" s="81" t="n">
        <v>16790.5312</v>
      </c>
      <c r="M41" s="81" t="n">
        <v>33.1486</v>
      </c>
      <c r="N41" s="81" t="n">
        <v>36.7948</v>
      </c>
      <c r="O41" s="81" t="n">
        <v>37.5081</v>
      </c>
      <c r="P41" s="81" t="n">
        <v>40268.55</v>
      </c>
      <c r="Q41" s="79" t="n">
        <v>81.56</v>
      </c>
      <c r="R41" s="79"/>
      <c r="S41" s="80"/>
      <c r="T41" s="81" t="n">
        <v>16805.7128</v>
      </c>
      <c r="U41" s="81" t="n">
        <v>33.1504</v>
      </c>
      <c r="V41" s="81" t="n">
        <v>36.7924</v>
      </c>
      <c r="W41" s="81" t="n">
        <v>37.509</v>
      </c>
      <c r="X41" s="81" t="n">
        <v>37562.52</v>
      </c>
      <c r="Y41" s="147" t="n">
        <v>69.8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8919.8688</v>
      </c>
      <c r="E42" s="96" t="n">
        <f aca="false">N42</f>
        <v>34.7089</v>
      </c>
      <c r="F42" s="96" t="n">
        <f aca="false">L42</f>
        <v>8919.8688</v>
      </c>
      <c r="G42" s="96" t="n">
        <f aca="false">O42</f>
        <v>35.385</v>
      </c>
      <c r="H42" s="96" t="n">
        <f aca="false">T42</f>
        <v>8926.7448</v>
      </c>
      <c r="I42" s="96" t="n">
        <f aca="false">V42</f>
        <v>34.7077</v>
      </c>
      <c r="J42" s="96" t="n">
        <f aca="false">T42</f>
        <v>8926.7448</v>
      </c>
      <c r="K42" s="96" t="n">
        <f aca="false">W42</f>
        <v>35.3839</v>
      </c>
      <c r="L42" s="88" t="n">
        <v>8919.8688</v>
      </c>
      <c r="M42" s="88" t="n">
        <v>29.4252</v>
      </c>
      <c r="N42" s="88" t="n">
        <v>34.7089</v>
      </c>
      <c r="O42" s="88" t="n">
        <v>35.385</v>
      </c>
      <c r="P42" s="88" t="n">
        <v>35167.77</v>
      </c>
      <c r="Q42" s="87" t="n">
        <v>79.05</v>
      </c>
      <c r="R42" s="87"/>
      <c r="S42" s="84"/>
      <c r="T42" s="88" t="n">
        <v>8926.7448</v>
      </c>
      <c r="U42" s="88" t="n">
        <v>29.4253</v>
      </c>
      <c r="V42" s="88" t="n">
        <v>34.7077</v>
      </c>
      <c r="W42" s="88" t="n">
        <v>35.3839</v>
      </c>
      <c r="X42" s="88" t="n">
        <v>33471.29</v>
      </c>
      <c r="Y42" s="88" t="n">
        <v>65.38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15505.4416</v>
      </c>
      <c r="E43" s="94" t="n">
        <f aca="false">N43</f>
        <v>43.7002</v>
      </c>
      <c r="F43" s="94" t="n">
        <f aca="false">L43</f>
        <v>15505.4416</v>
      </c>
      <c r="G43" s="94" t="n">
        <f aca="false">O43</f>
        <v>44.4418</v>
      </c>
      <c r="H43" s="94" t="n">
        <f aca="false">T43</f>
        <v>15574.2688</v>
      </c>
      <c r="I43" s="94" t="n">
        <f aca="false">V43</f>
        <v>43.6933</v>
      </c>
      <c r="J43" s="94" t="n">
        <f aca="false">T43</f>
        <v>15574.2688</v>
      </c>
      <c r="K43" s="94" t="n">
        <f aca="false">W43</f>
        <v>44.4326</v>
      </c>
      <c r="L43" s="90" t="n">
        <v>15505.4416</v>
      </c>
      <c r="M43" s="90" t="n">
        <v>42.4369</v>
      </c>
      <c r="N43" s="90" t="n">
        <v>43.7002</v>
      </c>
      <c r="O43" s="90" t="n">
        <v>44.4418</v>
      </c>
      <c r="P43" s="90" t="n">
        <v>26600.4</v>
      </c>
      <c r="Q43" s="92" t="n">
        <v>50.7</v>
      </c>
      <c r="R43" s="92"/>
      <c r="S43" s="93"/>
      <c r="T43" s="90" t="n">
        <v>15574.2688</v>
      </c>
      <c r="U43" s="90" t="n">
        <v>42.4461</v>
      </c>
      <c r="V43" s="90" t="n">
        <v>43.6933</v>
      </c>
      <c r="W43" s="90" t="n">
        <v>44.4326</v>
      </c>
      <c r="X43" s="90" t="n">
        <v>25022.87</v>
      </c>
      <c r="Y43" s="147" t="n">
        <v>42.81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9371.6392</v>
      </c>
      <c r="E44" s="95" t="n">
        <f aca="false">N44</f>
        <v>40.4066</v>
      </c>
      <c r="F44" s="95" t="n">
        <f aca="false">L44</f>
        <v>9371.6392</v>
      </c>
      <c r="G44" s="95" t="n">
        <f aca="false">O44</f>
        <v>41.747</v>
      </c>
      <c r="H44" s="95" t="n">
        <f aca="false">T44</f>
        <v>9394.0824</v>
      </c>
      <c r="I44" s="95" t="n">
        <f aca="false">V44</f>
        <v>40.4038</v>
      </c>
      <c r="J44" s="95" t="n">
        <f aca="false">T44</f>
        <v>9394.0824</v>
      </c>
      <c r="K44" s="95" t="n">
        <f aca="false">W44</f>
        <v>41.7479</v>
      </c>
      <c r="L44" s="81" t="n">
        <v>9371.6392</v>
      </c>
      <c r="M44" s="81" t="n">
        <v>39.0393</v>
      </c>
      <c r="N44" s="81" t="n">
        <v>40.4066</v>
      </c>
      <c r="O44" s="81" t="n">
        <v>41.747</v>
      </c>
      <c r="P44" s="81" t="n">
        <v>23150.38</v>
      </c>
      <c r="Q44" s="79" t="n">
        <v>46.15</v>
      </c>
      <c r="R44" s="79"/>
      <c r="S44" s="80"/>
      <c r="T44" s="81" t="n">
        <v>9394.0824</v>
      </c>
      <c r="U44" s="81" t="n">
        <v>39.0373</v>
      </c>
      <c r="V44" s="81" t="n">
        <v>40.4038</v>
      </c>
      <c r="W44" s="81" t="n">
        <v>41.7479</v>
      </c>
      <c r="X44" s="81" t="n">
        <v>22167.49</v>
      </c>
      <c r="Y44" s="147" t="n">
        <v>40.28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5386.2848</v>
      </c>
      <c r="E45" s="95" t="n">
        <f aca="false">N45</f>
        <v>37.8121</v>
      </c>
      <c r="F45" s="95" t="n">
        <f aca="false">L45</f>
        <v>5386.2848</v>
      </c>
      <c r="G45" s="95" t="n">
        <f aca="false">O45</f>
        <v>39.6421</v>
      </c>
      <c r="H45" s="95" t="n">
        <f aca="false">T45</f>
        <v>5396.1344</v>
      </c>
      <c r="I45" s="95" t="n">
        <f aca="false">V45</f>
        <v>37.8191</v>
      </c>
      <c r="J45" s="95" t="n">
        <f aca="false">T45</f>
        <v>5396.1344</v>
      </c>
      <c r="K45" s="95" t="n">
        <f aca="false">W45</f>
        <v>39.6457</v>
      </c>
      <c r="L45" s="81" t="n">
        <v>5386.2848</v>
      </c>
      <c r="M45" s="81" t="n">
        <v>35.699</v>
      </c>
      <c r="N45" s="81" t="n">
        <v>37.8121</v>
      </c>
      <c r="O45" s="81" t="n">
        <v>39.6421</v>
      </c>
      <c r="P45" s="81" t="n">
        <v>21185.32</v>
      </c>
      <c r="Q45" s="79" t="n">
        <v>47.46</v>
      </c>
      <c r="R45" s="79"/>
      <c r="S45" s="80"/>
      <c r="T45" s="81" t="n">
        <v>5396.1344</v>
      </c>
      <c r="U45" s="81" t="n">
        <v>35.6985</v>
      </c>
      <c r="V45" s="81" t="n">
        <v>37.8191</v>
      </c>
      <c r="W45" s="81" t="n">
        <v>39.6457</v>
      </c>
      <c r="X45" s="81" t="n">
        <v>20057.94</v>
      </c>
      <c r="Y45" s="147" t="n">
        <v>38.88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2703.6144</v>
      </c>
      <c r="E46" s="96" t="n">
        <f aca="false">N46</f>
        <v>35.7668</v>
      </c>
      <c r="F46" s="96" t="n">
        <f aca="false">L46</f>
        <v>2703.6144</v>
      </c>
      <c r="G46" s="96" t="n">
        <f aca="false">O46</f>
        <v>37.5474</v>
      </c>
      <c r="H46" s="96" t="n">
        <f aca="false">T46</f>
        <v>2705.0504</v>
      </c>
      <c r="I46" s="96" t="n">
        <f aca="false">V46</f>
        <v>35.7681</v>
      </c>
      <c r="J46" s="96" t="n">
        <f aca="false">T46</f>
        <v>2705.0504</v>
      </c>
      <c r="K46" s="96" t="n">
        <f aca="false">W46</f>
        <v>37.5472</v>
      </c>
      <c r="L46" s="88" t="n">
        <v>2703.6144</v>
      </c>
      <c r="M46" s="88" t="n">
        <v>32.2837</v>
      </c>
      <c r="N46" s="88" t="n">
        <v>35.7668</v>
      </c>
      <c r="O46" s="88" t="n">
        <v>37.5474</v>
      </c>
      <c r="P46" s="88" t="n">
        <v>18996.93</v>
      </c>
      <c r="Q46" s="87" t="n">
        <v>44.78</v>
      </c>
      <c r="R46" s="87"/>
      <c r="S46" s="84"/>
      <c r="T46" s="88" t="n">
        <v>2705.0504</v>
      </c>
      <c r="U46" s="88" t="n">
        <v>32.2827</v>
      </c>
      <c r="V46" s="88" t="n">
        <v>35.7681</v>
      </c>
      <c r="W46" s="88" t="n">
        <v>37.5472</v>
      </c>
      <c r="X46" s="88" t="n">
        <v>18352.61</v>
      </c>
      <c r="Y46" s="88" t="n">
        <v>46.73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5574.7824</v>
      </c>
      <c r="E47" s="94" t="n">
        <f aca="false">N47</f>
        <v>45.0096</v>
      </c>
      <c r="F47" s="94" t="n">
        <f aca="false">L47</f>
        <v>5574.7824</v>
      </c>
      <c r="G47" s="94" t="n">
        <f aca="false">O47</f>
        <v>44.7775</v>
      </c>
      <c r="H47" s="94" t="n">
        <f aca="false">T47</f>
        <v>5584.544</v>
      </c>
      <c r="I47" s="94" t="n">
        <f aca="false">V47</f>
        <v>45.0058</v>
      </c>
      <c r="J47" s="94" t="n">
        <f aca="false">T47</f>
        <v>5584.544</v>
      </c>
      <c r="K47" s="94" t="n">
        <f aca="false">W47</f>
        <v>44.7782</v>
      </c>
      <c r="L47" s="90" t="n">
        <v>5574.7824</v>
      </c>
      <c r="M47" s="90" t="n">
        <v>43.0886</v>
      </c>
      <c r="N47" s="90" t="n">
        <v>45.0096</v>
      </c>
      <c r="O47" s="90" t="n">
        <v>44.7775</v>
      </c>
      <c r="P47" s="90" t="n">
        <v>8088.39</v>
      </c>
      <c r="Q47" s="92" t="n">
        <v>19.4</v>
      </c>
      <c r="R47" s="92"/>
      <c r="S47" s="93"/>
      <c r="T47" s="90" t="n">
        <v>5584.544</v>
      </c>
      <c r="U47" s="90" t="n">
        <v>43.0917</v>
      </c>
      <c r="V47" s="90" t="n">
        <v>45.0058</v>
      </c>
      <c r="W47" s="90" t="n">
        <v>44.7782</v>
      </c>
      <c r="X47" s="90" t="n">
        <v>9100.58</v>
      </c>
      <c r="Y47" s="147" t="n">
        <v>21.08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3336.6664</v>
      </c>
      <c r="E48" s="95" t="n">
        <f aca="false">N48</f>
        <v>41.9916</v>
      </c>
      <c r="F48" s="95" t="n">
        <f aca="false">L48</f>
        <v>3336.6664</v>
      </c>
      <c r="G48" s="95" t="n">
        <f aca="false">O48</f>
        <v>41.4899</v>
      </c>
      <c r="H48" s="95" t="n">
        <f aca="false">T48</f>
        <v>3342.372</v>
      </c>
      <c r="I48" s="95" t="n">
        <f aca="false">V48</f>
        <v>41.9913</v>
      </c>
      <c r="J48" s="95" t="n">
        <f aca="false">T48</f>
        <v>3342.372</v>
      </c>
      <c r="K48" s="95" t="n">
        <f aca="false">W48</f>
        <v>41.4891</v>
      </c>
      <c r="L48" s="81" t="n">
        <v>3336.6664</v>
      </c>
      <c r="M48" s="81" t="n">
        <v>39.442</v>
      </c>
      <c r="N48" s="81" t="n">
        <v>41.9916</v>
      </c>
      <c r="O48" s="81" t="n">
        <v>41.4899</v>
      </c>
      <c r="P48" s="81" t="n">
        <v>7922.2</v>
      </c>
      <c r="Q48" s="79" t="n">
        <v>20.51</v>
      </c>
      <c r="R48" s="79"/>
      <c r="S48" s="80"/>
      <c r="T48" s="81" t="n">
        <v>3342.372</v>
      </c>
      <c r="U48" s="81" t="n">
        <v>39.4424</v>
      </c>
      <c r="V48" s="81" t="n">
        <v>41.9913</v>
      </c>
      <c r="W48" s="81" t="n">
        <v>41.4891</v>
      </c>
      <c r="X48" s="81" t="n">
        <v>8077.19</v>
      </c>
      <c r="Y48" s="147" t="n">
        <v>21.14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1907.0376</v>
      </c>
      <c r="E49" s="95" t="n">
        <f aca="false">N49</f>
        <v>39.4183</v>
      </c>
      <c r="F49" s="95" t="n">
        <f aca="false">L49</f>
        <v>1907.0376</v>
      </c>
      <c r="G49" s="95" t="n">
        <f aca="false">O49</f>
        <v>38.7873</v>
      </c>
      <c r="H49" s="95" t="n">
        <f aca="false">T49</f>
        <v>1909.7024</v>
      </c>
      <c r="I49" s="95" t="n">
        <f aca="false">V49</f>
        <v>39.4155</v>
      </c>
      <c r="J49" s="95" t="n">
        <f aca="false">T49</f>
        <v>1909.7024</v>
      </c>
      <c r="K49" s="95" t="n">
        <f aca="false">W49</f>
        <v>38.7877</v>
      </c>
      <c r="L49" s="81" t="n">
        <v>1907.0376</v>
      </c>
      <c r="M49" s="81" t="n">
        <v>36.0646</v>
      </c>
      <c r="N49" s="81" t="n">
        <v>39.4183</v>
      </c>
      <c r="O49" s="81" t="n">
        <v>38.7873</v>
      </c>
      <c r="P49" s="81" t="n">
        <v>6404.43</v>
      </c>
      <c r="Q49" s="79" t="n">
        <v>17.41</v>
      </c>
      <c r="R49" s="79"/>
      <c r="S49" s="80"/>
      <c r="T49" s="81" t="n">
        <v>1909.7024</v>
      </c>
      <c r="U49" s="81" t="n">
        <v>36.0639</v>
      </c>
      <c r="V49" s="81" t="n">
        <v>39.4155</v>
      </c>
      <c r="W49" s="81" t="n">
        <v>38.7877</v>
      </c>
      <c r="X49" s="81" t="n">
        <v>7588.83</v>
      </c>
      <c r="Y49" s="147" t="n">
        <v>19.86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1037.8728</v>
      </c>
      <c r="E50" s="96" t="n">
        <f aca="false">N50</f>
        <v>37.1537</v>
      </c>
      <c r="F50" s="96" t="n">
        <f aca="false">L50</f>
        <v>1037.8728</v>
      </c>
      <c r="G50" s="96" t="n">
        <f aca="false">O50</f>
        <v>36.2223</v>
      </c>
      <c r="H50" s="96" t="n">
        <f aca="false">T50</f>
        <v>1039.3384</v>
      </c>
      <c r="I50" s="96" t="n">
        <f aca="false">V50</f>
        <v>37.1549</v>
      </c>
      <c r="J50" s="96" t="n">
        <f aca="false">T50</f>
        <v>1039.3384</v>
      </c>
      <c r="K50" s="96" t="n">
        <f aca="false">W50</f>
        <v>36.2212</v>
      </c>
      <c r="L50" s="88" t="n">
        <v>1037.8728</v>
      </c>
      <c r="M50" s="88" t="n">
        <v>32.9062</v>
      </c>
      <c r="N50" s="88" t="n">
        <v>37.1537</v>
      </c>
      <c r="O50" s="88" t="n">
        <v>36.2223</v>
      </c>
      <c r="P50" s="88" t="n">
        <v>5866.88</v>
      </c>
      <c r="Q50" s="87" t="n">
        <v>16.42</v>
      </c>
      <c r="R50" s="87"/>
      <c r="S50" s="84"/>
      <c r="T50" s="88" t="n">
        <v>1039.3384</v>
      </c>
      <c r="U50" s="88" t="n">
        <v>32.9062</v>
      </c>
      <c r="V50" s="88" t="n">
        <v>37.1549</v>
      </c>
      <c r="W50" s="88" t="n">
        <v>36.2212</v>
      </c>
      <c r="X50" s="88" t="n">
        <v>6574.67</v>
      </c>
      <c r="Y50" s="88" t="n">
        <v>18.22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13754.4576</v>
      </c>
      <c r="E51" s="91" t="n">
        <f aca="false">N51</f>
        <v>43.2738</v>
      </c>
      <c r="F51" s="91" t="n">
        <f aca="false">L51</f>
        <v>13754.4576</v>
      </c>
      <c r="G51" s="91" t="n">
        <f aca="false">O51</f>
        <v>44.1547</v>
      </c>
      <c r="H51" s="91" t="n">
        <f aca="false">T51</f>
        <v>13761.8632</v>
      </c>
      <c r="I51" s="91" t="n">
        <f aca="false">V51</f>
        <v>43.2752</v>
      </c>
      <c r="J51" s="91" t="n">
        <f aca="false">T51</f>
        <v>13761.8632</v>
      </c>
      <c r="K51" s="91" t="n">
        <f aca="false">W51</f>
        <v>44.1546</v>
      </c>
      <c r="L51" s="90" t="n">
        <v>13754.4576</v>
      </c>
      <c r="M51" s="90" t="n">
        <v>41.3395</v>
      </c>
      <c r="N51" s="90" t="n">
        <v>43.2738</v>
      </c>
      <c r="O51" s="90" t="n">
        <v>44.1547</v>
      </c>
      <c r="P51" s="90" t="n">
        <v>11677.91</v>
      </c>
      <c r="Q51" s="92" t="n">
        <v>26.09</v>
      </c>
      <c r="R51" s="92"/>
      <c r="S51" s="93"/>
      <c r="T51" s="90" t="n">
        <v>13761.8632</v>
      </c>
      <c r="U51" s="90" t="n">
        <v>41.3415</v>
      </c>
      <c r="V51" s="90" t="n">
        <v>43.2752</v>
      </c>
      <c r="W51" s="90" t="n">
        <v>44.1546</v>
      </c>
      <c r="X51" s="90" t="n">
        <v>13839.83</v>
      </c>
      <c r="Y51" s="147" t="n">
        <v>29.46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8701.904</v>
      </c>
      <c r="E52" s="76" t="n">
        <f aca="false">N52</f>
        <v>40.6814</v>
      </c>
      <c r="F52" s="76" t="n">
        <f aca="false">L52</f>
        <v>8701.904</v>
      </c>
      <c r="G52" s="76" t="n">
        <f aca="false">O52</f>
        <v>41.6986</v>
      </c>
      <c r="H52" s="76" t="n">
        <f aca="false">T52</f>
        <v>8705.5</v>
      </c>
      <c r="I52" s="76" t="n">
        <f aca="false">V52</f>
        <v>40.6788</v>
      </c>
      <c r="J52" s="76" t="n">
        <f aca="false">T52</f>
        <v>8705.5</v>
      </c>
      <c r="K52" s="76" t="n">
        <f aca="false">W52</f>
        <v>41.6957</v>
      </c>
      <c r="L52" s="81" t="n">
        <v>8701.904</v>
      </c>
      <c r="M52" s="81" t="n">
        <v>36.856</v>
      </c>
      <c r="N52" s="81" t="n">
        <v>40.6814</v>
      </c>
      <c r="O52" s="81" t="n">
        <v>41.6986</v>
      </c>
      <c r="P52" s="81" t="n">
        <v>11405.63</v>
      </c>
      <c r="Q52" s="79" t="n">
        <v>26.98</v>
      </c>
      <c r="R52" s="79"/>
      <c r="S52" s="80"/>
      <c r="T52" s="81" t="n">
        <v>8705.5</v>
      </c>
      <c r="U52" s="81" t="n">
        <v>36.8562</v>
      </c>
      <c r="V52" s="81" t="n">
        <v>40.6788</v>
      </c>
      <c r="W52" s="81" t="n">
        <v>41.6957</v>
      </c>
      <c r="X52" s="81" t="n">
        <v>11610.13</v>
      </c>
      <c r="Y52" s="147" t="n">
        <v>27.16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5365.5304</v>
      </c>
      <c r="E53" s="76" t="n">
        <f aca="false">N53</f>
        <v>39.0418</v>
      </c>
      <c r="F53" s="76" t="n">
        <f aca="false">L53</f>
        <v>5365.5304</v>
      </c>
      <c r="G53" s="76" t="n">
        <f aca="false">O53</f>
        <v>39.9191</v>
      </c>
      <c r="H53" s="76" t="n">
        <f aca="false">T53</f>
        <v>5369.0536</v>
      </c>
      <c r="I53" s="76" t="n">
        <f aca="false">V53</f>
        <v>39.0422</v>
      </c>
      <c r="J53" s="76" t="n">
        <f aca="false">T53</f>
        <v>5369.0536</v>
      </c>
      <c r="K53" s="76" t="n">
        <f aca="false">W53</f>
        <v>39.9153</v>
      </c>
      <c r="L53" s="81" t="n">
        <v>5365.5304</v>
      </c>
      <c r="M53" s="81" t="n">
        <v>33.0908</v>
      </c>
      <c r="N53" s="81" t="n">
        <v>39.0418</v>
      </c>
      <c r="O53" s="81" t="n">
        <v>39.9191</v>
      </c>
      <c r="P53" s="81" t="n">
        <v>10025.93</v>
      </c>
      <c r="Q53" s="79" t="n">
        <v>25.3</v>
      </c>
      <c r="R53" s="79"/>
      <c r="S53" s="80"/>
      <c r="T53" s="81" t="n">
        <v>5369.0536</v>
      </c>
      <c r="U53" s="81" t="n">
        <v>33.0937</v>
      </c>
      <c r="V53" s="81" t="n">
        <v>39.0422</v>
      </c>
      <c r="W53" s="81" t="n">
        <v>39.9153</v>
      </c>
      <c r="X53" s="81" t="n">
        <v>10093.97</v>
      </c>
      <c r="Y53" s="147" t="n">
        <v>25.95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3154.3464</v>
      </c>
      <c r="E54" s="85" t="n">
        <f aca="false">N54</f>
        <v>37.8323</v>
      </c>
      <c r="F54" s="85" t="n">
        <f aca="false">L54</f>
        <v>3154.3464</v>
      </c>
      <c r="G54" s="85" t="n">
        <f aca="false">O54</f>
        <v>38.1989</v>
      </c>
      <c r="H54" s="85" t="n">
        <f aca="false">T54</f>
        <v>3157.2528</v>
      </c>
      <c r="I54" s="85" t="n">
        <f aca="false">V54</f>
        <v>37.8327</v>
      </c>
      <c r="J54" s="85" t="n">
        <f aca="false">T54</f>
        <v>3157.2528</v>
      </c>
      <c r="K54" s="85" t="n">
        <f aca="false">W54</f>
        <v>38.1993</v>
      </c>
      <c r="L54" s="88" t="n">
        <v>3154.3464</v>
      </c>
      <c r="M54" s="88" t="n">
        <v>29.5331</v>
      </c>
      <c r="N54" s="88" t="n">
        <v>37.8323</v>
      </c>
      <c r="O54" s="88" t="n">
        <v>38.1989</v>
      </c>
      <c r="P54" s="88" t="n">
        <v>8949.66</v>
      </c>
      <c r="Q54" s="87" t="n">
        <v>24.38</v>
      </c>
      <c r="R54" s="87"/>
      <c r="S54" s="84"/>
      <c r="T54" s="88" t="n">
        <v>3157.2528</v>
      </c>
      <c r="U54" s="88" t="n">
        <v>29.5341</v>
      </c>
      <c r="V54" s="88" t="n">
        <v>37.8327</v>
      </c>
      <c r="W54" s="88" t="n">
        <v>38.1993</v>
      </c>
      <c r="X54" s="88" t="n">
        <v>9093.36</v>
      </c>
      <c r="Y54" s="88" t="n">
        <v>27.51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12003.0472</v>
      </c>
      <c r="E55" s="94" t="n">
        <f aca="false">N55</f>
        <v>42.1754</v>
      </c>
      <c r="F55" s="94" t="n">
        <f aca="false">L55</f>
        <v>12003.0472</v>
      </c>
      <c r="G55" s="94" t="n">
        <f aca="false">O55</f>
        <v>42.8632</v>
      </c>
      <c r="H55" s="94" t="n">
        <f aca="false">T55</f>
        <v>12016.696</v>
      </c>
      <c r="I55" s="94" t="n">
        <f aca="false">V55</f>
        <v>42.1732</v>
      </c>
      <c r="J55" s="94" t="n">
        <f aca="false">T55</f>
        <v>12016.696</v>
      </c>
      <c r="K55" s="94" t="n">
        <f aca="false">W55</f>
        <v>42.859</v>
      </c>
      <c r="L55" s="90" t="n">
        <v>12003.0472</v>
      </c>
      <c r="M55" s="90" t="n">
        <v>41.1772</v>
      </c>
      <c r="N55" s="90" t="n">
        <v>42.1754</v>
      </c>
      <c r="O55" s="90" t="n">
        <v>42.8632</v>
      </c>
      <c r="P55" s="90" t="n">
        <v>11410.87</v>
      </c>
      <c r="Q55" s="92" t="n">
        <v>26.44</v>
      </c>
      <c r="R55" s="92"/>
      <c r="S55" s="93"/>
      <c r="T55" s="90" t="n">
        <v>12016.696</v>
      </c>
      <c r="U55" s="90" t="n">
        <v>41.1837</v>
      </c>
      <c r="V55" s="90" t="n">
        <v>42.1732</v>
      </c>
      <c r="W55" s="90" t="n">
        <v>42.859</v>
      </c>
      <c r="X55" s="90" t="n">
        <v>11154.08</v>
      </c>
      <c r="Y55" s="147" t="n">
        <v>26.87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7383.6008</v>
      </c>
      <c r="E56" s="95" t="n">
        <f aca="false">N56</f>
        <v>39.0159</v>
      </c>
      <c r="F56" s="95" t="n">
        <f aca="false">L56</f>
        <v>7383.6008</v>
      </c>
      <c r="G56" s="95" t="n">
        <f aca="false">O56</f>
        <v>39.5263</v>
      </c>
      <c r="H56" s="95" t="n">
        <f aca="false">T56</f>
        <v>7394.6656</v>
      </c>
      <c r="I56" s="95" t="n">
        <f aca="false">V56</f>
        <v>39.0159</v>
      </c>
      <c r="J56" s="95" t="n">
        <f aca="false">T56</f>
        <v>7394.6656</v>
      </c>
      <c r="K56" s="95" t="n">
        <f aca="false">W56</f>
        <v>39.5239</v>
      </c>
      <c r="L56" s="81" t="n">
        <v>7383.6008</v>
      </c>
      <c r="M56" s="81" t="n">
        <v>36.7588</v>
      </c>
      <c r="N56" s="81" t="n">
        <v>39.0159</v>
      </c>
      <c r="O56" s="81" t="n">
        <v>39.5263</v>
      </c>
      <c r="P56" s="81" t="n">
        <v>8471.36</v>
      </c>
      <c r="Q56" s="79" t="n">
        <v>20.79</v>
      </c>
      <c r="R56" s="79"/>
      <c r="S56" s="80"/>
      <c r="T56" s="81" t="n">
        <v>7394.6656</v>
      </c>
      <c r="U56" s="81" t="n">
        <v>36.7614</v>
      </c>
      <c r="V56" s="81" t="n">
        <v>39.0159</v>
      </c>
      <c r="W56" s="81" t="n">
        <v>39.5239</v>
      </c>
      <c r="X56" s="81" t="n">
        <v>9735.79</v>
      </c>
      <c r="Y56" s="147" t="n">
        <v>24.17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4193.8408</v>
      </c>
      <c r="E57" s="95" t="n">
        <f aca="false">N57</f>
        <v>36.5387</v>
      </c>
      <c r="F57" s="95" t="n">
        <f aca="false">L57</f>
        <v>4193.8408</v>
      </c>
      <c r="G57" s="95" t="n">
        <f aca="false">O57</f>
        <v>36.9851</v>
      </c>
      <c r="H57" s="95" t="n">
        <f aca="false">T57</f>
        <v>4199.7472</v>
      </c>
      <c r="I57" s="95" t="n">
        <f aca="false">V57</f>
        <v>36.5349</v>
      </c>
      <c r="J57" s="95" t="n">
        <f aca="false">T57</f>
        <v>4199.7472</v>
      </c>
      <c r="K57" s="95" t="n">
        <f aca="false">W57</f>
        <v>36.987</v>
      </c>
      <c r="L57" s="81" t="n">
        <v>4193.8408</v>
      </c>
      <c r="M57" s="81" t="n">
        <v>32.8223</v>
      </c>
      <c r="N57" s="81" t="n">
        <v>36.5387</v>
      </c>
      <c r="O57" s="81" t="n">
        <v>36.9851</v>
      </c>
      <c r="P57" s="81" t="n">
        <v>7360.95</v>
      </c>
      <c r="Q57" s="79" t="n">
        <v>20.28</v>
      </c>
      <c r="R57" s="79"/>
      <c r="S57" s="80"/>
      <c r="T57" s="81" t="n">
        <v>4199.7472</v>
      </c>
      <c r="U57" s="81" t="n">
        <v>32.825</v>
      </c>
      <c r="V57" s="81" t="n">
        <v>36.5349</v>
      </c>
      <c r="W57" s="81" t="n">
        <v>36.987</v>
      </c>
      <c r="X57" s="81" t="n">
        <v>8346.5</v>
      </c>
      <c r="Y57" s="147" t="n">
        <v>22.78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2117.0184</v>
      </c>
      <c r="E58" s="96" t="n">
        <f aca="false">N58</f>
        <v>34.3671</v>
      </c>
      <c r="F58" s="96" t="n">
        <f aca="false">L58</f>
        <v>2117.0184</v>
      </c>
      <c r="G58" s="96" t="n">
        <f aca="false">O58</f>
        <v>34.8238</v>
      </c>
      <c r="H58" s="96" t="n">
        <f aca="false">T58</f>
        <v>2117.9368</v>
      </c>
      <c r="I58" s="96" t="n">
        <f aca="false">V58</f>
        <v>34.3693</v>
      </c>
      <c r="J58" s="96" t="n">
        <f aca="false">T58</f>
        <v>2117.9368</v>
      </c>
      <c r="K58" s="96" t="n">
        <f aca="false">W58</f>
        <v>34.8286</v>
      </c>
      <c r="L58" s="88" t="n">
        <v>2117.0184</v>
      </c>
      <c r="M58" s="88" t="n">
        <v>29.2668</v>
      </c>
      <c r="N58" s="88" t="n">
        <v>34.3671</v>
      </c>
      <c r="O58" s="88" t="n">
        <v>34.8238</v>
      </c>
      <c r="P58" s="88" t="n">
        <v>6396.14</v>
      </c>
      <c r="Q58" s="87" t="n">
        <v>18.42</v>
      </c>
      <c r="R58" s="87"/>
      <c r="S58" s="84"/>
      <c r="T58" s="88" t="n">
        <v>2117.9368</v>
      </c>
      <c r="U58" s="88" t="n">
        <v>29.2639</v>
      </c>
      <c r="V58" s="88" t="n">
        <v>34.3693</v>
      </c>
      <c r="W58" s="88" t="n">
        <v>34.8286</v>
      </c>
      <c r="X58" s="88" t="n">
        <v>7105.38</v>
      </c>
      <c r="Y58" s="88" t="n">
        <v>20.9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4663.9048</v>
      </c>
      <c r="E59" s="91" t="n">
        <f aca="false">N59</f>
        <v>43.2544</v>
      </c>
      <c r="F59" s="91" t="n">
        <f aca="false">L59</f>
        <v>4663.9048</v>
      </c>
      <c r="G59" s="91" t="n">
        <f aca="false">O59</f>
        <v>44.0105</v>
      </c>
      <c r="H59" s="91" t="n">
        <f aca="false">T59</f>
        <v>4678.8608</v>
      </c>
      <c r="I59" s="91" t="n">
        <f aca="false">V59</f>
        <v>43.2494</v>
      </c>
      <c r="J59" s="91" t="n">
        <f aca="false">T59</f>
        <v>4678.8608</v>
      </c>
      <c r="K59" s="91" t="n">
        <f aca="false">W59</f>
        <v>44.0097</v>
      </c>
      <c r="L59" s="90" t="n">
        <v>4663.9048</v>
      </c>
      <c r="M59" s="90" t="n">
        <v>42.671</v>
      </c>
      <c r="N59" s="90" t="n">
        <v>43.2544</v>
      </c>
      <c r="O59" s="90" t="n">
        <v>44.0105</v>
      </c>
      <c r="P59" s="90" t="n">
        <v>5778.01</v>
      </c>
      <c r="Q59" s="92" t="n">
        <v>13.87</v>
      </c>
      <c r="R59" s="92"/>
      <c r="S59" s="93"/>
      <c r="T59" s="90" t="n">
        <v>4678.8608</v>
      </c>
      <c r="U59" s="90" t="n">
        <v>42.674</v>
      </c>
      <c r="V59" s="90" t="n">
        <v>43.2494</v>
      </c>
      <c r="W59" s="90" t="n">
        <v>44.0097</v>
      </c>
      <c r="X59" s="90" t="n">
        <v>5828.13</v>
      </c>
      <c r="Y59" s="147" t="n">
        <v>14.96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2828.004</v>
      </c>
      <c r="E60" s="76" t="n">
        <f aca="false">N60</f>
        <v>39.8812</v>
      </c>
      <c r="F60" s="76" t="n">
        <f aca="false">L60</f>
        <v>2828.004</v>
      </c>
      <c r="G60" s="76" t="n">
        <f aca="false">O60</f>
        <v>41.0825</v>
      </c>
      <c r="H60" s="76" t="n">
        <f aca="false">T60</f>
        <v>2834.9616</v>
      </c>
      <c r="I60" s="76" t="n">
        <f aca="false">V60</f>
        <v>39.8778</v>
      </c>
      <c r="J60" s="76" t="n">
        <f aca="false">T60</f>
        <v>2834.9616</v>
      </c>
      <c r="K60" s="76" t="n">
        <f aca="false">W60</f>
        <v>41.0811</v>
      </c>
      <c r="L60" s="81" t="n">
        <v>2828.004</v>
      </c>
      <c r="M60" s="81" t="n">
        <v>38.5729</v>
      </c>
      <c r="N60" s="81" t="n">
        <v>39.8812</v>
      </c>
      <c r="O60" s="81" t="n">
        <v>41.0825</v>
      </c>
      <c r="P60" s="81" t="n">
        <v>5028.34</v>
      </c>
      <c r="Q60" s="79" t="n">
        <v>12.95</v>
      </c>
      <c r="R60" s="79"/>
      <c r="S60" s="80"/>
      <c r="T60" s="81" t="n">
        <v>2834.9616</v>
      </c>
      <c r="U60" s="81" t="n">
        <v>38.5716</v>
      </c>
      <c r="V60" s="81" t="n">
        <v>39.8778</v>
      </c>
      <c r="W60" s="81" t="n">
        <v>41.0811</v>
      </c>
      <c r="X60" s="81" t="n">
        <v>5178.89</v>
      </c>
      <c r="Y60" s="147" t="n">
        <v>13.86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1564.9672</v>
      </c>
      <c r="E61" s="76" t="n">
        <f aca="false">N61</f>
        <v>37.3852</v>
      </c>
      <c r="F61" s="76" t="n">
        <f aca="false">L61</f>
        <v>1564.9672</v>
      </c>
      <c r="G61" s="76" t="n">
        <f aca="false">O61</f>
        <v>38.5909</v>
      </c>
      <c r="H61" s="76" t="n">
        <f aca="false">T61</f>
        <v>1565.492</v>
      </c>
      <c r="I61" s="76" t="n">
        <f aca="false">V61</f>
        <v>37.3806</v>
      </c>
      <c r="J61" s="76" t="n">
        <f aca="false">T61</f>
        <v>1565.492</v>
      </c>
      <c r="K61" s="76" t="n">
        <f aca="false">W61</f>
        <v>38.5933</v>
      </c>
      <c r="L61" s="81" t="n">
        <v>1564.9672</v>
      </c>
      <c r="M61" s="81" t="n">
        <v>34.7315</v>
      </c>
      <c r="N61" s="81" t="n">
        <v>37.3852</v>
      </c>
      <c r="O61" s="81" t="n">
        <v>38.5909</v>
      </c>
      <c r="P61" s="81" t="n">
        <v>4452.72</v>
      </c>
      <c r="Q61" s="79" t="n">
        <v>12.67</v>
      </c>
      <c r="R61" s="79"/>
      <c r="S61" s="80"/>
      <c r="T61" s="81" t="n">
        <v>1565.492</v>
      </c>
      <c r="U61" s="81" t="n">
        <v>34.7283</v>
      </c>
      <c r="V61" s="81" t="n">
        <v>37.3806</v>
      </c>
      <c r="W61" s="81" t="n">
        <v>38.5933</v>
      </c>
      <c r="X61" s="81" t="n">
        <v>4583.36</v>
      </c>
      <c r="Y61" s="147" t="n">
        <v>13.45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770.3728</v>
      </c>
      <c r="E62" s="97" t="n">
        <f aca="false">N62</f>
        <v>35.0152</v>
      </c>
      <c r="F62" s="97" t="n">
        <f aca="false">L62</f>
        <v>770.3728</v>
      </c>
      <c r="G62" s="97" t="n">
        <f aca="false">O62</f>
        <v>36.1867</v>
      </c>
      <c r="H62" s="97" t="n">
        <f aca="false">T62</f>
        <v>771.1168</v>
      </c>
      <c r="I62" s="97" t="n">
        <f aca="false">V62</f>
        <v>35.0155</v>
      </c>
      <c r="J62" s="97" t="n">
        <f aca="false">T62</f>
        <v>771.1168</v>
      </c>
      <c r="K62" s="97" t="n">
        <f aca="false">W62</f>
        <v>36.1801</v>
      </c>
      <c r="L62" s="88" t="n">
        <v>770.3728</v>
      </c>
      <c r="M62" s="88" t="n">
        <v>31.4074</v>
      </c>
      <c r="N62" s="88" t="n">
        <v>35.0152</v>
      </c>
      <c r="O62" s="88" t="n">
        <v>36.1867</v>
      </c>
      <c r="P62" s="88" t="n">
        <v>4021.45</v>
      </c>
      <c r="Q62" s="87" t="n">
        <v>11.77</v>
      </c>
      <c r="R62" s="87"/>
      <c r="S62" s="84"/>
      <c r="T62" s="88" t="n">
        <v>771.1168</v>
      </c>
      <c r="U62" s="88" t="n">
        <v>31.4082</v>
      </c>
      <c r="V62" s="88" t="n">
        <v>35.0155</v>
      </c>
      <c r="W62" s="88" t="n">
        <v>36.1801</v>
      </c>
      <c r="X62" s="88" t="n">
        <v>4128.69</v>
      </c>
      <c r="Y62" s="88" t="n">
        <v>12.04</v>
      </c>
      <c r="Z62" s="87"/>
      <c r="AA62" s="84"/>
      <c r="AB62" s="84"/>
      <c r="AC62" s="84"/>
    </row>
    <row r="63" customFormat="false" ht="11.25" hidden="false" customHeight="false" outlineLevel="0" collapsed="false">
      <c r="A63" s="75" t="s">
        <v>69</v>
      </c>
      <c r="B63" s="75" t="s">
        <v>70</v>
      </c>
      <c r="C63" s="75" t="n">
        <v>22</v>
      </c>
      <c r="D63" s="94" t="n">
        <f aca="false">L63</f>
        <v>21850.248</v>
      </c>
      <c r="E63" s="94" t="n">
        <f aca="false">N63</f>
        <v>47.2712</v>
      </c>
      <c r="F63" s="94" t="n">
        <f aca="false">L63</f>
        <v>21850.248</v>
      </c>
      <c r="G63" s="94" t="n">
        <f aca="false">O63</f>
        <v>48.1697</v>
      </c>
      <c r="H63" s="94" t="n">
        <f aca="false">T63</f>
        <v>21918.7592</v>
      </c>
      <c r="I63" s="94" t="n">
        <f aca="false">V63</f>
        <v>47.2683</v>
      </c>
      <c r="J63" s="94" t="n">
        <f aca="false">T63</f>
        <v>21918.7592</v>
      </c>
      <c r="K63" s="94" t="n">
        <f aca="false">W63</f>
        <v>48.1654</v>
      </c>
      <c r="L63" s="90" t="n">
        <v>21850.248</v>
      </c>
      <c r="M63" s="90" t="n">
        <v>44.745</v>
      </c>
      <c r="N63" s="90" t="n">
        <v>47.2712</v>
      </c>
      <c r="O63" s="90" t="n">
        <v>48.1697</v>
      </c>
      <c r="P63" s="90" t="n">
        <v>102162.24</v>
      </c>
      <c r="Q63" s="92" t="n">
        <v>226.8</v>
      </c>
      <c r="R63" s="92"/>
      <c r="S63" s="93"/>
      <c r="T63" s="90" t="n">
        <v>21918.7592</v>
      </c>
      <c r="U63" s="90" t="n">
        <v>44.7441</v>
      </c>
      <c r="V63" s="90" t="n">
        <v>47.2683</v>
      </c>
      <c r="W63" s="90" t="n">
        <v>48.1654</v>
      </c>
      <c r="X63" s="90" t="n">
        <v>93554.22</v>
      </c>
      <c r="Y63" s="147" t="n">
        <v>154.23</v>
      </c>
      <c r="Z63" s="92"/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</row>
    <row r="64" customFormat="false" ht="11.25" hidden="false" customHeight="false" outlineLevel="0" collapsed="false">
      <c r="A64" s="83" t="s">
        <v>62</v>
      </c>
      <c r="B64" s="83" t="s">
        <v>71</v>
      </c>
      <c r="C64" s="83" t="n">
        <v>27</v>
      </c>
      <c r="D64" s="95" t="n">
        <f aca="false">L64</f>
        <v>12967.748</v>
      </c>
      <c r="E64" s="95" t="n">
        <f aca="false">N64</f>
        <v>45.7779</v>
      </c>
      <c r="F64" s="95" t="n">
        <f aca="false">L64</f>
        <v>12967.748</v>
      </c>
      <c r="G64" s="95" t="n">
        <f aca="false">O64</f>
        <v>46.4387</v>
      </c>
      <c r="H64" s="95" t="n">
        <f aca="false">T64</f>
        <v>12991.7416</v>
      </c>
      <c r="I64" s="95" t="n">
        <f aca="false">V64</f>
        <v>45.7748</v>
      </c>
      <c r="J64" s="95" t="n">
        <f aca="false">T64</f>
        <v>12991.7416</v>
      </c>
      <c r="K64" s="95" t="n">
        <f aca="false">W64</f>
        <v>46.4304</v>
      </c>
      <c r="L64" s="81" t="n">
        <v>12967.748</v>
      </c>
      <c r="M64" s="81" t="n">
        <v>42.3374</v>
      </c>
      <c r="N64" s="81" t="n">
        <v>45.7779</v>
      </c>
      <c r="O64" s="81" t="n">
        <v>46.4387</v>
      </c>
      <c r="P64" s="81" t="n">
        <v>95464</v>
      </c>
      <c r="Q64" s="79" t="n">
        <v>190.75</v>
      </c>
      <c r="R64" s="79"/>
      <c r="S64" s="80"/>
      <c r="T64" s="81" t="n">
        <v>12991.7416</v>
      </c>
      <c r="U64" s="81" t="n">
        <v>42.3348</v>
      </c>
      <c r="V64" s="81" t="n">
        <v>45.7748</v>
      </c>
      <c r="W64" s="81" t="n">
        <v>46.4304</v>
      </c>
      <c r="X64" s="81" t="n">
        <v>94834.69</v>
      </c>
      <c r="Y64" s="147" t="n">
        <v>185.46</v>
      </c>
      <c r="Z64" s="79"/>
      <c r="AA64" s="80"/>
      <c r="AB64" s="80"/>
      <c r="AC64" s="80"/>
    </row>
    <row r="65" customFormat="false" ht="11.25" hidden="false" customHeight="false" outlineLevel="0" collapsed="false">
      <c r="A65" s="83"/>
      <c r="B65" s="83"/>
      <c r="C65" s="83" t="n">
        <v>32</v>
      </c>
      <c r="D65" s="95" t="n">
        <f aca="false">L65</f>
        <v>7802.6968</v>
      </c>
      <c r="E65" s="95" t="n">
        <f aca="false">N65</f>
        <v>44.2573</v>
      </c>
      <c r="F65" s="95" t="n">
        <f aca="false">L65</f>
        <v>7802.6968</v>
      </c>
      <c r="G65" s="95" t="n">
        <f aca="false">O65</f>
        <v>44.7223</v>
      </c>
      <c r="H65" s="95" t="n">
        <f aca="false">T65</f>
        <v>7814.3928</v>
      </c>
      <c r="I65" s="95" t="n">
        <f aca="false">V65</f>
        <v>44.2547</v>
      </c>
      <c r="J65" s="95" t="n">
        <f aca="false">T65</f>
        <v>7814.3928</v>
      </c>
      <c r="K65" s="95" t="n">
        <f aca="false">W65</f>
        <v>44.7212</v>
      </c>
      <c r="L65" s="81" t="n">
        <v>7802.6968</v>
      </c>
      <c r="M65" s="81" t="n">
        <v>39.7238</v>
      </c>
      <c r="N65" s="81" t="n">
        <v>44.2573</v>
      </c>
      <c r="O65" s="81" t="n">
        <v>44.7223</v>
      </c>
      <c r="P65" s="81" t="n">
        <v>89146.29</v>
      </c>
      <c r="Q65" s="79" t="n">
        <v>215.19</v>
      </c>
      <c r="R65" s="79"/>
      <c r="S65" s="80"/>
      <c r="T65" s="81" t="n">
        <v>7814.3928</v>
      </c>
      <c r="U65" s="81" t="n">
        <v>39.7212</v>
      </c>
      <c r="V65" s="81" t="n">
        <v>44.2547</v>
      </c>
      <c r="W65" s="81" t="n">
        <v>44.7212</v>
      </c>
      <c r="X65" s="81" t="n">
        <v>82335.42</v>
      </c>
      <c r="Y65" s="147" t="n">
        <v>147.35</v>
      </c>
      <c r="Z65" s="79"/>
      <c r="AA65" s="80"/>
      <c r="AB65" s="80"/>
      <c r="AC65" s="80"/>
    </row>
    <row r="66" customFormat="false" ht="12" hidden="false" customHeight="false" outlineLevel="0" collapsed="false">
      <c r="A66" s="83"/>
      <c r="B66" s="84"/>
      <c r="C66" s="84" t="n">
        <v>37</v>
      </c>
      <c r="D66" s="96" t="n">
        <f aca="false">L66</f>
        <v>4686.5296</v>
      </c>
      <c r="E66" s="96" t="n">
        <f aca="false">N66</f>
        <v>42.6657</v>
      </c>
      <c r="F66" s="96" t="n">
        <f aca="false">L66</f>
        <v>4686.5296</v>
      </c>
      <c r="G66" s="96" t="n">
        <f aca="false">O66</f>
        <v>42.9089</v>
      </c>
      <c r="H66" s="96" t="n">
        <f aca="false">T66</f>
        <v>4692.232</v>
      </c>
      <c r="I66" s="96" t="n">
        <f aca="false">V66</f>
        <v>42.6685</v>
      </c>
      <c r="J66" s="96" t="n">
        <f aca="false">T66</f>
        <v>4692.232</v>
      </c>
      <c r="K66" s="96" t="n">
        <f aca="false">W66</f>
        <v>42.9104</v>
      </c>
      <c r="L66" s="88" t="n">
        <v>4686.5296</v>
      </c>
      <c r="M66" s="88" t="n">
        <v>36.9078</v>
      </c>
      <c r="N66" s="88" t="n">
        <v>42.6657</v>
      </c>
      <c r="O66" s="88" t="n">
        <v>42.9089</v>
      </c>
      <c r="P66" s="88" t="n">
        <v>86742.28</v>
      </c>
      <c r="Q66" s="87" t="n">
        <v>202.25</v>
      </c>
      <c r="R66" s="87"/>
      <c r="S66" s="84"/>
      <c r="T66" s="88" t="n">
        <v>4692.232</v>
      </c>
      <c r="U66" s="88" t="n">
        <v>36.9055</v>
      </c>
      <c r="V66" s="88" t="n">
        <v>42.6685</v>
      </c>
      <c r="W66" s="88" t="n">
        <v>42.9104</v>
      </c>
      <c r="X66" s="88" t="n">
        <v>78340.97</v>
      </c>
      <c r="Y66" s="88" t="n">
        <v>142.84</v>
      </c>
      <c r="Z66" s="87"/>
      <c r="AA66" s="84"/>
      <c r="AB66" s="84"/>
      <c r="AC66" s="84"/>
    </row>
    <row r="67" customFormat="false" ht="11.25" hidden="false" customHeight="false" outlineLevel="0" collapsed="false">
      <c r="A67" s="83"/>
      <c r="B67" s="75" t="s">
        <v>72</v>
      </c>
      <c r="C67" s="75" t="n">
        <v>22</v>
      </c>
      <c r="D67" s="91" t="n">
        <f aca="false">L67</f>
        <v>22390.6136</v>
      </c>
      <c r="E67" s="91" t="n">
        <f aca="false">N67</f>
        <v>48.4588</v>
      </c>
      <c r="F67" s="91" t="n">
        <f aca="false">L67</f>
        <v>22390.6136</v>
      </c>
      <c r="G67" s="91" t="n">
        <f aca="false">O67</f>
        <v>48.2755</v>
      </c>
      <c r="H67" s="91" t="n">
        <f aca="false">T67</f>
        <v>22477.8856</v>
      </c>
      <c r="I67" s="91" t="n">
        <f aca="false">V67</f>
        <v>48.4587</v>
      </c>
      <c r="J67" s="91" t="n">
        <f aca="false">T67</f>
        <v>22477.8856</v>
      </c>
      <c r="K67" s="91" t="n">
        <f aca="false">W67</f>
        <v>48.2838</v>
      </c>
      <c r="L67" s="90" t="n">
        <v>22390.6136</v>
      </c>
      <c r="M67" s="90" t="n">
        <v>44.708</v>
      </c>
      <c r="N67" s="90" t="n">
        <v>48.4588</v>
      </c>
      <c r="O67" s="90" t="n">
        <v>48.2755</v>
      </c>
      <c r="P67" s="90" t="n">
        <v>107948.78</v>
      </c>
      <c r="Q67" s="92" t="n">
        <v>234.01</v>
      </c>
      <c r="R67" s="92"/>
      <c r="S67" s="93"/>
      <c r="T67" s="90" t="n">
        <v>22477.8856</v>
      </c>
      <c r="U67" s="90" t="n">
        <v>44.7118</v>
      </c>
      <c r="V67" s="90" t="n">
        <v>48.4587</v>
      </c>
      <c r="W67" s="90" t="n">
        <v>48.2838</v>
      </c>
      <c r="X67" s="90" t="n">
        <v>85820.48</v>
      </c>
      <c r="Y67" s="147" t="n">
        <v>137.59</v>
      </c>
      <c r="Z67" s="92"/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</row>
    <row r="68" customFormat="false" ht="11.25" hidden="false" customHeight="false" outlineLevel="0" collapsed="false">
      <c r="A68" s="83"/>
      <c r="B68" s="83" t="s">
        <v>73</v>
      </c>
      <c r="C68" s="83" t="n">
        <v>27</v>
      </c>
      <c r="D68" s="76" t="n">
        <f aca="false">L68</f>
        <v>13768.8248</v>
      </c>
      <c r="E68" s="76" t="n">
        <f aca="false">N68</f>
        <v>46.9753</v>
      </c>
      <c r="F68" s="76" t="n">
        <f aca="false">L68</f>
        <v>13768.8248</v>
      </c>
      <c r="G68" s="76" t="n">
        <f aca="false">O68</f>
        <v>46.1162</v>
      </c>
      <c r="H68" s="76" t="n">
        <f aca="false">T68</f>
        <v>13795.1344</v>
      </c>
      <c r="I68" s="76" t="n">
        <f aca="false">V68</f>
        <v>46.9831</v>
      </c>
      <c r="J68" s="76" t="n">
        <f aca="false">T68</f>
        <v>13795.1344</v>
      </c>
      <c r="K68" s="76" t="n">
        <f aca="false">W68</f>
        <v>46.1129</v>
      </c>
      <c r="L68" s="81" t="n">
        <v>13768.8248</v>
      </c>
      <c r="M68" s="81" t="n">
        <v>42.3108</v>
      </c>
      <c r="N68" s="81" t="n">
        <v>46.9753</v>
      </c>
      <c r="O68" s="81" t="n">
        <v>46.1162</v>
      </c>
      <c r="P68" s="81" t="n">
        <v>95975.75</v>
      </c>
      <c r="Q68" s="79" t="n">
        <v>206.01</v>
      </c>
      <c r="R68" s="79"/>
      <c r="S68" s="80"/>
      <c r="T68" s="81" t="n">
        <v>13795.1344</v>
      </c>
      <c r="U68" s="81" t="n">
        <v>42.308</v>
      </c>
      <c r="V68" s="81" t="n">
        <v>46.9831</v>
      </c>
      <c r="W68" s="81" t="n">
        <v>46.1129</v>
      </c>
      <c r="X68" s="81" t="n">
        <v>87605.87</v>
      </c>
      <c r="Y68" s="147" t="n">
        <v>148.56</v>
      </c>
      <c r="Z68" s="79"/>
      <c r="AA68" s="80"/>
      <c r="AB68" s="80"/>
      <c r="AC68" s="80"/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8490.756</v>
      </c>
      <c r="E69" s="76" t="n">
        <f aca="false">N69</f>
        <v>45.7491</v>
      </c>
      <c r="F69" s="76" t="n">
        <f aca="false">L69</f>
        <v>8490.756</v>
      </c>
      <c r="G69" s="76" t="n">
        <f aca="false">O69</f>
        <v>43.9614</v>
      </c>
      <c r="H69" s="76" t="n">
        <f aca="false">T69</f>
        <v>8504.8888</v>
      </c>
      <c r="I69" s="76" t="n">
        <f aca="false">V69</f>
        <v>45.7443</v>
      </c>
      <c r="J69" s="76" t="n">
        <f aca="false">T69</f>
        <v>8504.8888</v>
      </c>
      <c r="K69" s="76" t="n">
        <f aca="false">W69</f>
        <v>43.967</v>
      </c>
      <c r="L69" s="81" t="n">
        <v>8490.756</v>
      </c>
      <c r="M69" s="81" t="n">
        <v>39.5676</v>
      </c>
      <c r="N69" s="81" t="n">
        <v>45.7491</v>
      </c>
      <c r="O69" s="81" t="n">
        <v>43.9614</v>
      </c>
      <c r="P69" s="81" t="n">
        <v>88763.94</v>
      </c>
      <c r="Q69" s="79" t="n">
        <v>190.62</v>
      </c>
      <c r="R69" s="79"/>
      <c r="S69" s="80"/>
      <c r="T69" s="81" t="n">
        <v>8504.8888</v>
      </c>
      <c r="U69" s="81" t="n">
        <v>39.5688</v>
      </c>
      <c r="V69" s="81" t="n">
        <v>45.7443</v>
      </c>
      <c r="W69" s="81" t="n">
        <v>43.967</v>
      </c>
      <c r="X69" s="81" t="n">
        <v>82946.02</v>
      </c>
      <c r="Y69" s="147" t="n">
        <v>141.66</v>
      </c>
      <c r="Z69" s="79"/>
      <c r="AA69" s="80"/>
      <c r="AB69" s="80"/>
      <c r="AC69" s="80"/>
    </row>
    <row r="70" customFormat="false" ht="12" hidden="false" customHeight="false" outlineLevel="0" collapsed="false">
      <c r="A70" s="83"/>
      <c r="B70" s="84"/>
      <c r="C70" s="84" t="n">
        <v>37</v>
      </c>
      <c r="D70" s="85" t="n">
        <f aca="false">L70</f>
        <v>5104.7072</v>
      </c>
      <c r="E70" s="85" t="n">
        <f aca="false">N70</f>
        <v>44.2315</v>
      </c>
      <c r="F70" s="85" t="n">
        <f aca="false">L70</f>
        <v>5104.7072</v>
      </c>
      <c r="G70" s="85" t="n">
        <f aca="false">O70</f>
        <v>42.2202</v>
      </c>
      <c r="H70" s="85" t="n">
        <f aca="false">T70</f>
        <v>5107.072</v>
      </c>
      <c r="I70" s="85" t="n">
        <f aca="false">V70</f>
        <v>44.2179</v>
      </c>
      <c r="J70" s="85" t="n">
        <f aca="false">T70</f>
        <v>5107.072</v>
      </c>
      <c r="K70" s="85" t="n">
        <f aca="false">W70</f>
        <v>42.2165</v>
      </c>
      <c r="L70" s="88" t="n">
        <v>5104.7072</v>
      </c>
      <c r="M70" s="88" t="n">
        <v>36.5187</v>
      </c>
      <c r="N70" s="88" t="n">
        <v>44.2315</v>
      </c>
      <c r="O70" s="88" t="n">
        <v>42.2202</v>
      </c>
      <c r="P70" s="88" t="n">
        <v>85748.05</v>
      </c>
      <c r="Q70" s="87" t="n">
        <v>189.05</v>
      </c>
      <c r="R70" s="87"/>
      <c r="S70" s="84"/>
      <c r="T70" s="88" t="n">
        <v>5107.072</v>
      </c>
      <c r="U70" s="88" t="n">
        <v>36.5194</v>
      </c>
      <c r="V70" s="88" t="n">
        <v>44.2179</v>
      </c>
      <c r="W70" s="88" t="n">
        <v>42.2165</v>
      </c>
      <c r="X70" s="88" t="n">
        <v>81053.4</v>
      </c>
      <c r="Y70" s="88" t="n">
        <v>141.77</v>
      </c>
      <c r="Z70" s="87"/>
      <c r="AA70" s="84"/>
      <c r="AB70" s="84"/>
      <c r="AC70" s="84"/>
    </row>
    <row r="71" customFormat="false" ht="11.25" hidden="false" customHeight="false" outlineLevel="0" collapsed="false">
      <c r="A71" s="83"/>
      <c r="B71" s="75" t="s">
        <v>74</v>
      </c>
      <c r="C71" s="75" t="n">
        <v>22</v>
      </c>
      <c r="D71" s="91" t="n">
        <f aca="false">L71</f>
        <v>24105.9872</v>
      </c>
      <c r="E71" s="91" t="n">
        <f aca="false">N71</f>
        <v>48.4885</v>
      </c>
      <c r="F71" s="91" t="n">
        <f aca="false">L71</f>
        <v>24105.9872</v>
      </c>
      <c r="G71" s="91" t="n">
        <f aca="false">O71</f>
        <v>48.6438</v>
      </c>
      <c r="H71" s="91" t="n">
        <f aca="false">T71</f>
        <v>24196.8208</v>
      </c>
      <c r="I71" s="91" t="n">
        <f aca="false">V71</f>
        <v>48.4851</v>
      </c>
      <c r="J71" s="91" t="n">
        <f aca="false">T71</f>
        <v>24196.8208</v>
      </c>
      <c r="K71" s="91" t="n">
        <f aca="false">W71</f>
        <v>48.6361</v>
      </c>
      <c r="L71" s="90" t="n">
        <v>24105.9872</v>
      </c>
      <c r="M71" s="90" t="n">
        <v>44.7197</v>
      </c>
      <c r="N71" s="90" t="n">
        <v>48.4885</v>
      </c>
      <c r="O71" s="90" t="n">
        <v>48.6438</v>
      </c>
      <c r="P71" s="90" t="n">
        <v>101912.4</v>
      </c>
      <c r="Q71" s="92" t="n">
        <v>203.5</v>
      </c>
      <c r="R71" s="92"/>
      <c r="S71" s="93"/>
      <c r="T71" s="90" t="n">
        <v>24196.8208</v>
      </c>
      <c r="U71" s="90" t="n">
        <v>44.7198</v>
      </c>
      <c r="V71" s="90" t="n">
        <v>48.4851</v>
      </c>
      <c r="W71" s="90" t="n">
        <v>48.6361</v>
      </c>
      <c r="X71" s="90" t="n">
        <v>95032.12</v>
      </c>
      <c r="Y71" s="147" t="n">
        <v>156.23</v>
      </c>
      <c r="Z71" s="92"/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</row>
    <row r="72" customFormat="false" ht="11.25" hidden="false" customHeight="false" outlineLevel="0" collapsed="false">
      <c r="A72" s="83"/>
      <c r="B72" s="83" t="s">
        <v>75</v>
      </c>
      <c r="C72" s="83" t="n">
        <v>27</v>
      </c>
      <c r="D72" s="76" t="n">
        <f aca="false">L72</f>
        <v>14035.044</v>
      </c>
      <c r="E72" s="76" t="n">
        <f aca="false">N72</f>
        <v>46.7543</v>
      </c>
      <c r="F72" s="76" t="n">
        <f aca="false">L72</f>
        <v>14035.044</v>
      </c>
      <c r="G72" s="76" t="n">
        <f aca="false">O72</f>
        <v>46.8661</v>
      </c>
      <c r="H72" s="76" t="n">
        <f aca="false">T72</f>
        <v>14070.1328</v>
      </c>
      <c r="I72" s="76" t="n">
        <f aca="false">V72</f>
        <v>46.7476</v>
      </c>
      <c r="J72" s="76" t="n">
        <f aca="false">T72</f>
        <v>14070.1328</v>
      </c>
      <c r="K72" s="76" t="n">
        <f aca="false">W72</f>
        <v>46.8529</v>
      </c>
      <c r="L72" s="81" t="n">
        <v>14035.044</v>
      </c>
      <c r="M72" s="81" t="n">
        <v>41.971</v>
      </c>
      <c r="N72" s="81" t="n">
        <v>46.7543</v>
      </c>
      <c r="O72" s="81" t="n">
        <v>46.8661</v>
      </c>
      <c r="P72" s="81" t="n">
        <v>96165.49</v>
      </c>
      <c r="Q72" s="79" t="n">
        <v>221.58</v>
      </c>
      <c r="R72" s="79"/>
      <c r="S72" s="80"/>
      <c r="T72" s="81" t="n">
        <v>14070.1328</v>
      </c>
      <c r="U72" s="81" t="n">
        <v>41.9678</v>
      </c>
      <c r="V72" s="81" t="n">
        <v>46.7476</v>
      </c>
      <c r="W72" s="81" t="n">
        <v>46.8529</v>
      </c>
      <c r="X72" s="81" t="n">
        <v>79252.23</v>
      </c>
      <c r="Y72" s="147" t="n">
        <v>137.86</v>
      </c>
      <c r="Z72" s="79"/>
      <c r="AA72" s="80"/>
      <c r="AB72" s="80"/>
      <c r="AC72" s="80"/>
    </row>
    <row r="73" customFormat="false" ht="11.25" hidden="false" customHeight="false" outlineLevel="0" collapsed="false">
      <c r="A73" s="83"/>
      <c r="B73" s="83"/>
      <c r="C73" s="83" t="n">
        <v>32</v>
      </c>
      <c r="D73" s="76" t="n">
        <f aca="false">L73</f>
        <v>8064.208</v>
      </c>
      <c r="E73" s="76" t="n">
        <f aca="false">N73</f>
        <v>45.0445</v>
      </c>
      <c r="F73" s="76" t="n">
        <f aca="false">L73</f>
        <v>8064.208</v>
      </c>
      <c r="G73" s="76" t="n">
        <f aca="false">O73</f>
        <v>44.9421</v>
      </c>
      <c r="H73" s="76" t="n">
        <f aca="false">T73</f>
        <v>8078.3368</v>
      </c>
      <c r="I73" s="76" t="n">
        <f aca="false">V73</f>
        <v>45.0359</v>
      </c>
      <c r="J73" s="76" t="n">
        <f aca="false">T73</f>
        <v>8078.3368</v>
      </c>
      <c r="K73" s="76" t="n">
        <f aca="false">W73</f>
        <v>44.9344</v>
      </c>
      <c r="L73" s="81" t="n">
        <v>8064.208</v>
      </c>
      <c r="M73" s="81" t="n">
        <v>39.2045</v>
      </c>
      <c r="N73" s="81" t="n">
        <v>45.0445</v>
      </c>
      <c r="O73" s="81" t="n">
        <v>44.9421</v>
      </c>
      <c r="P73" s="81" t="n">
        <v>89669.21</v>
      </c>
      <c r="Q73" s="79" t="n">
        <v>192.89</v>
      </c>
      <c r="R73" s="79"/>
      <c r="S73" s="80"/>
      <c r="T73" s="81" t="n">
        <v>8078.3368</v>
      </c>
      <c r="U73" s="81" t="n">
        <v>39.2022</v>
      </c>
      <c r="V73" s="81" t="n">
        <v>45.0359</v>
      </c>
      <c r="W73" s="81" t="n">
        <v>44.9344</v>
      </c>
      <c r="X73" s="81" t="n">
        <v>82001.39</v>
      </c>
      <c r="Y73" s="147" t="n">
        <v>144.59</v>
      </c>
      <c r="Z73" s="79"/>
      <c r="AA73" s="80"/>
      <c r="AB73" s="80"/>
      <c r="AC73" s="80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84"/>
      <c r="B74" s="84"/>
      <c r="C74" s="84" t="n">
        <v>37</v>
      </c>
      <c r="D74" s="97" t="n">
        <f aca="false">L74</f>
        <v>4578.952</v>
      </c>
      <c r="E74" s="97" t="n">
        <f aca="false">N74</f>
        <v>43.2807</v>
      </c>
      <c r="F74" s="97" t="n">
        <f aca="false">L74</f>
        <v>4578.952</v>
      </c>
      <c r="G74" s="97" t="n">
        <f aca="false">O74</f>
        <v>42.9702</v>
      </c>
      <c r="H74" s="97" t="n">
        <f aca="false">T74</f>
        <v>4581.8832</v>
      </c>
      <c r="I74" s="97" t="n">
        <f aca="false">V74</f>
        <v>43.283</v>
      </c>
      <c r="J74" s="97" t="n">
        <f aca="false">T74</f>
        <v>4581.8832</v>
      </c>
      <c r="K74" s="97" t="n">
        <f aca="false">W74</f>
        <v>42.985</v>
      </c>
      <c r="L74" s="88" t="n">
        <v>4578.952</v>
      </c>
      <c r="M74" s="88" t="n">
        <v>36.4443</v>
      </c>
      <c r="N74" s="88" t="n">
        <v>43.2807</v>
      </c>
      <c r="O74" s="88" t="n">
        <v>42.9702</v>
      </c>
      <c r="P74" s="88" t="n">
        <v>84982.2</v>
      </c>
      <c r="Q74" s="87" t="n">
        <v>195.83</v>
      </c>
      <c r="R74" s="87"/>
      <c r="S74" s="84"/>
      <c r="T74" s="88" t="n">
        <v>4581.8832</v>
      </c>
      <c r="U74" s="88" t="n">
        <v>36.4425</v>
      </c>
      <c r="V74" s="88" t="n">
        <v>43.283</v>
      </c>
      <c r="W74" s="88" t="n">
        <v>42.985</v>
      </c>
      <c r="X74" s="88" t="n">
        <v>86345.87</v>
      </c>
      <c r="Y74" s="88" t="n">
        <v>169.98</v>
      </c>
      <c r="Z74" s="87"/>
      <c r="AA74" s="84"/>
      <c r="AB74" s="84"/>
      <c r="AC74" s="84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B75" s="64" t="s">
        <v>8</v>
      </c>
      <c r="D75" s="101"/>
      <c r="E75" s="102"/>
      <c r="F75" s="102"/>
      <c r="G75" s="103"/>
      <c r="H75" s="103"/>
      <c r="I75" s="103"/>
      <c r="J75" s="103"/>
      <c r="K75" s="103"/>
      <c r="S75" s="104"/>
      <c r="AA75" s="105" t="e">
        <f aca="false">AVERAGE(AA3,AA7)</f>
        <v>#VALUE!</v>
      </c>
      <c r="AB75" s="105" t="e">
        <f aca="false">AVERAGE(AB3,AB7)</f>
        <v>#VALUE!</v>
      </c>
      <c r="AC75" s="105" t="e">
        <f aca="false">AVERAGE(AC3,AC7)</f>
        <v>#VALUE!</v>
      </c>
      <c r="AD75" s="105" t="e">
        <f aca="false">MAX(AA3,AA7)</f>
        <v>#VALUE!</v>
      </c>
      <c r="AE75" s="105" t="e">
        <f aca="false">MAX(AB3,AB7)</f>
        <v>#VALUE!</v>
      </c>
      <c r="AF75" s="105" t="e">
        <f aca="false">MAX(AC3,AC7)</f>
        <v>#VALUE!</v>
      </c>
      <c r="AG75" s="105" t="e">
        <f aca="false">MIN(AA3,AA7)</f>
        <v>#VALUE!</v>
      </c>
      <c r="AH75" s="105" t="e">
        <f aca="false">MIN(AB3,AB7)</f>
        <v>#VALUE!</v>
      </c>
      <c r="AI75" s="105" t="e">
        <f aca="false">MIN(AC3,AC7)</f>
        <v>#VALUE!</v>
      </c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B79" s="64" t="s">
        <v>12</v>
      </c>
      <c r="D79" s="106"/>
      <c r="E79" s="102"/>
      <c r="F79" s="102"/>
      <c r="G79" s="103"/>
      <c r="H79" s="103"/>
      <c r="I79" s="103"/>
      <c r="J79" s="103"/>
      <c r="K79" s="103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  <c r="AD79" s="105" t="e">
        <f aca="false">MAX(AA63,AA67,AA71)</f>
        <v>#VALUE!</v>
      </c>
      <c r="AE79" s="105" t="e">
        <f aca="false">MAX(AB63,AB67,AB71)</f>
        <v>#VALUE!</v>
      </c>
      <c r="AF79" s="105" t="e">
        <f aca="false">MAX(AC63,AC67,AC71)</f>
        <v>#VALUE!</v>
      </c>
      <c r="AG79" s="105" t="e">
        <f aca="false">MIN(AA63,AA67,AA71)</f>
        <v>#VALUE!</v>
      </c>
      <c r="AH79" s="105" t="e">
        <f aca="false">MIN(AB63,AB67,AB71)</f>
        <v>#VALUE!</v>
      </c>
      <c r="AI79" s="105" t="e">
        <f aca="false">MIN(AC63,AC67,AC71)</f>
        <v>#VALUE!</v>
      </c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,AA63,AA67,AA71)</f>
        <v>#VALUE!</v>
      </c>
      <c r="AB80" s="114" t="e">
        <f aca="false">AVERAGE(AB3,AB7,AB11,AB15,AB19,AB23,AB27,AB31,AB35,AB39,AB43,AB47,AB55,AB51,AB59,AB63,AB67,AB71)</f>
        <v>#VALUE!</v>
      </c>
      <c r="AC80" s="114" t="e">
        <f aca="false">AVERAGE(AC3,AC7,AC11,AC15,AC19,AC23,AC27,AC31,AC35,AC39,AC43,AC47,AC55,AC51,AC59,AC63,AC67,AC71)</f>
        <v>#VALUE!</v>
      </c>
      <c r="AD80" s="114" t="e">
        <f aca="false">MAX(AA3,AA7,AA11,AA15,AA19,AA23,AA27,AA31,AA35,AA39,AA43,AA47,AA55,AA51,AA59,AA63,AA67,AA71)</f>
        <v>#VALUE!</v>
      </c>
      <c r="AE80" s="114" t="e">
        <f aca="false">MAX(AB3,AB7,AB11,AB15,AB19,AB23,AB27,AB31,AB35,AB39,AB43,AB47,AB55,AB51,AB59,AB63,AB67,AB71)</f>
        <v>#VALUE!</v>
      </c>
      <c r="AF80" s="114" t="e">
        <f aca="false">MAX(AC3,AC7,AC11,AC15,AC19,AC23,AC27,AC31,AC35,AC39,AC43,AC47,AC55,AC51,AC59,AC63,AC67,AC71)</f>
        <v>#VALUE!</v>
      </c>
      <c r="AG80" s="114" t="e">
        <f aca="false">MIN(AA3,AA7,AA11,AA15,AA19,AA23,AA27,AA31,AA35,AA39,AA43,AA47,AA55,AA51,AA59,AA63,AA67,AA71)</f>
        <v>#VALUE!</v>
      </c>
      <c r="AH80" s="114" t="e">
        <f aca="false">MIN(AB3,AB7,AB11,AB15,AB19,AB23,AB27,AB31,AB35,AB39,AB43,AB47,AB55,AB51,AB59,AB63,AB67,AB71)</f>
        <v>#VALUE!</v>
      </c>
      <c r="AI80" s="114" t="e">
        <f aca="false">MIN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2</v>
      </c>
      <c r="L81" s="105"/>
      <c r="M81" s="105"/>
      <c r="N81" s="105"/>
      <c r="O81" s="105"/>
      <c r="P81" s="105"/>
      <c r="Q81" s="105" t="n">
        <f aca="false">GEOMEAN(Q3:Q74)</f>
        <v>106.836053849239</v>
      </c>
      <c r="R81" s="105" t="e">
        <f aca="false">GEOMEAN(R3:R74)</f>
        <v>#NUM!</v>
      </c>
      <c r="S81" s="105"/>
      <c r="T81" s="105"/>
      <c r="U81" s="105"/>
      <c r="V81" s="105"/>
      <c r="W81" s="105"/>
      <c r="X81" s="105"/>
      <c r="Y81" s="105" t="n">
        <f aca="false">GEOMEAN(Y3:Y74)</f>
        <v>93.2053585106299</v>
      </c>
      <c r="Z81" s="105" t="e">
        <f aca="false">GEOMEAN(Z3:Z74)</f>
        <v>#NUM!</v>
      </c>
    </row>
    <row r="82" customFormat="false" ht="11.25" hidden="false" customHeight="false" outlineLevel="0" collapsed="false">
      <c r="B82" s="64" t="s">
        <v>83</v>
      </c>
      <c r="P82" s="115"/>
      <c r="Q82" s="115" t="e">
        <f aca="false">Q81/I81</f>
        <v>#DIV/0!</v>
      </c>
      <c r="R82" s="115" t="e">
        <f aca="false">R81/J81</f>
        <v>#NUM!</v>
      </c>
      <c r="X82" s="115"/>
      <c r="Y82" s="115" t="n">
        <f aca="false">Y81/Q81</f>
        <v>0.872414837056371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3:Q74)/3600</f>
        <v>3.36329722222222</v>
      </c>
      <c r="R83" s="104" t="n">
        <f aca="false">SUM(R3:R74)</f>
        <v>0</v>
      </c>
      <c r="X83" s="104"/>
      <c r="Y83" s="104" t="n">
        <f aca="false">SUM(Y3:Y74)/3600</f>
        <v>2.75749444444444</v>
      </c>
      <c r="Z83" s="104" t="n">
        <f aca="false">SUM(Z3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AA81" activeCellId="0" sqref="AA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85</v>
      </c>
      <c r="M1" s="70"/>
      <c r="N1" s="70"/>
      <c r="O1" s="70"/>
      <c r="P1" s="70"/>
      <c r="Q1" s="70"/>
      <c r="R1" s="70"/>
      <c r="S1" s="70"/>
      <c r="T1" s="70" t="s">
        <v>86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75" t="s">
        <v>8</v>
      </c>
      <c r="B3" s="75" t="s">
        <v>36</v>
      </c>
      <c r="C3" s="75" t="n">
        <v>22</v>
      </c>
      <c r="D3" s="76" t="n">
        <f aca="false">L3</f>
        <v>13583.6656</v>
      </c>
      <c r="E3" s="76" t="n">
        <f aca="false">N3</f>
        <v>41.4814</v>
      </c>
      <c r="F3" s="76" t="n">
        <f aca="false">L3</f>
        <v>13583.6656</v>
      </c>
      <c r="G3" s="76" t="n">
        <f aca="false">O3</f>
        <v>44.0452</v>
      </c>
      <c r="H3" s="76" t="n">
        <f aca="false">T3</f>
        <v>13590.3376</v>
      </c>
      <c r="I3" s="76" t="n">
        <f aca="false">V3</f>
        <v>41.4827</v>
      </c>
      <c r="J3" s="76" t="n">
        <f aca="false">T3</f>
        <v>13590.3376</v>
      </c>
      <c r="K3" s="76" t="n">
        <f aca="false">W3</f>
        <v>44.0499</v>
      </c>
      <c r="L3" s="81" t="n">
        <v>13583.6656</v>
      </c>
      <c r="M3" s="81" t="n">
        <v>41.7757</v>
      </c>
      <c r="N3" s="81" t="n">
        <v>41.4814</v>
      </c>
      <c r="O3" s="81" t="n">
        <v>44.0452</v>
      </c>
      <c r="P3" s="81" t="n">
        <v>99601.88</v>
      </c>
      <c r="Q3" s="116" t="n">
        <v>197.56</v>
      </c>
      <c r="R3" s="79"/>
      <c r="S3" s="80"/>
      <c r="T3" s="81" t="n">
        <v>13590.3376</v>
      </c>
      <c r="U3" s="81" t="n">
        <v>41.7727</v>
      </c>
      <c r="V3" s="81" t="n">
        <v>41.4827</v>
      </c>
      <c r="W3" s="81" t="n">
        <v>44.0499</v>
      </c>
      <c r="X3" s="81" t="n">
        <v>98946.44</v>
      </c>
      <c r="Y3" s="147" t="n">
        <v>134.23</v>
      </c>
      <c r="Z3" s="79"/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</row>
    <row r="4" customFormat="false" ht="11.25" hidden="false" customHeight="false" outlineLevel="0" collapsed="false">
      <c r="A4" s="83" t="s">
        <v>37</v>
      </c>
      <c r="B4" s="83" t="s">
        <v>38</v>
      </c>
      <c r="C4" s="83" t="n">
        <v>27</v>
      </c>
      <c r="D4" s="76" t="n">
        <f aca="false">L4</f>
        <v>5574.8032</v>
      </c>
      <c r="E4" s="76" t="n">
        <f aca="false">N4</f>
        <v>39.8679</v>
      </c>
      <c r="F4" s="76" t="n">
        <f aca="false">L4</f>
        <v>5574.8032</v>
      </c>
      <c r="G4" s="76" t="n">
        <f aca="false">O4</f>
        <v>42.2786</v>
      </c>
      <c r="H4" s="76" t="n">
        <f aca="false">T4</f>
        <v>5583.904</v>
      </c>
      <c r="I4" s="76" t="n">
        <f aca="false">V4</f>
        <v>39.867</v>
      </c>
      <c r="J4" s="76" t="n">
        <f aca="false">T4</f>
        <v>5583.904</v>
      </c>
      <c r="K4" s="76" t="n">
        <f aca="false">W4</f>
        <v>42.2865</v>
      </c>
      <c r="L4" s="81" t="n">
        <v>5574.8032</v>
      </c>
      <c r="M4" s="81" t="n">
        <v>39.3344</v>
      </c>
      <c r="N4" s="81" t="n">
        <v>39.8679</v>
      </c>
      <c r="O4" s="81" t="n">
        <v>42.2786</v>
      </c>
      <c r="P4" s="81" t="n">
        <v>90968.38</v>
      </c>
      <c r="Q4" s="116" t="n">
        <v>164.45</v>
      </c>
      <c r="R4" s="79"/>
      <c r="S4" s="80"/>
      <c r="T4" s="81" t="n">
        <v>5583.904</v>
      </c>
      <c r="U4" s="81" t="n">
        <v>39.3347</v>
      </c>
      <c r="V4" s="81" t="n">
        <v>39.867</v>
      </c>
      <c r="W4" s="81" t="n">
        <v>42.2865</v>
      </c>
      <c r="X4" s="81" t="n">
        <v>89846.57</v>
      </c>
      <c r="Y4" s="147" t="n">
        <v>134.56</v>
      </c>
      <c r="Z4" s="79"/>
      <c r="AA4" s="80"/>
      <c r="AB4" s="80"/>
      <c r="AC4" s="80"/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2711.6208</v>
      </c>
      <c r="E5" s="76" t="n">
        <f aca="false">N5</f>
        <v>38.4511</v>
      </c>
      <c r="F5" s="76" t="n">
        <f aca="false">L5</f>
        <v>2711.6208</v>
      </c>
      <c r="G5" s="76" t="n">
        <f aca="false">O5</f>
        <v>40.728</v>
      </c>
      <c r="H5" s="76" t="n">
        <f aca="false">T5</f>
        <v>2714.6272</v>
      </c>
      <c r="I5" s="76" t="n">
        <f aca="false">V5</f>
        <v>38.4504</v>
      </c>
      <c r="J5" s="76" t="n">
        <f aca="false">T5</f>
        <v>2714.6272</v>
      </c>
      <c r="K5" s="76" t="n">
        <f aca="false">W5</f>
        <v>40.7339</v>
      </c>
      <c r="L5" s="81" t="n">
        <v>2711.6208</v>
      </c>
      <c r="M5" s="81" t="n">
        <v>36.8524</v>
      </c>
      <c r="N5" s="81" t="n">
        <v>38.4511</v>
      </c>
      <c r="O5" s="81" t="n">
        <v>40.728</v>
      </c>
      <c r="P5" s="81" t="n">
        <v>84604.63</v>
      </c>
      <c r="Q5" s="116" t="n">
        <v>145.25</v>
      </c>
      <c r="R5" s="79"/>
      <c r="S5" s="80"/>
      <c r="T5" s="81" t="n">
        <v>2714.6272</v>
      </c>
      <c r="U5" s="81" t="n">
        <v>36.852</v>
      </c>
      <c r="V5" s="81" t="n">
        <v>38.4504</v>
      </c>
      <c r="W5" s="81" t="n">
        <v>40.7339</v>
      </c>
      <c r="X5" s="81" t="n">
        <v>84496.4</v>
      </c>
      <c r="Y5" s="147" t="n">
        <v>120.83</v>
      </c>
      <c r="Z5" s="79"/>
      <c r="AA5" s="80"/>
      <c r="AB5" s="80"/>
      <c r="AC5" s="80"/>
    </row>
    <row r="6" customFormat="false" ht="12" hidden="false" customHeight="false" outlineLevel="0" collapsed="false">
      <c r="A6" s="83"/>
      <c r="B6" s="84"/>
      <c r="C6" s="84" t="n">
        <v>37</v>
      </c>
      <c r="D6" s="85" t="n">
        <f aca="false">L6</f>
        <v>1411.7168</v>
      </c>
      <c r="E6" s="85" t="n">
        <f aca="false">N6</f>
        <v>36.9635</v>
      </c>
      <c r="F6" s="85" t="n">
        <f aca="false">L6</f>
        <v>1411.7168</v>
      </c>
      <c r="G6" s="85" t="n">
        <f aca="false">O6</f>
        <v>39.2853</v>
      </c>
      <c r="H6" s="85" t="n">
        <f aca="false">T6</f>
        <v>1412.8816</v>
      </c>
      <c r="I6" s="85" t="n">
        <f aca="false">V6</f>
        <v>36.9687</v>
      </c>
      <c r="J6" s="85" t="n">
        <f aca="false">T6</f>
        <v>1412.8816</v>
      </c>
      <c r="K6" s="85" t="n">
        <f aca="false">W6</f>
        <v>39.2972</v>
      </c>
      <c r="L6" s="88" t="n">
        <v>1411.7168</v>
      </c>
      <c r="M6" s="88" t="n">
        <v>34.2515</v>
      </c>
      <c r="N6" s="88" t="n">
        <v>36.9635</v>
      </c>
      <c r="O6" s="88" t="n">
        <v>39.2853</v>
      </c>
      <c r="P6" s="88" t="n">
        <v>84994.16</v>
      </c>
      <c r="Q6" s="87" t="n">
        <v>161.66</v>
      </c>
      <c r="R6" s="87"/>
      <c r="S6" s="84"/>
      <c r="T6" s="88" t="n">
        <v>1412.8816</v>
      </c>
      <c r="U6" s="88" t="n">
        <v>34.2583</v>
      </c>
      <c r="V6" s="88" t="n">
        <v>36.9687</v>
      </c>
      <c r="W6" s="88" t="n">
        <v>39.2972</v>
      </c>
      <c r="X6" s="88" t="n">
        <v>83759.54</v>
      </c>
      <c r="Y6" s="88" t="n">
        <v>117.08</v>
      </c>
      <c r="Z6" s="87"/>
      <c r="AA6" s="84"/>
      <c r="AB6" s="84"/>
      <c r="AC6" s="84"/>
    </row>
    <row r="7" customFormat="false" ht="11.25" hidden="false" customHeight="false" outlineLevel="0" collapsed="false">
      <c r="A7" s="83"/>
      <c r="B7" s="83" t="s">
        <v>39</v>
      </c>
      <c r="C7" s="75" t="n">
        <v>22</v>
      </c>
      <c r="D7" s="76" t="n">
        <f aca="false">L7</f>
        <v>34360.3264</v>
      </c>
      <c r="E7" s="76" t="n">
        <f aca="false">N7</f>
        <v>44.8208</v>
      </c>
      <c r="F7" s="76" t="n">
        <f aca="false">L7</f>
        <v>34360.3264</v>
      </c>
      <c r="G7" s="76" t="n">
        <f aca="false">O7</f>
        <v>44.5927</v>
      </c>
      <c r="H7" s="76" t="n">
        <f aca="false">T7</f>
        <v>34385.9552</v>
      </c>
      <c r="I7" s="76" t="n">
        <f aca="false">V7</f>
        <v>44.821</v>
      </c>
      <c r="J7" s="76" t="n">
        <f aca="false">T7</f>
        <v>34385.9552</v>
      </c>
      <c r="K7" s="76" t="n">
        <f aca="false">W7</f>
        <v>44.596</v>
      </c>
      <c r="L7" s="90" t="n">
        <v>34360.3264</v>
      </c>
      <c r="M7" s="90" t="n">
        <v>40.3192</v>
      </c>
      <c r="N7" s="90" t="n">
        <v>44.8208</v>
      </c>
      <c r="O7" s="90" t="n">
        <v>44.5927</v>
      </c>
      <c r="P7" s="81" t="n">
        <v>143338.08</v>
      </c>
      <c r="Q7" s="116" t="n">
        <v>193.83</v>
      </c>
      <c r="R7" s="79"/>
      <c r="S7" s="80"/>
      <c r="T7" s="90" t="n">
        <v>34385.9552</v>
      </c>
      <c r="U7" s="90" t="n">
        <v>40.319</v>
      </c>
      <c r="V7" s="90" t="n">
        <v>44.821</v>
      </c>
      <c r="W7" s="90" t="n">
        <v>44.596</v>
      </c>
      <c r="X7" s="81" t="n">
        <v>140991.03</v>
      </c>
      <c r="Y7" s="147" t="n">
        <v>151.66</v>
      </c>
      <c r="Z7" s="79"/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</row>
    <row r="8" customFormat="false" ht="11.25" hidden="false" customHeight="false" outlineLevel="0" collapsed="false">
      <c r="A8" s="83"/>
      <c r="B8" s="83" t="s">
        <v>40</v>
      </c>
      <c r="C8" s="83" t="n">
        <v>27</v>
      </c>
      <c r="D8" s="76" t="n">
        <f aca="false">L8</f>
        <v>16563.5376</v>
      </c>
      <c r="E8" s="76" t="n">
        <f aca="false">N8</f>
        <v>43.0066</v>
      </c>
      <c r="F8" s="76" t="n">
        <f aca="false">L8</f>
        <v>16563.5376</v>
      </c>
      <c r="G8" s="76" t="n">
        <f aca="false">O8</f>
        <v>43.29</v>
      </c>
      <c r="H8" s="76" t="n">
        <f aca="false">T8</f>
        <v>16584.8624</v>
      </c>
      <c r="I8" s="76" t="n">
        <f aca="false">V8</f>
        <v>43.0079</v>
      </c>
      <c r="J8" s="76" t="n">
        <f aca="false">T8</f>
        <v>16584.8624</v>
      </c>
      <c r="K8" s="76" t="n">
        <f aca="false">W8</f>
        <v>43.289</v>
      </c>
      <c r="L8" s="81" t="n">
        <v>16563.5376</v>
      </c>
      <c r="M8" s="81" t="n">
        <v>37.362</v>
      </c>
      <c r="N8" s="81" t="n">
        <v>43.0066</v>
      </c>
      <c r="O8" s="81" t="n">
        <v>43.29</v>
      </c>
      <c r="P8" s="81" t="n">
        <v>125121.07</v>
      </c>
      <c r="Q8" s="116" t="n">
        <v>173.51</v>
      </c>
      <c r="R8" s="79"/>
      <c r="S8" s="80"/>
      <c r="T8" s="81" t="n">
        <v>16584.8624</v>
      </c>
      <c r="U8" s="81" t="n">
        <v>37.3649</v>
      </c>
      <c r="V8" s="81" t="n">
        <v>43.0079</v>
      </c>
      <c r="W8" s="81" t="n">
        <v>43.289</v>
      </c>
      <c r="X8" s="81" t="n">
        <v>123083.04</v>
      </c>
      <c r="Y8" s="147" t="n">
        <v>142.42</v>
      </c>
      <c r="Z8" s="79"/>
      <c r="AA8" s="80"/>
      <c r="AB8" s="80"/>
      <c r="AC8" s="80"/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8760.0544</v>
      </c>
      <c r="E9" s="76" t="n">
        <f aca="false">N9</f>
        <v>41.2575</v>
      </c>
      <c r="F9" s="76" t="n">
        <f aca="false">L9</f>
        <v>8760.0544</v>
      </c>
      <c r="G9" s="76" t="n">
        <f aca="false">O9</f>
        <v>41.907</v>
      </c>
      <c r="H9" s="76" t="n">
        <f aca="false">T9</f>
        <v>8767.7744</v>
      </c>
      <c r="I9" s="76" t="n">
        <f aca="false">V9</f>
        <v>41.2595</v>
      </c>
      <c r="J9" s="76" t="n">
        <f aca="false">T9</f>
        <v>8767.7744</v>
      </c>
      <c r="K9" s="76" t="n">
        <f aca="false">W9</f>
        <v>41.9229</v>
      </c>
      <c r="L9" s="81" t="n">
        <v>8760.0544</v>
      </c>
      <c r="M9" s="81" t="n">
        <v>34.4369</v>
      </c>
      <c r="N9" s="81" t="n">
        <v>41.2575</v>
      </c>
      <c r="O9" s="81" t="n">
        <v>41.907</v>
      </c>
      <c r="P9" s="81" t="n">
        <v>116160.97</v>
      </c>
      <c r="Q9" s="116" t="n">
        <v>182.01</v>
      </c>
      <c r="R9" s="79"/>
      <c r="S9" s="80"/>
      <c r="T9" s="81" t="n">
        <v>8767.7744</v>
      </c>
      <c r="U9" s="81" t="n">
        <v>34.4384</v>
      </c>
      <c r="V9" s="81" t="n">
        <v>41.2595</v>
      </c>
      <c r="W9" s="81" t="n">
        <v>41.9229</v>
      </c>
      <c r="X9" s="81" t="n">
        <v>114982.85</v>
      </c>
      <c r="Y9" s="147" t="n">
        <v>140.44</v>
      </c>
      <c r="Z9" s="79"/>
      <c r="AA9" s="80"/>
      <c r="AB9" s="80"/>
      <c r="AC9" s="80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4933.7968</v>
      </c>
      <c r="E10" s="85" t="n">
        <f aca="false">N10</f>
        <v>39.607</v>
      </c>
      <c r="F10" s="85" t="n">
        <f aca="false">L10</f>
        <v>4933.7968</v>
      </c>
      <c r="G10" s="85" t="n">
        <f aca="false">O10</f>
        <v>40.4981</v>
      </c>
      <c r="H10" s="85" t="n">
        <f aca="false">T10</f>
        <v>4939.7536</v>
      </c>
      <c r="I10" s="85" t="n">
        <f aca="false">V10</f>
        <v>39.6174</v>
      </c>
      <c r="J10" s="85" t="n">
        <f aca="false">T10</f>
        <v>4939.7536</v>
      </c>
      <c r="K10" s="85" t="n">
        <f aca="false">W10</f>
        <v>40.5123</v>
      </c>
      <c r="L10" s="88" t="n">
        <v>4933.7968</v>
      </c>
      <c r="M10" s="88" t="n">
        <v>31.6782</v>
      </c>
      <c r="N10" s="88" t="n">
        <v>39.607</v>
      </c>
      <c r="O10" s="88" t="n">
        <v>40.4981</v>
      </c>
      <c r="P10" s="88" t="n">
        <v>109162.14</v>
      </c>
      <c r="Q10" s="87" t="n">
        <v>189.13</v>
      </c>
      <c r="R10" s="87"/>
      <c r="S10" s="84"/>
      <c r="T10" s="88" t="n">
        <v>4939.7536</v>
      </c>
      <c r="U10" s="88" t="n">
        <v>31.6784</v>
      </c>
      <c r="V10" s="88" t="n">
        <v>39.6174</v>
      </c>
      <c r="W10" s="88" t="n">
        <v>40.5123</v>
      </c>
      <c r="X10" s="88" t="n">
        <v>108772.57</v>
      </c>
      <c r="Y10" s="88" t="n">
        <v>136.78</v>
      </c>
      <c r="Z10" s="87"/>
      <c r="AA10" s="84"/>
      <c r="AB10" s="84"/>
      <c r="AC10" s="84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4908.8856</v>
      </c>
      <c r="E11" s="76" t="n">
        <f aca="false">N11</f>
        <v>43.5123</v>
      </c>
      <c r="F11" s="76" t="n">
        <f aca="false">L11</f>
        <v>4908.8856</v>
      </c>
      <c r="G11" s="76" t="n">
        <f aca="false">O11</f>
        <v>45.1901</v>
      </c>
      <c r="H11" s="76" t="n">
        <f aca="false">T11</f>
        <v>4942.2208</v>
      </c>
      <c r="I11" s="76" t="n">
        <f aca="false">V11</f>
        <v>43.5093</v>
      </c>
      <c r="J11" s="76" t="n">
        <f aca="false">T11</f>
        <v>4942.2208</v>
      </c>
      <c r="K11" s="76" t="n">
        <f aca="false">W11</f>
        <v>45.1948</v>
      </c>
      <c r="L11" s="81" t="n">
        <v>4908.8856</v>
      </c>
      <c r="M11" s="81" t="n">
        <v>41.7759</v>
      </c>
      <c r="N11" s="81" t="n">
        <v>43.5123</v>
      </c>
      <c r="O11" s="81" t="n">
        <v>45.1901</v>
      </c>
      <c r="P11" s="81" t="n">
        <v>99743.27</v>
      </c>
      <c r="Q11" s="116" t="n">
        <v>148.95</v>
      </c>
      <c r="R11" s="79"/>
      <c r="S11" s="80"/>
      <c r="T11" s="81" t="n">
        <v>4942.2208</v>
      </c>
      <c r="U11" s="81" t="n">
        <v>41.7785</v>
      </c>
      <c r="V11" s="81" t="n">
        <v>43.5093</v>
      </c>
      <c r="W11" s="81" t="n">
        <v>45.1948</v>
      </c>
      <c r="X11" s="81" t="n">
        <v>98669.14</v>
      </c>
      <c r="Y11" s="147" t="n">
        <v>137.27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2287.2136</v>
      </c>
      <c r="E12" s="76" t="n">
        <f aca="false">N12</f>
        <v>42.1658</v>
      </c>
      <c r="F12" s="76" t="n">
        <f aca="false">L12</f>
        <v>2287.2136</v>
      </c>
      <c r="G12" s="76" t="n">
        <f aca="false">O12</f>
        <v>43.3951</v>
      </c>
      <c r="H12" s="76" t="n">
        <f aca="false">T12</f>
        <v>2308.908</v>
      </c>
      <c r="I12" s="76" t="n">
        <f aca="false">V12</f>
        <v>42.1661</v>
      </c>
      <c r="J12" s="76" t="n">
        <f aca="false">T12</f>
        <v>2308.908</v>
      </c>
      <c r="K12" s="76" t="n">
        <f aca="false">W12</f>
        <v>43.4043</v>
      </c>
      <c r="L12" s="81" t="n">
        <v>2287.2136</v>
      </c>
      <c r="M12" s="81" t="n">
        <v>39.9213</v>
      </c>
      <c r="N12" s="81" t="n">
        <v>42.1658</v>
      </c>
      <c r="O12" s="81" t="n">
        <v>43.3951</v>
      </c>
      <c r="P12" s="81" t="n">
        <v>90437.8</v>
      </c>
      <c r="Q12" s="116" t="n">
        <v>159.34</v>
      </c>
      <c r="R12" s="79"/>
      <c r="S12" s="80"/>
      <c r="T12" s="81" t="n">
        <v>2308.908</v>
      </c>
      <c r="U12" s="81" t="n">
        <v>39.9338</v>
      </c>
      <c r="V12" s="81" t="n">
        <v>42.1661</v>
      </c>
      <c r="W12" s="81" t="n">
        <v>43.4043</v>
      </c>
      <c r="X12" s="81" t="n">
        <v>89292.65</v>
      </c>
      <c r="Y12" s="147" t="n">
        <v>112.29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1126.6096</v>
      </c>
      <c r="E13" s="76" t="n">
        <f aca="false">N13</f>
        <v>40.8576</v>
      </c>
      <c r="F13" s="76" t="n">
        <f aca="false">L13</f>
        <v>1126.6096</v>
      </c>
      <c r="G13" s="76" t="n">
        <f aca="false">O13</f>
        <v>41.9359</v>
      </c>
      <c r="H13" s="76" t="n">
        <f aca="false">T13</f>
        <v>1133.548</v>
      </c>
      <c r="I13" s="76" t="n">
        <f aca="false">V13</f>
        <v>40.8668</v>
      </c>
      <c r="J13" s="76" t="n">
        <f aca="false">T13</f>
        <v>1133.548</v>
      </c>
      <c r="K13" s="76" t="n">
        <f aca="false">W13</f>
        <v>41.9353</v>
      </c>
      <c r="L13" s="81" t="n">
        <v>1126.6096</v>
      </c>
      <c r="M13" s="81" t="n">
        <v>37.6151</v>
      </c>
      <c r="N13" s="81" t="n">
        <v>40.8576</v>
      </c>
      <c r="O13" s="81" t="n">
        <v>41.9359</v>
      </c>
      <c r="P13" s="81" t="n">
        <v>85105.92</v>
      </c>
      <c r="Q13" s="116" t="n">
        <v>132.54</v>
      </c>
      <c r="R13" s="79"/>
      <c r="S13" s="80"/>
      <c r="T13" s="81" t="n">
        <v>1133.548</v>
      </c>
      <c r="U13" s="81" t="n">
        <v>37.6197</v>
      </c>
      <c r="V13" s="81" t="n">
        <v>40.8668</v>
      </c>
      <c r="W13" s="81" t="n">
        <v>41.9353</v>
      </c>
      <c r="X13" s="81" t="n">
        <v>88273.97</v>
      </c>
      <c r="Y13" s="147" t="n">
        <v>106.14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571.8064</v>
      </c>
      <c r="E14" s="85" t="n">
        <f aca="false">N14</f>
        <v>39.6418</v>
      </c>
      <c r="F14" s="85" t="n">
        <f aca="false">L14</f>
        <v>571.8064</v>
      </c>
      <c r="G14" s="85" t="n">
        <f aca="false">O14</f>
        <v>40.8449</v>
      </c>
      <c r="H14" s="85" t="n">
        <f aca="false">T14</f>
        <v>574.7144</v>
      </c>
      <c r="I14" s="85" t="n">
        <f aca="false">V14</f>
        <v>39.6429</v>
      </c>
      <c r="J14" s="85" t="n">
        <f aca="false">T14</f>
        <v>574.7144</v>
      </c>
      <c r="K14" s="85" t="n">
        <f aca="false">W14</f>
        <v>40.8479</v>
      </c>
      <c r="L14" s="88" t="n">
        <v>571.8064</v>
      </c>
      <c r="M14" s="88" t="n">
        <v>35.2227</v>
      </c>
      <c r="N14" s="88" t="n">
        <v>39.6418</v>
      </c>
      <c r="O14" s="88" t="n">
        <v>40.8449</v>
      </c>
      <c r="P14" s="88" t="n">
        <v>80329.84</v>
      </c>
      <c r="Q14" s="87" t="n">
        <v>122.07</v>
      </c>
      <c r="R14" s="87"/>
      <c r="S14" s="84"/>
      <c r="T14" s="88" t="n">
        <v>574.7144</v>
      </c>
      <c r="U14" s="88" t="n">
        <v>35.2281</v>
      </c>
      <c r="V14" s="88" t="n">
        <v>39.6429</v>
      </c>
      <c r="W14" s="88" t="n">
        <v>40.8479</v>
      </c>
      <c r="X14" s="88" t="n">
        <v>78778.58</v>
      </c>
      <c r="Y14" s="88" t="n">
        <v>96.72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7903.3912</v>
      </c>
      <c r="E15" s="91" t="n">
        <f aca="false">N15</f>
        <v>42.2642</v>
      </c>
      <c r="F15" s="91" t="n">
        <f aca="false">L15</f>
        <v>7903.3912</v>
      </c>
      <c r="G15" s="91" t="n">
        <f aca="false">O15</f>
        <v>43.5713</v>
      </c>
      <c r="H15" s="91" t="n">
        <f aca="false">T15</f>
        <v>7912.9464</v>
      </c>
      <c r="I15" s="91" t="n">
        <f aca="false">V15</f>
        <v>42.2646</v>
      </c>
      <c r="J15" s="91" t="n">
        <f aca="false">T15</f>
        <v>7912.9464</v>
      </c>
      <c r="K15" s="91" t="n">
        <f aca="false">W15</f>
        <v>43.5747</v>
      </c>
      <c r="L15" s="90" t="n">
        <v>7903.3912</v>
      </c>
      <c r="M15" s="90" t="n">
        <v>40.1807</v>
      </c>
      <c r="N15" s="90" t="n">
        <v>42.2642</v>
      </c>
      <c r="O15" s="90" t="n">
        <v>43.5713</v>
      </c>
      <c r="P15" s="90" t="n">
        <v>90803.4</v>
      </c>
      <c r="Q15" s="116" t="n">
        <v>168.54</v>
      </c>
      <c r="R15" s="92"/>
      <c r="S15" s="93"/>
      <c r="T15" s="90" t="n">
        <v>7912.9464</v>
      </c>
      <c r="U15" s="90" t="n">
        <v>40.18</v>
      </c>
      <c r="V15" s="90" t="n">
        <v>42.2646</v>
      </c>
      <c r="W15" s="90" t="n">
        <v>43.5747</v>
      </c>
      <c r="X15" s="90" t="n">
        <v>89444.42</v>
      </c>
      <c r="Y15" s="147" t="n">
        <v>116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3498.6432</v>
      </c>
      <c r="E16" s="76" t="n">
        <f aca="false">N16</f>
        <v>40.5221</v>
      </c>
      <c r="F16" s="76" t="n">
        <f aca="false">L16</f>
        <v>3498.6432</v>
      </c>
      <c r="G16" s="76" t="n">
        <f aca="false">O16</f>
        <v>41.4968</v>
      </c>
      <c r="H16" s="76" t="n">
        <f aca="false">T16</f>
        <v>3502.416</v>
      </c>
      <c r="I16" s="76" t="n">
        <f aca="false">V16</f>
        <v>40.5213</v>
      </c>
      <c r="J16" s="76" t="n">
        <f aca="false">T16</f>
        <v>3502.416</v>
      </c>
      <c r="K16" s="76" t="n">
        <f aca="false">W16</f>
        <v>41.4994</v>
      </c>
      <c r="L16" s="81" t="n">
        <v>3498.6432</v>
      </c>
      <c r="M16" s="81" t="n">
        <v>37.6792</v>
      </c>
      <c r="N16" s="81" t="n">
        <v>40.5221</v>
      </c>
      <c r="O16" s="81" t="n">
        <v>41.4968</v>
      </c>
      <c r="P16" s="81" t="n">
        <v>81137.9</v>
      </c>
      <c r="Q16" s="116" t="n">
        <v>169.05</v>
      </c>
      <c r="R16" s="79"/>
      <c r="S16" s="80"/>
      <c r="T16" s="81" t="n">
        <v>3502.416</v>
      </c>
      <c r="U16" s="81" t="n">
        <v>37.6781</v>
      </c>
      <c r="V16" s="81" t="n">
        <v>40.5213</v>
      </c>
      <c r="W16" s="81" t="n">
        <v>41.4994</v>
      </c>
      <c r="X16" s="81" t="n">
        <v>80768.43</v>
      </c>
      <c r="Y16" s="147" t="n">
        <v>110.04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630.6576</v>
      </c>
      <c r="E17" s="76" t="n">
        <f aca="false">N17</f>
        <v>38.8373</v>
      </c>
      <c r="F17" s="76" t="n">
        <f aca="false">L17</f>
        <v>1630.6576</v>
      </c>
      <c r="G17" s="76" t="n">
        <f aca="false">O17</f>
        <v>39.9258</v>
      </c>
      <c r="H17" s="76" t="n">
        <f aca="false">T17</f>
        <v>1633.2656</v>
      </c>
      <c r="I17" s="76" t="n">
        <f aca="false">V17</f>
        <v>38.8404</v>
      </c>
      <c r="J17" s="76" t="n">
        <f aca="false">T17</f>
        <v>1633.2656</v>
      </c>
      <c r="K17" s="76" t="n">
        <f aca="false">W17</f>
        <v>39.9332</v>
      </c>
      <c r="L17" s="81" t="n">
        <v>1630.6576</v>
      </c>
      <c r="M17" s="81" t="n">
        <v>35.1085</v>
      </c>
      <c r="N17" s="81" t="n">
        <v>38.8373</v>
      </c>
      <c r="O17" s="81" t="n">
        <v>39.9258</v>
      </c>
      <c r="P17" s="81" t="n">
        <v>75425.95</v>
      </c>
      <c r="Q17" s="116" t="n">
        <v>137.82</v>
      </c>
      <c r="R17" s="79"/>
      <c r="S17" s="80"/>
      <c r="T17" s="81" t="n">
        <v>1633.2656</v>
      </c>
      <c r="U17" s="81" t="n">
        <v>35.1084</v>
      </c>
      <c r="V17" s="81" t="n">
        <v>38.8404</v>
      </c>
      <c r="W17" s="81" t="n">
        <v>39.9332</v>
      </c>
      <c r="X17" s="81" t="n">
        <v>76162.94</v>
      </c>
      <c r="Y17" s="147" t="n">
        <v>106.46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760.6808</v>
      </c>
      <c r="E18" s="85" t="n">
        <f aca="false">N18</f>
        <v>37.2455</v>
      </c>
      <c r="F18" s="85" t="n">
        <f aca="false">L18</f>
        <v>760.6808</v>
      </c>
      <c r="G18" s="85" t="n">
        <f aca="false">O18</f>
        <v>38.7917</v>
      </c>
      <c r="H18" s="85" t="n">
        <f aca="false">T18</f>
        <v>760.96</v>
      </c>
      <c r="I18" s="85" t="n">
        <f aca="false">V18</f>
        <v>37.2441</v>
      </c>
      <c r="J18" s="85" t="n">
        <f aca="false">T18</f>
        <v>760.96</v>
      </c>
      <c r="K18" s="85" t="n">
        <f aca="false">W18</f>
        <v>38.8011</v>
      </c>
      <c r="L18" s="88" t="n">
        <v>760.6808</v>
      </c>
      <c r="M18" s="88" t="n">
        <v>32.6246</v>
      </c>
      <c r="N18" s="88" t="n">
        <v>37.2455</v>
      </c>
      <c r="O18" s="88" t="n">
        <v>38.7917</v>
      </c>
      <c r="P18" s="88" t="n">
        <v>73098.61</v>
      </c>
      <c r="Q18" s="87" t="n">
        <v>136.4</v>
      </c>
      <c r="R18" s="87"/>
      <c r="S18" s="84"/>
      <c r="T18" s="88" t="n">
        <v>760.96</v>
      </c>
      <c r="U18" s="88" t="n">
        <v>32.6228</v>
      </c>
      <c r="V18" s="88" t="n">
        <v>37.2441</v>
      </c>
      <c r="W18" s="88" t="n">
        <v>38.8011</v>
      </c>
      <c r="X18" s="88" t="n">
        <v>73055.34</v>
      </c>
      <c r="Y18" s="88" t="n">
        <v>98.16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18996.0616</v>
      </c>
      <c r="E19" s="91" t="n">
        <f aca="false">N19</f>
        <v>39.9639</v>
      </c>
      <c r="F19" s="91" t="n">
        <f aca="false">L19</f>
        <v>18996.0616</v>
      </c>
      <c r="G19" s="91" t="n">
        <f aca="false">O19</f>
        <v>43.4143</v>
      </c>
      <c r="H19" s="91" t="n">
        <f aca="false">T19</f>
        <v>18954.1872</v>
      </c>
      <c r="I19" s="91" t="n">
        <f aca="false">V19</f>
        <v>39.9635</v>
      </c>
      <c r="J19" s="91" t="n">
        <f aca="false">T19</f>
        <v>18954.1872</v>
      </c>
      <c r="K19" s="91" t="n">
        <f aca="false">W19</f>
        <v>43.4118</v>
      </c>
      <c r="L19" s="90" t="n">
        <v>18996.0616</v>
      </c>
      <c r="M19" s="90" t="n">
        <v>38.5201</v>
      </c>
      <c r="N19" s="90" t="n">
        <v>39.9639</v>
      </c>
      <c r="O19" s="90" t="n">
        <v>43.4143</v>
      </c>
      <c r="P19" s="90" t="n">
        <v>210035.55</v>
      </c>
      <c r="Q19" s="116" t="n">
        <v>279</v>
      </c>
      <c r="R19" s="92"/>
      <c r="S19" s="93"/>
      <c r="T19" s="90" t="n">
        <v>18954.1872</v>
      </c>
      <c r="U19" s="90" t="n">
        <v>38.515</v>
      </c>
      <c r="V19" s="90" t="n">
        <v>39.9635</v>
      </c>
      <c r="W19" s="90" t="n">
        <v>43.4118</v>
      </c>
      <c r="X19" s="90" t="n">
        <v>210816.03</v>
      </c>
      <c r="Y19" s="147" t="n">
        <v>321.89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6076.6016</v>
      </c>
      <c r="E20" s="76" t="n">
        <f aca="false">N20</f>
        <v>39.0605</v>
      </c>
      <c r="F20" s="76" t="n">
        <f aca="false">L20</f>
        <v>6076.6016</v>
      </c>
      <c r="G20" s="76" t="n">
        <f aca="false">O20</f>
        <v>41.7419</v>
      </c>
      <c r="H20" s="76" t="n">
        <f aca="false">T20</f>
        <v>6090.4528</v>
      </c>
      <c r="I20" s="76" t="n">
        <f aca="false">V20</f>
        <v>39.0628</v>
      </c>
      <c r="J20" s="76" t="n">
        <f aca="false">T20</f>
        <v>6090.4528</v>
      </c>
      <c r="K20" s="76" t="n">
        <f aca="false">W20</f>
        <v>41.7452</v>
      </c>
      <c r="L20" s="81" t="n">
        <v>6076.6016</v>
      </c>
      <c r="M20" s="81" t="n">
        <v>37.0041</v>
      </c>
      <c r="N20" s="81" t="n">
        <v>39.0605</v>
      </c>
      <c r="O20" s="81" t="n">
        <v>41.7419</v>
      </c>
      <c r="P20" s="81" t="n">
        <v>179781.16</v>
      </c>
      <c r="Q20" s="116" t="n">
        <v>262.15</v>
      </c>
      <c r="R20" s="79"/>
      <c r="S20" s="80"/>
      <c r="T20" s="81" t="n">
        <v>6090.4528</v>
      </c>
      <c r="U20" s="81" t="n">
        <v>37.0037</v>
      </c>
      <c r="V20" s="81" t="n">
        <v>39.0628</v>
      </c>
      <c r="W20" s="81" t="n">
        <v>41.7452</v>
      </c>
      <c r="X20" s="81" t="n">
        <v>180298.75</v>
      </c>
      <c r="Y20" s="147" t="n">
        <v>299.44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2890.8472</v>
      </c>
      <c r="E21" s="76" t="n">
        <f aca="false">N21</f>
        <v>38.1404</v>
      </c>
      <c r="F21" s="76" t="n">
        <f aca="false">L21</f>
        <v>2890.8472</v>
      </c>
      <c r="G21" s="76" t="n">
        <f aca="false">O21</f>
        <v>40.0486</v>
      </c>
      <c r="H21" s="76" t="n">
        <f aca="false">T21</f>
        <v>2896.2224</v>
      </c>
      <c r="I21" s="76" t="n">
        <f aca="false">V21</f>
        <v>38.1454</v>
      </c>
      <c r="J21" s="76" t="n">
        <f aca="false">T21</f>
        <v>2896.2224</v>
      </c>
      <c r="K21" s="76" t="n">
        <f aca="false">W21</f>
        <v>40.0628</v>
      </c>
      <c r="L21" s="81" t="n">
        <v>2890.8472</v>
      </c>
      <c r="M21" s="81" t="n">
        <v>35.1401</v>
      </c>
      <c r="N21" s="81" t="n">
        <v>38.1404</v>
      </c>
      <c r="O21" s="81" t="n">
        <v>40.0486</v>
      </c>
      <c r="P21" s="81" t="n">
        <v>164779.52</v>
      </c>
      <c r="Q21" s="116" t="n">
        <v>237.64</v>
      </c>
      <c r="R21" s="79"/>
      <c r="S21" s="80"/>
      <c r="T21" s="81" t="n">
        <v>2896.2224</v>
      </c>
      <c r="U21" s="81" t="n">
        <v>35.1398</v>
      </c>
      <c r="V21" s="81" t="n">
        <v>38.1454</v>
      </c>
      <c r="W21" s="81" t="n">
        <v>40.0628</v>
      </c>
      <c r="X21" s="81" t="n">
        <v>166721.42</v>
      </c>
      <c r="Y21" s="147" t="n">
        <v>296.77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464.0664</v>
      </c>
      <c r="E22" s="85" t="n">
        <f aca="false">N22</f>
        <v>37.088</v>
      </c>
      <c r="F22" s="85" t="n">
        <f aca="false">L22</f>
        <v>1464.0664</v>
      </c>
      <c r="G22" s="85" t="n">
        <f aca="false">O22</f>
        <v>38.3795</v>
      </c>
      <c r="H22" s="85" t="n">
        <f aca="false">T22</f>
        <v>1466.9488</v>
      </c>
      <c r="I22" s="85" t="n">
        <f aca="false">V22</f>
        <v>37.0816</v>
      </c>
      <c r="J22" s="85" t="n">
        <f aca="false">T22</f>
        <v>1466.9488</v>
      </c>
      <c r="K22" s="85" t="n">
        <f aca="false">W22</f>
        <v>38.4017</v>
      </c>
      <c r="L22" s="88" t="n">
        <v>1464.0664</v>
      </c>
      <c r="M22" s="88" t="n">
        <v>32.9656</v>
      </c>
      <c r="N22" s="88" t="n">
        <v>37.088</v>
      </c>
      <c r="O22" s="88" t="n">
        <v>38.3795</v>
      </c>
      <c r="P22" s="88" t="n">
        <v>158373.41</v>
      </c>
      <c r="Q22" s="87" t="n">
        <v>231.11</v>
      </c>
      <c r="R22" s="87"/>
      <c r="S22" s="84"/>
      <c r="T22" s="88" t="n">
        <v>1466.9488</v>
      </c>
      <c r="U22" s="88" t="n">
        <v>32.963</v>
      </c>
      <c r="V22" s="88" t="n">
        <v>37.0816</v>
      </c>
      <c r="W22" s="88" t="n">
        <v>38.4017</v>
      </c>
      <c r="X22" s="88" t="n">
        <v>158968.71</v>
      </c>
      <c r="Y22" s="88" t="n">
        <v>231.08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17799.3776</v>
      </c>
      <c r="E23" s="94" t="n">
        <f aca="false">N23</f>
        <v>43.744</v>
      </c>
      <c r="F23" s="94" t="n">
        <f aca="false">L23</f>
        <v>17799.3776</v>
      </c>
      <c r="G23" s="94" t="n">
        <f aca="false">O23</f>
        <v>44.8897</v>
      </c>
      <c r="H23" s="94" t="n">
        <f aca="false">T23</f>
        <v>17783.876</v>
      </c>
      <c r="I23" s="94" t="n">
        <f aca="false">V23</f>
        <v>43.7457</v>
      </c>
      <c r="J23" s="94" t="n">
        <f aca="false">T23</f>
        <v>17783.876</v>
      </c>
      <c r="K23" s="94" t="n">
        <f aca="false">W23</f>
        <v>44.8931</v>
      </c>
      <c r="L23" s="90" t="n">
        <v>17799.3776</v>
      </c>
      <c r="M23" s="90" t="n">
        <v>39.23</v>
      </c>
      <c r="N23" s="90" t="n">
        <v>43.744</v>
      </c>
      <c r="O23" s="90" t="n">
        <v>44.8897</v>
      </c>
      <c r="P23" s="90" t="n">
        <v>257035.18</v>
      </c>
      <c r="Q23" s="116" t="n">
        <v>299.47</v>
      </c>
      <c r="R23" s="92"/>
      <c r="S23" s="93"/>
      <c r="T23" s="90" t="n">
        <v>17783.876</v>
      </c>
      <c r="U23" s="90" t="n">
        <v>39.2264</v>
      </c>
      <c r="V23" s="90" t="n">
        <v>43.7457</v>
      </c>
      <c r="W23" s="90" t="n">
        <v>44.8931</v>
      </c>
      <c r="X23" s="90" t="n">
        <v>250368.05</v>
      </c>
      <c r="Y23" s="147" t="n">
        <v>368.23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6293.7424</v>
      </c>
      <c r="E24" s="95" t="n">
        <f aca="false">N24</f>
        <v>42.4751</v>
      </c>
      <c r="F24" s="95" t="n">
        <f aca="false">L24</f>
        <v>6293.7424</v>
      </c>
      <c r="G24" s="95" t="n">
        <f aca="false">O24</f>
        <v>42.8767</v>
      </c>
      <c r="H24" s="95" t="n">
        <f aca="false">T24</f>
        <v>6305.396</v>
      </c>
      <c r="I24" s="95" t="n">
        <f aca="false">V24</f>
        <v>42.4808</v>
      </c>
      <c r="J24" s="95" t="n">
        <f aca="false">T24</f>
        <v>6305.396</v>
      </c>
      <c r="K24" s="95" t="n">
        <f aca="false">W24</f>
        <v>42.8752</v>
      </c>
      <c r="L24" s="81" t="n">
        <v>6293.7424</v>
      </c>
      <c r="M24" s="81" t="n">
        <v>37.5683</v>
      </c>
      <c r="N24" s="81" t="n">
        <v>42.4751</v>
      </c>
      <c r="O24" s="81" t="n">
        <v>42.8767</v>
      </c>
      <c r="P24" s="81" t="n">
        <v>217677.78</v>
      </c>
      <c r="Q24" s="116" t="n">
        <v>317.43</v>
      </c>
      <c r="R24" s="79"/>
      <c r="S24" s="80"/>
      <c r="T24" s="81" t="n">
        <v>6305.396</v>
      </c>
      <c r="U24" s="81" t="n">
        <v>37.5703</v>
      </c>
      <c r="V24" s="81" t="n">
        <v>42.4808</v>
      </c>
      <c r="W24" s="81" t="n">
        <v>42.8752</v>
      </c>
      <c r="X24" s="81" t="n">
        <v>216358.48</v>
      </c>
      <c r="Y24" s="147" t="n">
        <v>232.58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2934.8632</v>
      </c>
      <c r="E25" s="95" t="n">
        <f aca="false">N25</f>
        <v>41.0357</v>
      </c>
      <c r="F25" s="95" t="n">
        <f aca="false">L25</f>
        <v>2934.8632</v>
      </c>
      <c r="G25" s="95" t="n">
        <f aca="false">O25</f>
        <v>40.7388</v>
      </c>
      <c r="H25" s="95" t="n">
        <f aca="false">T25</f>
        <v>2940.2016</v>
      </c>
      <c r="I25" s="95" t="n">
        <f aca="false">V25</f>
        <v>41.0416</v>
      </c>
      <c r="J25" s="95" t="n">
        <f aca="false">T25</f>
        <v>2940.2016</v>
      </c>
      <c r="K25" s="95" t="n">
        <f aca="false">W25</f>
        <v>40.7503</v>
      </c>
      <c r="L25" s="81" t="n">
        <v>2934.8632</v>
      </c>
      <c r="M25" s="81" t="n">
        <v>35.745</v>
      </c>
      <c r="N25" s="81" t="n">
        <v>41.0357</v>
      </c>
      <c r="O25" s="81" t="n">
        <v>40.7388</v>
      </c>
      <c r="P25" s="81" t="n">
        <v>202028.7</v>
      </c>
      <c r="Q25" s="116" t="n">
        <v>304.51</v>
      </c>
      <c r="R25" s="79"/>
      <c r="S25" s="80"/>
      <c r="T25" s="81" t="n">
        <v>2940.2016</v>
      </c>
      <c r="U25" s="81" t="n">
        <v>35.7465</v>
      </c>
      <c r="V25" s="81" t="n">
        <v>41.0416</v>
      </c>
      <c r="W25" s="81" t="n">
        <v>40.7503</v>
      </c>
      <c r="X25" s="81" t="n">
        <v>200218.45</v>
      </c>
      <c r="Y25" s="147" t="n">
        <v>220.51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1514.8824</v>
      </c>
      <c r="E26" s="96" t="n">
        <f aca="false">N26</f>
        <v>39.5571</v>
      </c>
      <c r="F26" s="96" t="n">
        <f aca="false">L26</f>
        <v>1514.8824</v>
      </c>
      <c r="G26" s="96" t="n">
        <f aca="false">O26</f>
        <v>38.6947</v>
      </c>
      <c r="H26" s="96" t="n">
        <f aca="false">T26</f>
        <v>1517.0496</v>
      </c>
      <c r="I26" s="96" t="n">
        <f aca="false">V26</f>
        <v>39.5552</v>
      </c>
      <c r="J26" s="96" t="n">
        <f aca="false">T26</f>
        <v>1517.0496</v>
      </c>
      <c r="K26" s="96" t="n">
        <f aca="false">W26</f>
        <v>38.6956</v>
      </c>
      <c r="L26" s="88" t="n">
        <v>1514.8824</v>
      </c>
      <c r="M26" s="88" t="n">
        <v>33.776</v>
      </c>
      <c r="N26" s="88" t="n">
        <v>39.5571</v>
      </c>
      <c r="O26" s="88" t="n">
        <v>38.6947</v>
      </c>
      <c r="P26" s="88" t="n">
        <v>194901.35</v>
      </c>
      <c r="Q26" s="87" t="n">
        <v>264.61</v>
      </c>
      <c r="R26" s="87"/>
      <c r="S26" s="84"/>
      <c r="T26" s="88" t="n">
        <v>1517.0496</v>
      </c>
      <c r="U26" s="88" t="n">
        <v>33.7717</v>
      </c>
      <c r="V26" s="88" t="n">
        <v>39.5552</v>
      </c>
      <c r="W26" s="88" t="n">
        <v>38.6956</v>
      </c>
      <c r="X26" s="88" t="n">
        <v>189414.71</v>
      </c>
      <c r="Y26" s="88" t="n">
        <v>305.72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41272.4256</v>
      </c>
      <c r="E27" s="94" t="n">
        <f aca="false">N27</f>
        <v>42.0976</v>
      </c>
      <c r="F27" s="94" t="n">
        <f aca="false">L27</f>
        <v>41272.4256</v>
      </c>
      <c r="G27" s="94" t="n">
        <f aca="false">O27</f>
        <v>44.2147</v>
      </c>
      <c r="H27" s="94" t="n">
        <f aca="false">T27</f>
        <v>40993.8328</v>
      </c>
      <c r="I27" s="94" t="n">
        <f aca="false">V27</f>
        <v>42.0977</v>
      </c>
      <c r="J27" s="94" t="n">
        <f aca="false">T27</f>
        <v>40993.8328</v>
      </c>
      <c r="K27" s="94" t="n">
        <f aca="false">W27</f>
        <v>44.2207</v>
      </c>
      <c r="L27" s="90" t="n">
        <v>41272.4256</v>
      </c>
      <c r="M27" s="90" t="n">
        <v>37.481</v>
      </c>
      <c r="N27" s="90" t="n">
        <v>42.0976</v>
      </c>
      <c r="O27" s="90" t="n">
        <v>44.2147</v>
      </c>
      <c r="P27" s="90" t="n">
        <v>260070.02</v>
      </c>
      <c r="Q27" s="116" t="n">
        <v>378.32</v>
      </c>
      <c r="R27" s="92"/>
      <c r="S27" s="93"/>
      <c r="T27" s="90" t="n">
        <v>40993.8328</v>
      </c>
      <c r="U27" s="90" t="n">
        <v>37.4616</v>
      </c>
      <c r="V27" s="90" t="n">
        <v>42.0977</v>
      </c>
      <c r="W27" s="90" t="n">
        <v>44.2207</v>
      </c>
      <c r="X27" s="90" t="n">
        <v>255969.3</v>
      </c>
      <c r="Y27" s="147" t="n">
        <v>322.21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7549.44</v>
      </c>
      <c r="E28" s="95" t="n">
        <f aca="false">N28</f>
        <v>40.992</v>
      </c>
      <c r="F28" s="95" t="n">
        <f aca="false">L28</f>
        <v>7549.44</v>
      </c>
      <c r="G28" s="95" t="n">
        <f aca="false">O28</f>
        <v>43.2401</v>
      </c>
      <c r="H28" s="95" t="n">
        <f aca="false">T28</f>
        <v>7518.2672</v>
      </c>
      <c r="I28" s="95" t="n">
        <f aca="false">V28</f>
        <v>40.9931</v>
      </c>
      <c r="J28" s="95" t="n">
        <f aca="false">T28</f>
        <v>7518.2672</v>
      </c>
      <c r="K28" s="95" t="n">
        <f aca="false">W28</f>
        <v>43.2522</v>
      </c>
      <c r="L28" s="81" t="n">
        <v>7549.44</v>
      </c>
      <c r="M28" s="81" t="n">
        <v>35.3354</v>
      </c>
      <c r="N28" s="81" t="n">
        <v>40.992</v>
      </c>
      <c r="O28" s="81" t="n">
        <v>43.2401</v>
      </c>
      <c r="P28" s="81" t="n">
        <v>197378.49</v>
      </c>
      <c r="Q28" s="116" t="n">
        <v>415.93</v>
      </c>
      <c r="R28" s="79"/>
      <c r="S28" s="80"/>
      <c r="T28" s="81" t="n">
        <v>7518.2672</v>
      </c>
      <c r="U28" s="81" t="n">
        <v>35.3346</v>
      </c>
      <c r="V28" s="81" t="n">
        <v>40.9931</v>
      </c>
      <c r="W28" s="81" t="n">
        <v>43.2522</v>
      </c>
      <c r="X28" s="81" t="n">
        <v>195615.67</v>
      </c>
      <c r="Y28" s="147" t="n">
        <v>328.43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2334.4496</v>
      </c>
      <c r="E29" s="95" t="n">
        <f aca="false">N29</f>
        <v>39.6885</v>
      </c>
      <c r="F29" s="95" t="n">
        <f aca="false">L29</f>
        <v>2334.4496</v>
      </c>
      <c r="G29" s="95" t="n">
        <f aca="false">O29</f>
        <v>42.2053</v>
      </c>
      <c r="H29" s="95" t="n">
        <f aca="false">T29</f>
        <v>2332.7448</v>
      </c>
      <c r="I29" s="95" t="n">
        <f aca="false">V29</f>
        <v>39.6808</v>
      </c>
      <c r="J29" s="95" t="n">
        <f aca="false">T29</f>
        <v>2332.7448</v>
      </c>
      <c r="K29" s="95" t="n">
        <f aca="false">W29</f>
        <v>42.2073</v>
      </c>
      <c r="L29" s="81" t="n">
        <v>2334.4496</v>
      </c>
      <c r="M29" s="81" t="n">
        <v>34.0068</v>
      </c>
      <c r="N29" s="81" t="n">
        <v>39.6885</v>
      </c>
      <c r="O29" s="81" t="n">
        <v>42.2053</v>
      </c>
      <c r="P29" s="81" t="n">
        <v>181787.88</v>
      </c>
      <c r="Q29" s="116" t="n">
        <v>393.56</v>
      </c>
      <c r="R29" s="79"/>
      <c r="S29" s="80"/>
      <c r="T29" s="81" t="n">
        <v>2332.7448</v>
      </c>
      <c r="U29" s="81" t="n">
        <v>34.0032</v>
      </c>
      <c r="V29" s="81" t="n">
        <v>39.6808</v>
      </c>
      <c r="W29" s="81" t="n">
        <v>42.2073</v>
      </c>
      <c r="X29" s="81" t="n">
        <v>181859.21</v>
      </c>
      <c r="Y29" s="147" t="n">
        <v>393.98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1000.9544</v>
      </c>
      <c r="E30" s="96" t="n">
        <f aca="false">N30</f>
        <v>38.3995</v>
      </c>
      <c r="F30" s="96" t="n">
        <f aca="false">L30</f>
        <v>1000.9544</v>
      </c>
      <c r="G30" s="96" t="n">
        <f aca="false">O30</f>
        <v>41.2079</v>
      </c>
      <c r="H30" s="96" t="n">
        <f aca="false">T30</f>
        <v>1001.704</v>
      </c>
      <c r="I30" s="96" t="n">
        <f aca="false">V30</f>
        <v>38.4127</v>
      </c>
      <c r="J30" s="96" t="n">
        <f aca="false">T30</f>
        <v>1001.704</v>
      </c>
      <c r="K30" s="96" t="n">
        <f aca="false">W30</f>
        <v>41.1849</v>
      </c>
      <c r="L30" s="88" t="n">
        <v>1000.9544</v>
      </c>
      <c r="M30" s="88" t="n">
        <v>32.2996</v>
      </c>
      <c r="N30" s="88" t="n">
        <v>38.3995</v>
      </c>
      <c r="O30" s="88" t="n">
        <v>41.2079</v>
      </c>
      <c r="P30" s="88" t="n">
        <v>178823.29</v>
      </c>
      <c r="Q30" s="87" t="n">
        <v>353.76</v>
      </c>
      <c r="R30" s="87"/>
      <c r="S30" s="84"/>
      <c r="T30" s="88" t="n">
        <v>1001.704</v>
      </c>
      <c r="U30" s="88" t="n">
        <v>32.298</v>
      </c>
      <c r="V30" s="88" t="n">
        <v>38.4127</v>
      </c>
      <c r="W30" s="88" t="n">
        <v>41.1849</v>
      </c>
      <c r="X30" s="88" t="n">
        <v>175610.28</v>
      </c>
      <c r="Y30" s="88" t="n">
        <v>249.51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3655.488</v>
      </c>
      <c r="E31" s="94" t="n">
        <f aca="false">N31</f>
        <v>42.8937</v>
      </c>
      <c r="F31" s="94" t="n">
        <f aca="false">L31</f>
        <v>3655.488</v>
      </c>
      <c r="G31" s="94" t="n">
        <f aca="false">O31</f>
        <v>43.3462</v>
      </c>
      <c r="H31" s="94" t="n">
        <f aca="false">T31</f>
        <v>3663.0464</v>
      </c>
      <c r="I31" s="94" t="n">
        <f aca="false">V31</f>
        <v>42.8886</v>
      </c>
      <c r="J31" s="94" t="n">
        <f aca="false">T31</f>
        <v>3663.0464</v>
      </c>
      <c r="K31" s="94" t="n">
        <f aca="false">W31</f>
        <v>43.343</v>
      </c>
      <c r="L31" s="90" t="n">
        <v>3655.488</v>
      </c>
      <c r="M31" s="90" t="n">
        <v>40.5505</v>
      </c>
      <c r="N31" s="90" t="n">
        <v>42.8937</v>
      </c>
      <c r="O31" s="90" t="n">
        <v>43.3462</v>
      </c>
      <c r="P31" s="90" t="n">
        <v>43896.89</v>
      </c>
      <c r="Q31" s="116" t="n">
        <v>81.23</v>
      </c>
      <c r="R31" s="92"/>
      <c r="S31" s="93"/>
      <c r="T31" s="90" t="n">
        <v>3663.0464</v>
      </c>
      <c r="U31" s="90" t="n">
        <v>40.5502</v>
      </c>
      <c r="V31" s="90" t="n">
        <v>42.8886</v>
      </c>
      <c r="W31" s="90" t="n">
        <v>43.343</v>
      </c>
      <c r="X31" s="90" t="n">
        <v>43693.92</v>
      </c>
      <c r="Y31" s="147" t="n">
        <v>57.38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1772.9944</v>
      </c>
      <c r="E32" s="95" t="n">
        <f aca="false">N32</f>
        <v>40.3607</v>
      </c>
      <c r="F32" s="95" t="n">
        <f aca="false">L32</f>
        <v>1772.9944</v>
      </c>
      <c r="G32" s="95" t="n">
        <f aca="false">O32</f>
        <v>40.4867</v>
      </c>
      <c r="H32" s="95" t="n">
        <f aca="false">T32</f>
        <v>1774.0176</v>
      </c>
      <c r="I32" s="95" t="n">
        <f aca="false">V32</f>
        <v>40.3615</v>
      </c>
      <c r="J32" s="95" t="n">
        <f aca="false">T32</f>
        <v>1774.0176</v>
      </c>
      <c r="K32" s="95" t="n">
        <f aca="false">W32</f>
        <v>40.468</v>
      </c>
      <c r="L32" s="81" t="n">
        <v>1772.9944</v>
      </c>
      <c r="M32" s="81" t="n">
        <v>37.4168</v>
      </c>
      <c r="N32" s="81" t="n">
        <v>40.3607</v>
      </c>
      <c r="O32" s="81" t="n">
        <v>40.4867</v>
      </c>
      <c r="P32" s="81" t="n">
        <v>38389.35</v>
      </c>
      <c r="Q32" s="116" t="n">
        <v>63.39</v>
      </c>
      <c r="R32" s="79"/>
      <c r="S32" s="80"/>
      <c r="T32" s="81" t="n">
        <v>1774.0176</v>
      </c>
      <c r="U32" s="81" t="n">
        <v>37.4125</v>
      </c>
      <c r="V32" s="81" t="n">
        <v>40.3615</v>
      </c>
      <c r="W32" s="81" t="n">
        <v>40.468</v>
      </c>
      <c r="X32" s="81" t="n">
        <v>38619.31</v>
      </c>
      <c r="Y32" s="147" t="n">
        <v>68.23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866.948</v>
      </c>
      <c r="E33" s="95" t="n">
        <f aca="false">N33</f>
        <v>38.0319</v>
      </c>
      <c r="F33" s="95" t="n">
        <f aca="false">L33</f>
        <v>866.948</v>
      </c>
      <c r="G33" s="95" t="n">
        <f aca="false">O33</f>
        <v>37.9088</v>
      </c>
      <c r="H33" s="95" t="n">
        <f aca="false">T33</f>
        <v>867.5856</v>
      </c>
      <c r="I33" s="95" t="n">
        <f aca="false">V33</f>
        <v>38.0095</v>
      </c>
      <c r="J33" s="95" t="n">
        <f aca="false">T33</f>
        <v>867.5856</v>
      </c>
      <c r="K33" s="95" t="n">
        <f aca="false">W33</f>
        <v>37.9176</v>
      </c>
      <c r="L33" s="81" t="n">
        <v>866.948</v>
      </c>
      <c r="M33" s="81" t="n">
        <v>34.5486</v>
      </c>
      <c r="N33" s="81" t="n">
        <v>38.0319</v>
      </c>
      <c r="O33" s="81" t="n">
        <v>37.9088</v>
      </c>
      <c r="P33" s="81" t="n">
        <v>34592.06</v>
      </c>
      <c r="Q33" s="116" t="n">
        <v>50.58</v>
      </c>
      <c r="R33" s="79"/>
      <c r="S33" s="80"/>
      <c r="T33" s="81" t="n">
        <v>867.5856</v>
      </c>
      <c r="U33" s="81" t="n">
        <v>34.5447</v>
      </c>
      <c r="V33" s="81" t="n">
        <v>38.0095</v>
      </c>
      <c r="W33" s="81" t="n">
        <v>37.9176</v>
      </c>
      <c r="X33" s="81" t="n">
        <v>35374.16</v>
      </c>
      <c r="Y33" s="147" t="n">
        <v>59.4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446.36</v>
      </c>
      <c r="E34" s="96" t="n">
        <f aca="false">N34</f>
        <v>35.9954</v>
      </c>
      <c r="F34" s="96" t="n">
        <f aca="false">L34</f>
        <v>446.36</v>
      </c>
      <c r="G34" s="96" t="n">
        <f aca="false">O34</f>
        <v>35.7091</v>
      </c>
      <c r="H34" s="96" t="n">
        <f aca="false">T34</f>
        <v>447.0272</v>
      </c>
      <c r="I34" s="96" t="n">
        <f aca="false">V34</f>
        <v>36.0134</v>
      </c>
      <c r="J34" s="96" t="n">
        <f aca="false">T34</f>
        <v>447.0272</v>
      </c>
      <c r="K34" s="96" t="n">
        <f aca="false">W34</f>
        <v>35.6938</v>
      </c>
      <c r="L34" s="88" t="n">
        <v>446.36</v>
      </c>
      <c r="M34" s="88" t="n">
        <v>32.0542</v>
      </c>
      <c r="N34" s="88" t="n">
        <v>35.9954</v>
      </c>
      <c r="O34" s="88" t="n">
        <v>35.7091</v>
      </c>
      <c r="P34" s="88" t="n">
        <v>32557.52</v>
      </c>
      <c r="Q34" s="87" t="n">
        <v>48.54</v>
      </c>
      <c r="R34" s="87"/>
      <c r="S34" s="84"/>
      <c r="T34" s="88" t="n">
        <v>447.0272</v>
      </c>
      <c r="U34" s="88" t="n">
        <v>32.059</v>
      </c>
      <c r="V34" s="88" t="n">
        <v>36.0134</v>
      </c>
      <c r="W34" s="88" t="n">
        <v>35.6938</v>
      </c>
      <c r="X34" s="88" t="n">
        <v>33083.64</v>
      </c>
      <c r="Y34" s="88" t="n">
        <v>51.55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3789.4408</v>
      </c>
      <c r="E35" s="94" t="n">
        <f aca="false">N35</f>
        <v>43.3799</v>
      </c>
      <c r="F35" s="94" t="n">
        <f aca="false">L35</f>
        <v>3789.4408</v>
      </c>
      <c r="G35" s="94" t="n">
        <f aca="false">O35</f>
        <v>44.8053</v>
      </c>
      <c r="H35" s="94" t="n">
        <f aca="false">T35</f>
        <v>3789.9536</v>
      </c>
      <c r="I35" s="94" t="n">
        <f aca="false">V35</f>
        <v>43.3827</v>
      </c>
      <c r="J35" s="94" t="n">
        <f aca="false">T35</f>
        <v>3789.9536</v>
      </c>
      <c r="K35" s="94" t="n">
        <f aca="false">W35</f>
        <v>44.8034</v>
      </c>
      <c r="L35" s="90" t="n">
        <v>3789.4408</v>
      </c>
      <c r="M35" s="90" t="n">
        <v>40.2908</v>
      </c>
      <c r="N35" s="90" t="n">
        <v>43.3799</v>
      </c>
      <c r="O35" s="90" t="n">
        <v>44.8053</v>
      </c>
      <c r="P35" s="90" t="n">
        <v>52137.5</v>
      </c>
      <c r="Q35" s="116" t="n">
        <v>73.25</v>
      </c>
      <c r="R35" s="92"/>
      <c r="S35" s="93"/>
      <c r="T35" s="90" t="n">
        <v>3789.9536</v>
      </c>
      <c r="U35" s="90" t="n">
        <v>40.2899</v>
      </c>
      <c r="V35" s="90" t="n">
        <v>43.3827</v>
      </c>
      <c r="W35" s="90" t="n">
        <v>44.8034</v>
      </c>
      <c r="X35" s="90" t="n">
        <v>52282.25</v>
      </c>
      <c r="Y35" s="147" t="n">
        <v>61.02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1807.172</v>
      </c>
      <c r="E36" s="95" t="n">
        <f aca="false">N36</f>
        <v>41.5231</v>
      </c>
      <c r="F36" s="95" t="n">
        <f aca="false">L36</f>
        <v>1807.172</v>
      </c>
      <c r="G36" s="95" t="n">
        <f aca="false">O36</f>
        <v>42.6234</v>
      </c>
      <c r="H36" s="95" t="n">
        <f aca="false">T36</f>
        <v>1808.9616</v>
      </c>
      <c r="I36" s="95" t="n">
        <f aca="false">V36</f>
        <v>41.5065</v>
      </c>
      <c r="J36" s="95" t="n">
        <f aca="false">T36</f>
        <v>1808.9616</v>
      </c>
      <c r="K36" s="95" t="n">
        <f aca="false">W36</f>
        <v>42.6237</v>
      </c>
      <c r="L36" s="81" t="n">
        <v>1807.172</v>
      </c>
      <c r="M36" s="81" t="n">
        <v>37.7828</v>
      </c>
      <c r="N36" s="81" t="n">
        <v>41.5231</v>
      </c>
      <c r="O36" s="81" t="n">
        <v>42.6234</v>
      </c>
      <c r="P36" s="81" t="n">
        <v>46510.8</v>
      </c>
      <c r="Q36" s="116" t="n">
        <v>75.88</v>
      </c>
      <c r="R36" s="79"/>
      <c r="S36" s="80"/>
      <c r="T36" s="81" t="n">
        <v>1808.9616</v>
      </c>
      <c r="U36" s="81" t="n">
        <v>37.7816</v>
      </c>
      <c r="V36" s="81" t="n">
        <v>41.5065</v>
      </c>
      <c r="W36" s="81" t="n">
        <v>42.6237</v>
      </c>
      <c r="X36" s="81" t="n">
        <v>47772.01</v>
      </c>
      <c r="Y36" s="147" t="n">
        <v>57.83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916.0056</v>
      </c>
      <c r="E37" s="95" t="n">
        <f aca="false">N37</f>
        <v>39.6569</v>
      </c>
      <c r="F37" s="95" t="n">
        <f aca="false">L37</f>
        <v>916.0056</v>
      </c>
      <c r="G37" s="95" t="n">
        <f aca="false">O37</f>
        <v>40.5898</v>
      </c>
      <c r="H37" s="95" t="n">
        <f aca="false">T37</f>
        <v>915.02</v>
      </c>
      <c r="I37" s="95" t="n">
        <f aca="false">V37</f>
        <v>39.6534</v>
      </c>
      <c r="J37" s="95" t="n">
        <f aca="false">T37</f>
        <v>915.02</v>
      </c>
      <c r="K37" s="95" t="n">
        <f aca="false">W37</f>
        <v>40.5844</v>
      </c>
      <c r="L37" s="81" t="n">
        <v>916.0056</v>
      </c>
      <c r="M37" s="81" t="n">
        <v>35.0259</v>
      </c>
      <c r="N37" s="81" t="n">
        <v>39.6569</v>
      </c>
      <c r="O37" s="81" t="n">
        <v>40.5898</v>
      </c>
      <c r="P37" s="81" t="n">
        <v>44219.29</v>
      </c>
      <c r="Q37" s="116" t="n">
        <v>78.44</v>
      </c>
      <c r="R37" s="79"/>
      <c r="S37" s="80"/>
      <c r="T37" s="81" t="n">
        <v>915.02</v>
      </c>
      <c r="U37" s="81" t="n">
        <v>35.0252</v>
      </c>
      <c r="V37" s="81" t="n">
        <v>39.6534</v>
      </c>
      <c r="W37" s="81" t="n">
        <v>40.5844</v>
      </c>
      <c r="X37" s="81" t="n">
        <v>44773.24</v>
      </c>
      <c r="Y37" s="147" t="n">
        <v>54.83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483.5656</v>
      </c>
      <c r="E38" s="96" t="n">
        <f aca="false">N38</f>
        <v>37.7851</v>
      </c>
      <c r="F38" s="96" t="n">
        <f aca="false">L38</f>
        <v>483.5656</v>
      </c>
      <c r="G38" s="96" t="n">
        <f aca="false">O38</f>
        <v>38.6045</v>
      </c>
      <c r="H38" s="96" t="n">
        <f aca="false">T38</f>
        <v>484.3072</v>
      </c>
      <c r="I38" s="96" t="n">
        <f aca="false">V38</f>
        <v>37.8052</v>
      </c>
      <c r="J38" s="96" t="n">
        <f aca="false">T38</f>
        <v>484.3072</v>
      </c>
      <c r="K38" s="96" t="n">
        <f aca="false">W38</f>
        <v>38.6122</v>
      </c>
      <c r="L38" s="88" t="n">
        <v>483.5656</v>
      </c>
      <c r="M38" s="88" t="n">
        <v>32.2654</v>
      </c>
      <c r="N38" s="88" t="n">
        <v>37.7851</v>
      </c>
      <c r="O38" s="88" t="n">
        <v>38.6045</v>
      </c>
      <c r="P38" s="88" t="n">
        <v>41623.26</v>
      </c>
      <c r="Q38" s="87" t="n">
        <v>61.68</v>
      </c>
      <c r="R38" s="87"/>
      <c r="S38" s="84"/>
      <c r="T38" s="88" t="n">
        <v>484.3072</v>
      </c>
      <c r="U38" s="88" t="n">
        <v>32.273</v>
      </c>
      <c r="V38" s="88" t="n">
        <v>37.8052</v>
      </c>
      <c r="W38" s="88" t="n">
        <v>38.6122</v>
      </c>
      <c r="X38" s="88" t="n">
        <v>42445.16</v>
      </c>
      <c r="Y38" s="88" t="n">
        <v>57.08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7051.8392</v>
      </c>
      <c r="E39" s="94" t="n">
        <f aca="false">N39</f>
        <v>41.1752</v>
      </c>
      <c r="F39" s="94" t="n">
        <f aca="false">L39</f>
        <v>7051.8392</v>
      </c>
      <c r="G39" s="94" t="n">
        <f aca="false">O39</f>
        <v>42.1508</v>
      </c>
      <c r="H39" s="94" t="n">
        <f aca="false">T39</f>
        <v>7053.8784</v>
      </c>
      <c r="I39" s="94" t="n">
        <f aca="false">V39</f>
        <v>41.1787</v>
      </c>
      <c r="J39" s="94" t="n">
        <f aca="false">T39</f>
        <v>7053.8784</v>
      </c>
      <c r="K39" s="94" t="n">
        <f aca="false">W39</f>
        <v>42.16</v>
      </c>
      <c r="L39" s="90" t="n">
        <v>7051.8392</v>
      </c>
      <c r="M39" s="90" t="n">
        <v>38.4037</v>
      </c>
      <c r="N39" s="90" t="n">
        <v>41.1752</v>
      </c>
      <c r="O39" s="90" t="n">
        <v>42.1508</v>
      </c>
      <c r="P39" s="90" t="n">
        <v>43569.8</v>
      </c>
      <c r="Q39" s="116" t="n">
        <v>69.83</v>
      </c>
      <c r="R39" s="92"/>
      <c r="S39" s="93"/>
      <c r="T39" s="90" t="n">
        <v>7053.8784</v>
      </c>
      <c r="U39" s="90" t="n">
        <v>38.4013</v>
      </c>
      <c r="V39" s="90" t="n">
        <v>41.1787</v>
      </c>
      <c r="W39" s="90" t="n">
        <v>42.16</v>
      </c>
      <c r="X39" s="90" t="n">
        <v>45707.93</v>
      </c>
      <c r="Y39" s="147" t="n">
        <v>90.53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3227.2024</v>
      </c>
      <c r="E40" s="95" t="n">
        <f aca="false">N40</f>
        <v>38.6156</v>
      </c>
      <c r="F40" s="95" t="n">
        <f aca="false">L40</f>
        <v>3227.2024</v>
      </c>
      <c r="G40" s="95" t="n">
        <f aca="false">O40</f>
        <v>39.5095</v>
      </c>
      <c r="H40" s="95" t="n">
        <f aca="false">T40</f>
        <v>3229.9056</v>
      </c>
      <c r="I40" s="95" t="n">
        <f aca="false">V40</f>
        <v>38.6115</v>
      </c>
      <c r="J40" s="95" t="n">
        <f aca="false">T40</f>
        <v>3229.9056</v>
      </c>
      <c r="K40" s="95" t="n">
        <f aca="false">W40</f>
        <v>39.5082</v>
      </c>
      <c r="L40" s="81" t="n">
        <v>3227.2024</v>
      </c>
      <c r="M40" s="81" t="n">
        <v>34.9217</v>
      </c>
      <c r="N40" s="81" t="n">
        <v>38.6156</v>
      </c>
      <c r="O40" s="81" t="n">
        <v>39.5095</v>
      </c>
      <c r="P40" s="81" t="n">
        <v>36665.59</v>
      </c>
      <c r="Q40" s="116" t="n">
        <v>78.67</v>
      </c>
      <c r="R40" s="79"/>
      <c r="S40" s="80"/>
      <c r="T40" s="81" t="n">
        <v>3229.9056</v>
      </c>
      <c r="U40" s="81" t="n">
        <v>34.9229</v>
      </c>
      <c r="V40" s="81" t="n">
        <v>38.6115</v>
      </c>
      <c r="W40" s="81" t="n">
        <v>39.5082</v>
      </c>
      <c r="X40" s="81" t="n">
        <v>36848.23</v>
      </c>
      <c r="Y40" s="147" t="n">
        <v>59.82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1526.0568</v>
      </c>
      <c r="E41" s="95" t="n">
        <f aca="false">N41</f>
        <v>36.5353</v>
      </c>
      <c r="F41" s="95" t="n">
        <f aca="false">L41</f>
        <v>1526.0568</v>
      </c>
      <c r="G41" s="95" t="n">
        <f aca="false">O41</f>
        <v>37.3693</v>
      </c>
      <c r="H41" s="95" t="n">
        <f aca="false">T41</f>
        <v>1528.3136</v>
      </c>
      <c r="I41" s="95" t="n">
        <f aca="false">V41</f>
        <v>36.5233</v>
      </c>
      <c r="J41" s="95" t="n">
        <f aca="false">T41</f>
        <v>1528.3136</v>
      </c>
      <c r="K41" s="95" t="n">
        <f aca="false">W41</f>
        <v>37.3525</v>
      </c>
      <c r="L41" s="81" t="n">
        <v>1526.0568</v>
      </c>
      <c r="M41" s="81" t="n">
        <v>31.7738</v>
      </c>
      <c r="N41" s="81" t="n">
        <v>36.5353</v>
      </c>
      <c r="O41" s="81" t="n">
        <v>37.3693</v>
      </c>
      <c r="P41" s="81" t="n">
        <v>33169.1</v>
      </c>
      <c r="Q41" s="116" t="n">
        <v>65.76</v>
      </c>
      <c r="R41" s="79"/>
      <c r="S41" s="80"/>
      <c r="T41" s="81" t="n">
        <v>1528.3136</v>
      </c>
      <c r="U41" s="81" t="n">
        <v>31.7742</v>
      </c>
      <c r="V41" s="81" t="n">
        <v>36.5233</v>
      </c>
      <c r="W41" s="81" t="n">
        <v>37.3525</v>
      </c>
      <c r="X41" s="81" t="n">
        <v>33617.75</v>
      </c>
      <c r="Y41" s="147" t="n">
        <v>49.49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715.4688</v>
      </c>
      <c r="E42" s="96" t="n">
        <f aca="false">N42</f>
        <v>34.802</v>
      </c>
      <c r="F42" s="96" t="n">
        <f aca="false">L42</f>
        <v>715.4688</v>
      </c>
      <c r="G42" s="96" t="n">
        <f aca="false">O42</f>
        <v>35.5629</v>
      </c>
      <c r="H42" s="96" t="n">
        <f aca="false">T42</f>
        <v>716.0488</v>
      </c>
      <c r="I42" s="96" t="n">
        <f aca="false">V42</f>
        <v>34.7847</v>
      </c>
      <c r="J42" s="96" t="n">
        <f aca="false">T42</f>
        <v>716.0488</v>
      </c>
      <c r="K42" s="96" t="n">
        <f aca="false">W42</f>
        <v>35.5575</v>
      </c>
      <c r="L42" s="88" t="n">
        <v>715.4688</v>
      </c>
      <c r="M42" s="88" t="n">
        <v>28.8369</v>
      </c>
      <c r="N42" s="88" t="n">
        <v>34.802</v>
      </c>
      <c r="O42" s="88" t="n">
        <v>35.5629</v>
      </c>
      <c r="P42" s="88" t="n">
        <v>31169.9</v>
      </c>
      <c r="Q42" s="87" t="n">
        <v>50.62</v>
      </c>
      <c r="R42" s="87"/>
      <c r="S42" s="84"/>
      <c r="T42" s="88" t="n">
        <v>716.0488</v>
      </c>
      <c r="U42" s="88" t="n">
        <v>28.835</v>
      </c>
      <c r="V42" s="88" t="n">
        <v>34.7847</v>
      </c>
      <c r="W42" s="88" t="n">
        <v>35.5575</v>
      </c>
      <c r="X42" s="88" t="n">
        <v>31895.25</v>
      </c>
      <c r="Y42" s="88" t="n">
        <v>45.9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5010.9592</v>
      </c>
      <c r="E43" s="94" t="n">
        <f aca="false">N43</f>
        <v>41.172</v>
      </c>
      <c r="F43" s="94" t="n">
        <f aca="false">L43</f>
        <v>5010.9592</v>
      </c>
      <c r="G43" s="94" t="n">
        <f aca="false">O43</f>
        <v>42.6578</v>
      </c>
      <c r="H43" s="94" t="n">
        <f aca="false">T43</f>
        <v>5015.8808</v>
      </c>
      <c r="I43" s="94" t="n">
        <f aca="false">V43</f>
        <v>41.1722</v>
      </c>
      <c r="J43" s="94" t="n">
        <f aca="false">T43</f>
        <v>5015.8808</v>
      </c>
      <c r="K43" s="94" t="n">
        <f aca="false">W43</f>
        <v>42.6638</v>
      </c>
      <c r="L43" s="90" t="n">
        <v>5010.9592</v>
      </c>
      <c r="M43" s="90" t="n">
        <v>39.1341</v>
      </c>
      <c r="N43" s="90" t="n">
        <v>41.172</v>
      </c>
      <c r="O43" s="90" t="n">
        <v>42.6578</v>
      </c>
      <c r="P43" s="90" t="n">
        <v>36135.09</v>
      </c>
      <c r="Q43" s="116" t="n">
        <v>49.34</v>
      </c>
      <c r="R43" s="92"/>
      <c r="S43" s="93"/>
      <c r="T43" s="90" t="n">
        <v>5015.8808</v>
      </c>
      <c r="U43" s="90" t="n">
        <v>39.1302</v>
      </c>
      <c r="V43" s="90" t="n">
        <v>41.1722</v>
      </c>
      <c r="W43" s="90" t="n">
        <v>42.6638</v>
      </c>
      <c r="X43" s="90" t="n">
        <v>37009.22</v>
      </c>
      <c r="Y43" s="147" t="n">
        <v>40.77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2125.8112</v>
      </c>
      <c r="E44" s="95" t="n">
        <f aca="false">N44</f>
        <v>38.8565</v>
      </c>
      <c r="F44" s="95" t="n">
        <f aca="false">L44</f>
        <v>2125.8112</v>
      </c>
      <c r="G44" s="95" t="n">
        <f aca="false">O44</f>
        <v>40.5086</v>
      </c>
      <c r="H44" s="95" t="n">
        <f aca="false">T44</f>
        <v>2127.3896</v>
      </c>
      <c r="I44" s="95" t="n">
        <f aca="false">V44</f>
        <v>38.863</v>
      </c>
      <c r="J44" s="95" t="n">
        <f aca="false">T44</f>
        <v>2127.3896</v>
      </c>
      <c r="K44" s="95" t="n">
        <f aca="false">W44</f>
        <v>40.5116</v>
      </c>
      <c r="L44" s="81" t="n">
        <v>2125.8112</v>
      </c>
      <c r="M44" s="81" t="n">
        <v>35.9092</v>
      </c>
      <c r="N44" s="81" t="n">
        <v>38.8565</v>
      </c>
      <c r="O44" s="81" t="n">
        <v>40.5086</v>
      </c>
      <c r="P44" s="81" t="n">
        <v>31502.06</v>
      </c>
      <c r="Q44" s="116" t="n">
        <v>39.71</v>
      </c>
      <c r="R44" s="79"/>
      <c r="S44" s="80"/>
      <c r="T44" s="81" t="n">
        <v>2127.3896</v>
      </c>
      <c r="U44" s="81" t="n">
        <v>35.9048</v>
      </c>
      <c r="V44" s="81" t="n">
        <v>38.863</v>
      </c>
      <c r="W44" s="81" t="n">
        <v>40.5116</v>
      </c>
      <c r="X44" s="81" t="n">
        <v>31965.73</v>
      </c>
      <c r="Y44" s="147" t="n">
        <v>40.04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994.1512</v>
      </c>
      <c r="E45" s="95" t="n">
        <f aca="false">N45</f>
        <v>36.8162</v>
      </c>
      <c r="F45" s="95" t="n">
        <f aca="false">L45</f>
        <v>994.1512</v>
      </c>
      <c r="G45" s="95" t="n">
        <f aca="false">O45</f>
        <v>38.5514</v>
      </c>
      <c r="H45" s="95" t="n">
        <f aca="false">T45</f>
        <v>995.2792</v>
      </c>
      <c r="I45" s="95" t="n">
        <f aca="false">V45</f>
        <v>36.8145</v>
      </c>
      <c r="J45" s="95" t="n">
        <f aca="false">T45</f>
        <v>995.2792</v>
      </c>
      <c r="K45" s="95" t="n">
        <f aca="false">W45</f>
        <v>38.574</v>
      </c>
      <c r="L45" s="81" t="n">
        <v>994.1512</v>
      </c>
      <c r="M45" s="81" t="n">
        <v>33.0667</v>
      </c>
      <c r="N45" s="81" t="n">
        <v>36.8162</v>
      </c>
      <c r="O45" s="81" t="n">
        <v>38.5514</v>
      </c>
      <c r="P45" s="81" t="n">
        <v>28204.54</v>
      </c>
      <c r="Q45" s="116" t="n">
        <v>38.65</v>
      </c>
      <c r="R45" s="79"/>
      <c r="S45" s="80"/>
      <c r="T45" s="81" t="n">
        <v>995.2792</v>
      </c>
      <c r="U45" s="81" t="n">
        <v>33.066</v>
      </c>
      <c r="V45" s="81" t="n">
        <v>36.8145</v>
      </c>
      <c r="W45" s="81" t="n">
        <v>38.574</v>
      </c>
      <c r="X45" s="81" t="n">
        <v>27040.82</v>
      </c>
      <c r="Y45" s="147" t="n">
        <v>37.38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481.4208</v>
      </c>
      <c r="E46" s="96" t="n">
        <f aca="false">N46</f>
        <v>35.0521</v>
      </c>
      <c r="F46" s="96" t="n">
        <f aca="false">L46</f>
        <v>481.4208</v>
      </c>
      <c r="G46" s="96" t="n">
        <f aca="false">O46</f>
        <v>36.7043</v>
      </c>
      <c r="H46" s="96" t="n">
        <f aca="false">T46</f>
        <v>480.5856</v>
      </c>
      <c r="I46" s="96" t="n">
        <f aca="false">V46</f>
        <v>35.0463</v>
      </c>
      <c r="J46" s="96" t="n">
        <f aca="false">T46</f>
        <v>480.5856</v>
      </c>
      <c r="K46" s="96" t="n">
        <f aca="false">W46</f>
        <v>36.7063</v>
      </c>
      <c r="L46" s="88" t="n">
        <v>481.4208</v>
      </c>
      <c r="M46" s="88" t="n">
        <v>30.4373</v>
      </c>
      <c r="N46" s="88" t="n">
        <v>35.0521</v>
      </c>
      <c r="O46" s="88" t="n">
        <v>36.7043</v>
      </c>
      <c r="P46" s="88" t="n">
        <v>26011.97</v>
      </c>
      <c r="Q46" s="87" t="n">
        <v>31.75</v>
      </c>
      <c r="R46" s="87"/>
      <c r="S46" s="84"/>
      <c r="T46" s="88" t="n">
        <v>480.5856</v>
      </c>
      <c r="U46" s="88" t="n">
        <v>30.4384</v>
      </c>
      <c r="V46" s="88" t="n">
        <v>35.0463</v>
      </c>
      <c r="W46" s="88" t="n">
        <v>36.7063</v>
      </c>
      <c r="X46" s="88" t="n">
        <v>26349.83</v>
      </c>
      <c r="Y46" s="88" t="n">
        <v>26.79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1590.128</v>
      </c>
      <c r="E47" s="94" t="n">
        <f aca="false">N47</f>
        <v>43.5967</v>
      </c>
      <c r="F47" s="94" t="n">
        <f aca="false">L47</f>
        <v>1590.128</v>
      </c>
      <c r="G47" s="94" t="n">
        <f aca="false">O47</f>
        <v>42.6454</v>
      </c>
      <c r="H47" s="94" t="n">
        <f aca="false">T47</f>
        <v>1592.2328</v>
      </c>
      <c r="I47" s="94" t="n">
        <f aca="false">V47</f>
        <v>43.5956</v>
      </c>
      <c r="J47" s="94" t="n">
        <f aca="false">T47</f>
        <v>1592.2328</v>
      </c>
      <c r="K47" s="94" t="n">
        <f aca="false">W47</f>
        <v>42.6472</v>
      </c>
      <c r="L47" s="90" t="n">
        <v>1590.128</v>
      </c>
      <c r="M47" s="90" t="n">
        <v>40.8022</v>
      </c>
      <c r="N47" s="90" t="n">
        <v>43.5967</v>
      </c>
      <c r="O47" s="90" t="n">
        <v>42.6454</v>
      </c>
      <c r="P47" s="90" t="n">
        <v>12237.57</v>
      </c>
      <c r="Q47" s="116" t="n">
        <v>17.86</v>
      </c>
      <c r="R47" s="92"/>
      <c r="S47" s="93"/>
      <c r="T47" s="90" t="n">
        <v>1592.2328</v>
      </c>
      <c r="U47" s="90" t="n">
        <v>40.7992</v>
      </c>
      <c r="V47" s="90" t="n">
        <v>43.5956</v>
      </c>
      <c r="W47" s="90" t="n">
        <v>42.6472</v>
      </c>
      <c r="X47" s="90" t="n">
        <v>12168.1</v>
      </c>
      <c r="Y47" s="147" t="n">
        <v>17.71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799.8696</v>
      </c>
      <c r="E48" s="95" t="n">
        <f aca="false">N48</f>
        <v>41.0186</v>
      </c>
      <c r="F48" s="95" t="n">
        <f aca="false">L48</f>
        <v>799.8696</v>
      </c>
      <c r="G48" s="95" t="n">
        <f aca="false">O48</f>
        <v>39.6127</v>
      </c>
      <c r="H48" s="95" t="n">
        <f aca="false">T48</f>
        <v>801.132</v>
      </c>
      <c r="I48" s="95" t="n">
        <f aca="false">V48</f>
        <v>41.0301</v>
      </c>
      <c r="J48" s="95" t="n">
        <f aca="false">T48</f>
        <v>801.132</v>
      </c>
      <c r="K48" s="95" t="n">
        <f aca="false">W48</f>
        <v>39.6125</v>
      </c>
      <c r="L48" s="81" t="n">
        <v>799.8696</v>
      </c>
      <c r="M48" s="81" t="n">
        <v>37.0148</v>
      </c>
      <c r="N48" s="81" t="n">
        <v>41.0186</v>
      </c>
      <c r="O48" s="81" t="n">
        <v>39.6127</v>
      </c>
      <c r="P48" s="81" t="n">
        <v>11103.42</v>
      </c>
      <c r="Q48" s="116" t="n">
        <v>16.62</v>
      </c>
      <c r="R48" s="79"/>
      <c r="S48" s="80"/>
      <c r="T48" s="81" t="n">
        <v>801.132</v>
      </c>
      <c r="U48" s="81" t="n">
        <v>37.0017</v>
      </c>
      <c r="V48" s="81" t="n">
        <v>41.0301</v>
      </c>
      <c r="W48" s="81" t="n">
        <v>39.6125</v>
      </c>
      <c r="X48" s="81" t="n">
        <v>12010.07</v>
      </c>
      <c r="Y48" s="147" t="n">
        <v>17.37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397.304</v>
      </c>
      <c r="E49" s="95" t="n">
        <f aca="false">N49</f>
        <v>38.7102</v>
      </c>
      <c r="F49" s="95" t="n">
        <f aca="false">L49</f>
        <v>397.304</v>
      </c>
      <c r="G49" s="95" t="n">
        <f aca="false">O49</f>
        <v>36.9785</v>
      </c>
      <c r="H49" s="95" t="n">
        <f aca="false">T49</f>
        <v>397.2824</v>
      </c>
      <c r="I49" s="95" t="n">
        <f aca="false">V49</f>
        <v>38.6946</v>
      </c>
      <c r="J49" s="95" t="n">
        <f aca="false">T49</f>
        <v>397.2824</v>
      </c>
      <c r="K49" s="95" t="n">
        <f aca="false">W49</f>
        <v>36.9837</v>
      </c>
      <c r="L49" s="81" t="n">
        <v>397.304</v>
      </c>
      <c r="M49" s="81" t="n">
        <v>33.6372</v>
      </c>
      <c r="N49" s="81" t="n">
        <v>38.7102</v>
      </c>
      <c r="O49" s="81" t="n">
        <v>36.9785</v>
      </c>
      <c r="P49" s="81" t="n">
        <v>10191.4</v>
      </c>
      <c r="Q49" s="116" t="n">
        <v>16.01</v>
      </c>
      <c r="R49" s="79"/>
      <c r="S49" s="80"/>
      <c r="T49" s="81" t="n">
        <v>397.2824</v>
      </c>
      <c r="U49" s="81" t="n">
        <v>33.6365</v>
      </c>
      <c r="V49" s="81" t="n">
        <v>38.6946</v>
      </c>
      <c r="W49" s="81" t="n">
        <v>36.9837</v>
      </c>
      <c r="X49" s="81" t="n">
        <v>10242.49</v>
      </c>
      <c r="Y49" s="147" t="n">
        <v>16.23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205.7952</v>
      </c>
      <c r="E50" s="96" t="n">
        <f aca="false">N50</f>
        <v>36.7116</v>
      </c>
      <c r="F50" s="96" t="n">
        <f aca="false">L50</f>
        <v>205.7952</v>
      </c>
      <c r="G50" s="96" t="n">
        <f aca="false">O50</f>
        <v>34.7944</v>
      </c>
      <c r="H50" s="96" t="n">
        <f aca="false">T50</f>
        <v>205.1384</v>
      </c>
      <c r="I50" s="96" t="n">
        <f aca="false">V50</f>
        <v>36.6757</v>
      </c>
      <c r="J50" s="96" t="n">
        <f aca="false">T50</f>
        <v>205.1384</v>
      </c>
      <c r="K50" s="96" t="n">
        <f aca="false">W50</f>
        <v>34.753</v>
      </c>
      <c r="L50" s="88" t="n">
        <v>205.7952</v>
      </c>
      <c r="M50" s="88" t="n">
        <v>30.8338</v>
      </c>
      <c r="N50" s="88" t="n">
        <v>36.7116</v>
      </c>
      <c r="O50" s="88" t="n">
        <v>34.7944</v>
      </c>
      <c r="P50" s="88" t="n">
        <v>8677.95</v>
      </c>
      <c r="Q50" s="87" t="n">
        <v>14.69</v>
      </c>
      <c r="R50" s="87"/>
      <c r="S50" s="84"/>
      <c r="T50" s="88" t="n">
        <v>205.1384</v>
      </c>
      <c r="U50" s="88" t="n">
        <v>30.815</v>
      </c>
      <c r="V50" s="88" t="n">
        <v>36.6757</v>
      </c>
      <c r="W50" s="88" t="n">
        <v>34.753</v>
      </c>
      <c r="X50" s="88" t="n">
        <v>10100.67</v>
      </c>
      <c r="Y50" s="88" t="n">
        <v>19.36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1640.508</v>
      </c>
      <c r="E51" s="91" t="n">
        <f aca="false">N51</f>
        <v>42.9969</v>
      </c>
      <c r="F51" s="91" t="n">
        <f aca="false">L51</f>
        <v>1640.508</v>
      </c>
      <c r="G51" s="91" t="n">
        <f aca="false">O51</f>
        <v>44.0288</v>
      </c>
      <c r="H51" s="91" t="n">
        <f aca="false">T51</f>
        <v>1639.14</v>
      </c>
      <c r="I51" s="91" t="n">
        <f aca="false">V51</f>
        <v>42.9856</v>
      </c>
      <c r="J51" s="91" t="n">
        <f aca="false">T51</f>
        <v>1639.14</v>
      </c>
      <c r="K51" s="91" t="n">
        <f aca="false">W51</f>
        <v>44.0179</v>
      </c>
      <c r="L51" s="90" t="n">
        <v>1640.508</v>
      </c>
      <c r="M51" s="90" t="n">
        <v>38.0319</v>
      </c>
      <c r="N51" s="90" t="n">
        <v>42.9969</v>
      </c>
      <c r="O51" s="90" t="n">
        <v>44.0288</v>
      </c>
      <c r="P51" s="90" t="n">
        <v>11068.28</v>
      </c>
      <c r="Q51" s="116" t="n">
        <v>21.94</v>
      </c>
      <c r="R51" s="92"/>
      <c r="S51" s="93"/>
      <c r="T51" s="90" t="n">
        <v>1639.14</v>
      </c>
      <c r="U51" s="90" t="n">
        <v>38.0311</v>
      </c>
      <c r="V51" s="90" t="n">
        <v>42.9856</v>
      </c>
      <c r="W51" s="90" t="n">
        <v>44.0179</v>
      </c>
      <c r="X51" s="90" t="n">
        <v>11407.74</v>
      </c>
      <c r="Y51" s="147" t="n">
        <v>22.6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636.7488</v>
      </c>
      <c r="E52" s="76" t="n">
        <f aca="false">N52</f>
        <v>40.9743</v>
      </c>
      <c r="F52" s="76" t="n">
        <f aca="false">L52</f>
        <v>636.7488</v>
      </c>
      <c r="G52" s="76" t="n">
        <f aca="false">O52</f>
        <v>41.919</v>
      </c>
      <c r="H52" s="76" t="n">
        <f aca="false">T52</f>
        <v>635.7776</v>
      </c>
      <c r="I52" s="76" t="n">
        <f aca="false">V52</f>
        <v>40.9634</v>
      </c>
      <c r="J52" s="76" t="n">
        <f aca="false">T52</f>
        <v>635.7776</v>
      </c>
      <c r="K52" s="76" t="n">
        <f aca="false">W52</f>
        <v>41.892</v>
      </c>
      <c r="L52" s="81" t="n">
        <v>636.7488</v>
      </c>
      <c r="M52" s="81" t="n">
        <v>34.835</v>
      </c>
      <c r="N52" s="81" t="n">
        <v>40.9743</v>
      </c>
      <c r="O52" s="81" t="n">
        <v>41.919</v>
      </c>
      <c r="P52" s="81" t="n">
        <v>8944.34</v>
      </c>
      <c r="Q52" s="116" t="n">
        <v>21.19</v>
      </c>
      <c r="R52" s="79"/>
      <c r="S52" s="80"/>
      <c r="T52" s="81" t="n">
        <v>635.7776</v>
      </c>
      <c r="U52" s="81" t="n">
        <v>34.8344</v>
      </c>
      <c r="V52" s="81" t="n">
        <v>40.9634</v>
      </c>
      <c r="W52" s="81" t="n">
        <v>41.892</v>
      </c>
      <c r="X52" s="81" t="n">
        <v>9083.71</v>
      </c>
      <c r="Y52" s="147" t="n">
        <v>20.99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291.5224</v>
      </c>
      <c r="E53" s="76" t="n">
        <f aca="false">N53</f>
        <v>39.4011</v>
      </c>
      <c r="F53" s="76" t="n">
        <f aca="false">L53</f>
        <v>291.5224</v>
      </c>
      <c r="G53" s="76" t="n">
        <f aca="false">O53</f>
        <v>40.0976</v>
      </c>
      <c r="H53" s="76" t="n">
        <f aca="false">T53</f>
        <v>291.3304</v>
      </c>
      <c r="I53" s="76" t="n">
        <f aca="false">V53</f>
        <v>39.4131</v>
      </c>
      <c r="J53" s="76" t="n">
        <f aca="false">T53</f>
        <v>291.3304</v>
      </c>
      <c r="K53" s="76" t="n">
        <f aca="false">W53</f>
        <v>40.1166</v>
      </c>
      <c r="L53" s="81" t="n">
        <v>291.5224</v>
      </c>
      <c r="M53" s="81" t="n">
        <v>32.0871</v>
      </c>
      <c r="N53" s="81" t="n">
        <v>39.4011</v>
      </c>
      <c r="O53" s="81" t="n">
        <v>40.0976</v>
      </c>
      <c r="P53" s="81" t="n">
        <v>8435.74</v>
      </c>
      <c r="Q53" s="116" t="n">
        <v>20.18</v>
      </c>
      <c r="R53" s="79"/>
      <c r="S53" s="80"/>
      <c r="T53" s="81" t="n">
        <v>291.3304</v>
      </c>
      <c r="U53" s="81" t="n">
        <v>32.0789</v>
      </c>
      <c r="V53" s="81" t="n">
        <v>39.4131</v>
      </c>
      <c r="W53" s="81" t="n">
        <v>40.1166</v>
      </c>
      <c r="X53" s="81" t="n">
        <v>8435.39</v>
      </c>
      <c r="Y53" s="147" t="n">
        <v>20.23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148.8536</v>
      </c>
      <c r="E54" s="85" t="n">
        <f aca="false">N54</f>
        <v>38.0725</v>
      </c>
      <c r="F54" s="85" t="n">
        <f aca="false">L54</f>
        <v>148.8536</v>
      </c>
      <c r="G54" s="85" t="n">
        <f aca="false">O54</f>
        <v>38.4701</v>
      </c>
      <c r="H54" s="85" t="n">
        <f aca="false">T54</f>
        <v>148.8104</v>
      </c>
      <c r="I54" s="85" t="n">
        <f aca="false">V54</f>
        <v>38.0951</v>
      </c>
      <c r="J54" s="85" t="n">
        <f aca="false">T54</f>
        <v>148.8104</v>
      </c>
      <c r="K54" s="85" t="n">
        <f aca="false">W54</f>
        <v>38.4872</v>
      </c>
      <c r="L54" s="88" t="n">
        <v>148.8536</v>
      </c>
      <c r="M54" s="88" t="n">
        <v>29.4021</v>
      </c>
      <c r="N54" s="88" t="n">
        <v>38.0725</v>
      </c>
      <c r="O54" s="88" t="n">
        <v>38.4701</v>
      </c>
      <c r="P54" s="88" t="n">
        <v>7879.04</v>
      </c>
      <c r="Q54" s="87" t="n">
        <v>18.67</v>
      </c>
      <c r="R54" s="87"/>
      <c r="S54" s="84"/>
      <c r="T54" s="88" t="n">
        <v>148.8104</v>
      </c>
      <c r="U54" s="88" t="n">
        <v>29.4094</v>
      </c>
      <c r="V54" s="88" t="n">
        <v>38.0951</v>
      </c>
      <c r="W54" s="88" t="n">
        <v>38.4872</v>
      </c>
      <c r="X54" s="88" t="n">
        <v>8242.61</v>
      </c>
      <c r="Y54" s="88" t="n">
        <v>18.46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1704.676</v>
      </c>
      <c r="E55" s="94" t="n">
        <f aca="false">N55</f>
        <v>41.1029</v>
      </c>
      <c r="F55" s="94" t="n">
        <f aca="false">L55</f>
        <v>1704.676</v>
      </c>
      <c r="G55" s="94" t="n">
        <f aca="false">O55</f>
        <v>41.9699</v>
      </c>
      <c r="H55" s="94" t="n">
        <f aca="false">T55</f>
        <v>1704.2712</v>
      </c>
      <c r="I55" s="94" t="n">
        <f aca="false">V55</f>
        <v>41.1018</v>
      </c>
      <c r="J55" s="94" t="n">
        <f aca="false">T55</f>
        <v>1704.2712</v>
      </c>
      <c r="K55" s="94" t="n">
        <f aca="false">W55</f>
        <v>41.9764</v>
      </c>
      <c r="L55" s="90" t="n">
        <v>1704.676</v>
      </c>
      <c r="M55" s="90" t="n">
        <v>38.3632</v>
      </c>
      <c r="N55" s="90" t="n">
        <v>41.1029</v>
      </c>
      <c r="O55" s="90" t="n">
        <v>41.9699</v>
      </c>
      <c r="P55" s="90" t="n">
        <v>9661.51</v>
      </c>
      <c r="Q55" s="116" t="n">
        <v>19.45</v>
      </c>
      <c r="R55" s="92"/>
      <c r="S55" s="93"/>
      <c r="T55" s="90" t="n">
        <v>1704.2712</v>
      </c>
      <c r="U55" s="90" t="n">
        <v>38.3567</v>
      </c>
      <c r="V55" s="90" t="n">
        <v>41.1018</v>
      </c>
      <c r="W55" s="90" t="n">
        <v>41.9764</v>
      </c>
      <c r="X55" s="90" t="n">
        <v>9510.96</v>
      </c>
      <c r="Y55" s="147" t="n">
        <v>18.57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798.5008</v>
      </c>
      <c r="E56" s="95" t="n">
        <f aca="false">N56</f>
        <v>38.5023</v>
      </c>
      <c r="F56" s="95" t="n">
        <f aca="false">L56</f>
        <v>798.5008</v>
      </c>
      <c r="G56" s="95" t="n">
        <f aca="false">O56</f>
        <v>39.2131</v>
      </c>
      <c r="H56" s="95" t="n">
        <f aca="false">T56</f>
        <v>799.0872</v>
      </c>
      <c r="I56" s="95" t="n">
        <f aca="false">V56</f>
        <v>38.5054</v>
      </c>
      <c r="J56" s="95" t="n">
        <f aca="false">T56</f>
        <v>799.0872</v>
      </c>
      <c r="K56" s="95" t="n">
        <f aca="false">W56</f>
        <v>39.207</v>
      </c>
      <c r="L56" s="81" t="n">
        <v>798.5008</v>
      </c>
      <c r="M56" s="81" t="n">
        <v>35.0046</v>
      </c>
      <c r="N56" s="81" t="n">
        <v>38.5023</v>
      </c>
      <c r="O56" s="81" t="n">
        <v>39.2131</v>
      </c>
      <c r="P56" s="81" t="n">
        <v>8180.65</v>
      </c>
      <c r="Q56" s="116" t="n">
        <v>16.85</v>
      </c>
      <c r="R56" s="79"/>
      <c r="S56" s="80"/>
      <c r="T56" s="81" t="n">
        <v>799.0872</v>
      </c>
      <c r="U56" s="81" t="n">
        <v>35.0066</v>
      </c>
      <c r="V56" s="81" t="n">
        <v>38.5054</v>
      </c>
      <c r="W56" s="81" t="n">
        <v>39.207</v>
      </c>
      <c r="X56" s="81" t="n">
        <v>8274.71</v>
      </c>
      <c r="Y56" s="147" t="n">
        <v>17.26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375.116</v>
      </c>
      <c r="E57" s="95" t="n">
        <f aca="false">N57</f>
        <v>36.2353</v>
      </c>
      <c r="F57" s="95" t="n">
        <f aca="false">L57</f>
        <v>375.116</v>
      </c>
      <c r="G57" s="95" t="n">
        <f aca="false">O57</f>
        <v>36.9175</v>
      </c>
      <c r="H57" s="95" t="n">
        <f aca="false">T57</f>
        <v>375.5296</v>
      </c>
      <c r="I57" s="95" t="n">
        <f aca="false">V57</f>
        <v>36.2403</v>
      </c>
      <c r="J57" s="95" t="n">
        <f aca="false">T57</f>
        <v>375.5296</v>
      </c>
      <c r="K57" s="95" t="n">
        <f aca="false">W57</f>
        <v>36.9276</v>
      </c>
      <c r="L57" s="81" t="n">
        <v>375.116</v>
      </c>
      <c r="M57" s="81" t="n">
        <v>31.7489</v>
      </c>
      <c r="N57" s="81" t="n">
        <v>36.2353</v>
      </c>
      <c r="O57" s="81" t="n">
        <v>36.9175</v>
      </c>
      <c r="P57" s="81" t="n">
        <v>7624.9</v>
      </c>
      <c r="Q57" s="116" t="n">
        <v>15.95</v>
      </c>
      <c r="R57" s="79"/>
      <c r="S57" s="80"/>
      <c r="T57" s="81" t="n">
        <v>375.5296</v>
      </c>
      <c r="U57" s="81" t="n">
        <v>31.7577</v>
      </c>
      <c r="V57" s="81" t="n">
        <v>36.2403</v>
      </c>
      <c r="W57" s="81" t="n">
        <v>36.9276</v>
      </c>
      <c r="X57" s="81" t="n">
        <v>7623.71</v>
      </c>
      <c r="Y57" s="147" t="n">
        <v>15.98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174.2608</v>
      </c>
      <c r="E58" s="96" t="n">
        <f aca="false">N58</f>
        <v>34.2836</v>
      </c>
      <c r="F58" s="96" t="n">
        <f aca="false">L58</f>
        <v>174.2608</v>
      </c>
      <c r="G58" s="96" t="n">
        <f aca="false">O58</f>
        <v>34.9323</v>
      </c>
      <c r="H58" s="96" t="n">
        <f aca="false">T58</f>
        <v>174.6312</v>
      </c>
      <c r="I58" s="96" t="n">
        <f aca="false">V58</f>
        <v>34.274</v>
      </c>
      <c r="J58" s="96" t="n">
        <f aca="false">T58</f>
        <v>174.6312</v>
      </c>
      <c r="K58" s="96" t="n">
        <f aca="false">W58</f>
        <v>34.9296</v>
      </c>
      <c r="L58" s="88" t="n">
        <v>174.2608</v>
      </c>
      <c r="M58" s="88" t="n">
        <v>28.8032</v>
      </c>
      <c r="N58" s="88" t="n">
        <v>34.2836</v>
      </c>
      <c r="O58" s="88" t="n">
        <v>34.9323</v>
      </c>
      <c r="P58" s="88" t="n">
        <v>7051.39</v>
      </c>
      <c r="Q58" s="87" t="n">
        <v>15.03</v>
      </c>
      <c r="R58" s="87"/>
      <c r="S58" s="84"/>
      <c r="T58" s="88" t="n">
        <v>174.6312</v>
      </c>
      <c r="U58" s="88" t="n">
        <v>28.8058</v>
      </c>
      <c r="V58" s="88" t="n">
        <v>34.274</v>
      </c>
      <c r="W58" s="88" t="n">
        <v>34.9296</v>
      </c>
      <c r="X58" s="88" t="n">
        <v>7119.24</v>
      </c>
      <c r="Y58" s="88" t="n">
        <v>15.58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1268.4824</v>
      </c>
      <c r="E59" s="91" t="n">
        <f aca="false">N59</f>
        <v>41.1661</v>
      </c>
      <c r="F59" s="91" t="n">
        <f aca="false">L59</f>
        <v>1268.4824</v>
      </c>
      <c r="G59" s="91" t="n">
        <f aca="false">O59</f>
        <v>42.2657</v>
      </c>
      <c r="H59" s="91" t="n">
        <f aca="false">T59</f>
        <v>1269.252</v>
      </c>
      <c r="I59" s="91" t="n">
        <f aca="false">V59</f>
        <v>41.1714</v>
      </c>
      <c r="J59" s="91" t="n">
        <f aca="false">T59</f>
        <v>1269.252</v>
      </c>
      <c r="K59" s="91" t="n">
        <f aca="false">W59</f>
        <v>42.2702</v>
      </c>
      <c r="L59" s="90" t="n">
        <v>1268.4824</v>
      </c>
      <c r="M59" s="90" t="n">
        <v>39.6412</v>
      </c>
      <c r="N59" s="90" t="n">
        <v>41.1661</v>
      </c>
      <c r="O59" s="90" t="n">
        <v>42.2657</v>
      </c>
      <c r="P59" s="90" t="n">
        <v>7929.25</v>
      </c>
      <c r="Q59" s="116" t="n">
        <v>11.45</v>
      </c>
      <c r="R59" s="92"/>
      <c r="S59" s="93"/>
      <c r="T59" s="90" t="n">
        <v>1269.252</v>
      </c>
      <c r="U59" s="90" t="n">
        <v>39.6461</v>
      </c>
      <c r="V59" s="90" t="n">
        <v>41.1714</v>
      </c>
      <c r="W59" s="90" t="n">
        <v>42.2702</v>
      </c>
      <c r="X59" s="90" t="n">
        <v>8044.23</v>
      </c>
      <c r="Y59" s="147" t="n">
        <v>11.69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627.1856</v>
      </c>
      <c r="E60" s="76" t="n">
        <f aca="false">N60</f>
        <v>38.5357</v>
      </c>
      <c r="F60" s="76" t="n">
        <f aca="false">L60</f>
        <v>627.1856</v>
      </c>
      <c r="G60" s="76" t="n">
        <f aca="false">O60</f>
        <v>39.7525</v>
      </c>
      <c r="H60" s="76" t="n">
        <f aca="false">T60</f>
        <v>627.9184</v>
      </c>
      <c r="I60" s="76" t="n">
        <f aca="false">V60</f>
        <v>38.5383</v>
      </c>
      <c r="J60" s="76" t="n">
        <f aca="false">T60</f>
        <v>627.9184</v>
      </c>
      <c r="K60" s="76" t="n">
        <f aca="false">W60</f>
        <v>39.7435</v>
      </c>
      <c r="L60" s="81" t="n">
        <v>627.1856</v>
      </c>
      <c r="M60" s="81" t="n">
        <v>35.8814</v>
      </c>
      <c r="N60" s="81" t="n">
        <v>38.5357</v>
      </c>
      <c r="O60" s="81" t="n">
        <v>39.7525</v>
      </c>
      <c r="P60" s="81" t="n">
        <v>7133.05</v>
      </c>
      <c r="Q60" s="116" t="n">
        <v>10.84</v>
      </c>
      <c r="R60" s="79"/>
      <c r="S60" s="80"/>
      <c r="T60" s="81" t="n">
        <v>627.9184</v>
      </c>
      <c r="U60" s="81" t="n">
        <v>35.8813</v>
      </c>
      <c r="V60" s="81" t="n">
        <v>38.5383</v>
      </c>
      <c r="W60" s="81" t="n">
        <v>39.7435</v>
      </c>
      <c r="X60" s="81" t="n">
        <v>7124.2</v>
      </c>
      <c r="Y60" s="147" t="n">
        <v>11.38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306.1664</v>
      </c>
      <c r="E61" s="76" t="n">
        <f aca="false">N61</f>
        <v>36.2721</v>
      </c>
      <c r="F61" s="76" t="n">
        <f aca="false">L61</f>
        <v>306.1664</v>
      </c>
      <c r="G61" s="76" t="n">
        <f aca="false">O61</f>
        <v>37.4709</v>
      </c>
      <c r="H61" s="76" t="n">
        <f aca="false">T61</f>
        <v>306.52</v>
      </c>
      <c r="I61" s="76" t="n">
        <f aca="false">V61</f>
        <v>36.2915</v>
      </c>
      <c r="J61" s="76" t="n">
        <f aca="false">T61</f>
        <v>306.52</v>
      </c>
      <c r="K61" s="76" t="n">
        <f aca="false">W61</f>
        <v>37.4949</v>
      </c>
      <c r="L61" s="81" t="n">
        <v>306.1664</v>
      </c>
      <c r="M61" s="81" t="n">
        <v>32.4272</v>
      </c>
      <c r="N61" s="81" t="n">
        <v>36.2721</v>
      </c>
      <c r="O61" s="81" t="n">
        <v>37.4709</v>
      </c>
      <c r="P61" s="81" t="n">
        <v>6488.35</v>
      </c>
      <c r="Q61" s="116" t="n">
        <v>9.79</v>
      </c>
      <c r="R61" s="79"/>
      <c r="S61" s="80"/>
      <c r="T61" s="81" t="n">
        <v>306.52</v>
      </c>
      <c r="U61" s="81" t="n">
        <v>32.4267</v>
      </c>
      <c r="V61" s="81" t="n">
        <v>36.2915</v>
      </c>
      <c r="W61" s="81" t="n">
        <v>37.4949</v>
      </c>
      <c r="X61" s="81" t="n">
        <v>6418.38</v>
      </c>
      <c r="Y61" s="147" t="n">
        <v>9.84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149.4256</v>
      </c>
      <c r="E62" s="97" t="n">
        <f aca="false">N62</f>
        <v>34.2897</v>
      </c>
      <c r="F62" s="97" t="n">
        <f aca="false">L62</f>
        <v>149.4256</v>
      </c>
      <c r="G62" s="97" t="n">
        <f aca="false">O62</f>
        <v>35.3765</v>
      </c>
      <c r="H62" s="97" t="n">
        <f aca="false">T62</f>
        <v>149.6184</v>
      </c>
      <c r="I62" s="97" t="n">
        <f aca="false">V62</f>
        <v>34.3038</v>
      </c>
      <c r="J62" s="97" t="n">
        <f aca="false">T62</f>
        <v>149.6184</v>
      </c>
      <c r="K62" s="97" t="n">
        <f aca="false">W62</f>
        <v>35.3694</v>
      </c>
      <c r="L62" s="88" t="n">
        <v>149.4256</v>
      </c>
      <c r="M62" s="88" t="n">
        <v>29.568</v>
      </c>
      <c r="N62" s="88" t="n">
        <v>34.2897</v>
      </c>
      <c r="O62" s="88" t="n">
        <v>35.3765</v>
      </c>
      <c r="P62" s="88" t="n">
        <v>5990.51</v>
      </c>
      <c r="Q62" s="87" t="n">
        <v>9.41</v>
      </c>
      <c r="R62" s="87"/>
      <c r="S62" s="84"/>
      <c r="T62" s="88" t="n">
        <v>149.6184</v>
      </c>
      <c r="U62" s="88" t="n">
        <v>29.5757</v>
      </c>
      <c r="V62" s="88" t="n">
        <v>34.3038</v>
      </c>
      <c r="W62" s="88" t="n">
        <v>35.3694</v>
      </c>
      <c r="X62" s="88" t="n">
        <v>5996.59</v>
      </c>
      <c r="Y62" s="88" t="n">
        <v>9.53</v>
      </c>
      <c r="Z62" s="87"/>
      <c r="AA62" s="84"/>
      <c r="AB62" s="84"/>
      <c r="AC62" s="84"/>
    </row>
    <row r="63" customFormat="false" ht="11.25" hidden="false" customHeight="false" outlineLevel="0" collapsed="false">
      <c r="A63" s="117" t="s">
        <v>69</v>
      </c>
      <c r="B63" s="117" t="s">
        <v>70</v>
      </c>
      <c r="C63" s="117" t="n">
        <v>22</v>
      </c>
      <c r="D63" s="118" t="n">
        <f aca="false">L63</f>
        <v>0</v>
      </c>
      <c r="E63" s="118" t="n">
        <f aca="false">N63</f>
        <v>0</v>
      </c>
      <c r="F63" s="118" t="n">
        <f aca="false">L63</f>
        <v>0</v>
      </c>
      <c r="G63" s="118" t="n">
        <f aca="false">O63</f>
        <v>0</v>
      </c>
      <c r="H63" s="118" t="n">
        <f aca="false">T63</f>
        <v>0</v>
      </c>
      <c r="I63" s="118" t="n">
        <f aca="false">V63</f>
        <v>0</v>
      </c>
      <c r="J63" s="118" t="n">
        <f aca="false">T63</f>
        <v>0</v>
      </c>
      <c r="K63" s="118" t="n">
        <f aca="false">W63</f>
        <v>0</v>
      </c>
      <c r="L63" s="119"/>
      <c r="M63" s="119"/>
      <c r="N63" s="119"/>
      <c r="O63" s="119"/>
      <c r="P63" s="119"/>
      <c r="Q63" s="119"/>
      <c r="R63" s="119"/>
      <c r="S63" s="120"/>
      <c r="T63" s="119"/>
      <c r="U63" s="119"/>
      <c r="V63" s="119"/>
      <c r="W63" s="119"/>
      <c r="X63" s="119"/>
      <c r="Y63" s="119"/>
      <c r="Z63" s="119"/>
      <c r="AA63" s="121"/>
      <c r="AB63" s="121"/>
      <c r="AC63" s="121"/>
    </row>
    <row r="64" customFormat="false" ht="11.25" hidden="false" customHeight="false" outlineLevel="0" collapsed="false">
      <c r="A64" s="122" t="s">
        <v>62</v>
      </c>
      <c r="B64" s="122" t="s">
        <v>71</v>
      </c>
      <c r="C64" s="122" t="n">
        <v>27</v>
      </c>
      <c r="D64" s="123" t="n">
        <f aca="false">L64</f>
        <v>0</v>
      </c>
      <c r="E64" s="123" t="n">
        <f aca="false">N64</f>
        <v>0</v>
      </c>
      <c r="F64" s="123" t="n">
        <f aca="false">L64</f>
        <v>0</v>
      </c>
      <c r="G64" s="123" t="n">
        <f aca="false">O64</f>
        <v>0</v>
      </c>
      <c r="H64" s="123" t="n">
        <f aca="false">T64</f>
        <v>0</v>
      </c>
      <c r="I64" s="123" t="n">
        <f aca="false">V64</f>
        <v>0</v>
      </c>
      <c r="J64" s="123" t="n">
        <f aca="false">T64</f>
        <v>0</v>
      </c>
      <c r="K64" s="123" t="n">
        <f aca="false">W64</f>
        <v>0</v>
      </c>
      <c r="L64" s="124"/>
      <c r="M64" s="124"/>
      <c r="N64" s="124"/>
      <c r="O64" s="124"/>
      <c r="P64" s="124"/>
      <c r="Q64" s="124"/>
      <c r="R64" s="124"/>
      <c r="S64" s="125"/>
      <c r="T64" s="124"/>
      <c r="U64" s="124"/>
      <c r="V64" s="124"/>
      <c r="W64" s="124"/>
      <c r="X64" s="124"/>
      <c r="Y64" s="124"/>
      <c r="Z64" s="124"/>
      <c r="AA64" s="125"/>
      <c r="AB64" s="125"/>
      <c r="AC64" s="125"/>
    </row>
    <row r="65" customFormat="false" ht="11.25" hidden="false" customHeight="false" outlineLevel="0" collapsed="false">
      <c r="A65" s="122"/>
      <c r="B65" s="122"/>
      <c r="C65" s="122" t="n">
        <v>32</v>
      </c>
      <c r="D65" s="123" t="n">
        <f aca="false">L65</f>
        <v>0</v>
      </c>
      <c r="E65" s="123" t="n">
        <f aca="false">N65</f>
        <v>0</v>
      </c>
      <c r="F65" s="123" t="n">
        <f aca="false">L65</f>
        <v>0</v>
      </c>
      <c r="G65" s="123" t="n">
        <f aca="false">O65</f>
        <v>0</v>
      </c>
      <c r="H65" s="123" t="n">
        <f aca="false">T65</f>
        <v>0</v>
      </c>
      <c r="I65" s="123" t="n">
        <f aca="false">V65</f>
        <v>0</v>
      </c>
      <c r="J65" s="123" t="n">
        <f aca="false">T65</f>
        <v>0</v>
      </c>
      <c r="K65" s="123" t="n">
        <f aca="false">W65</f>
        <v>0</v>
      </c>
      <c r="L65" s="124"/>
      <c r="M65" s="124"/>
      <c r="N65" s="124"/>
      <c r="O65" s="124"/>
      <c r="P65" s="124"/>
      <c r="Q65" s="124"/>
      <c r="R65" s="124"/>
      <c r="S65" s="125"/>
      <c r="T65" s="124"/>
      <c r="U65" s="124"/>
      <c r="V65" s="124"/>
      <c r="W65" s="124"/>
      <c r="X65" s="124"/>
      <c r="Y65" s="124"/>
      <c r="Z65" s="124"/>
      <c r="AA65" s="125"/>
      <c r="AB65" s="125"/>
      <c r="AC65" s="125"/>
    </row>
    <row r="66" customFormat="false" ht="12" hidden="false" customHeight="false" outlineLevel="0" collapsed="false">
      <c r="A66" s="122"/>
      <c r="B66" s="126"/>
      <c r="C66" s="126" t="n">
        <v>37</v>
      </c>
      <c r="D66" s="127" t="n">
        <f aca="false">L66</f>
        <v>0</v>
      </c>
      <c r="E66" s="127" t="n">
        <f aca="false">N66</f>
        <v>0</v>
      </c>
      <c r="F66" s="127" t="n">
        <f aca="false">L66</f>
        <v>0</v>
      </c>
      <c r="G66" s="127" t="n">
        <f aca="false">O66</f>
        <v>0</v>
      </c>
      <c r="H66" s="127" t="n">
        <f aca="false">T66</f>
        <v>0</v>
      </c>
      <c r="I66" s="127" t="n">
        <f aca="false">V66</f>
        <v>0</v>
      </c>
      <c r="J66" s="127" t="n">
        <f aca="false">T66</f>
        <v>0</v>
      </c>
      <c r="K66" s="127" t="n">
        <f aca="false">W66</f>
        <v>0</v>
      </c>
      <c r="L66" s="128"/>
      <c r="M66" s="128"/>
      <c r="N66" s="128"/>
      <c r="O66" s="128"/>
      <c r="P66" s="128"/>
      <c r="Q66" s="128"/>
      <c r="R66" s="128"/>
      <c r="S66" s="126"/>
      <c r="T66" s="128"/>
      <c r="U66" s="128"/>
      <c r="V66" s="128"/>
      <c r="W66" s="128"/>
      <c r="X66" s="128"/>
      <c r="Y66" s="128"/>
      <c r="Z66" s="128"/>
      <c r="AA66" s="126"/>
      <c r="AB66" s="126"/>
      <c r="AC66" s="126"/>
    </row>
    <row r="67" customFormat="false" ht="11.25" hidden="false" customHeight="false" outlineLevel="0" collapsed="false">
      <c r="A67" s="122"/>
      <c r="B67" s="117" t="s">
        <v>72</v>
      </c>
      <c r="C67" s="117" t="n">
        <v>22</v>
      </c>
      <c r="D67" s="129" t="n">
        <f aca="false">L67</f>
        <v>0</v>
      </c>
      <c r="E67" s="129" t="n">
        <f aca="false">N67</f>
        <v>0</v>
      </c>
      <c r="F67" s="129" t="n">
        <f aca="false">L67</f>
        <v>0</v>
      </c>
      <c r="G67" s="129" t="n">
        <f aca="false">O67</f>
        <v>0</v>
      </c>
      <c r="H67" s="129" t="n">
        <f aca="false">T67</f>
        <v>0</v>
      </c>
      <c r="I67" s="129" t="n">
        <f aca="false">V67</f>
        <v>0</v>
      </c>
      <c r="J67" s="129" t="n">
        <f aca="false">T67</f>
        <v>0</v>
      </c>
      <c r="K67" s="129" t="n">
        <f aca="false">W67</f>
        <v>0</v>
      </c>
      <c r="L67" s="119"/>
      <c r="M67" s="119"/>
      <c r="N67" s="119"/>
      <c r="O67" s="119"/>
      <c r="P67" s="119"/>
      <c r="Q67" s="119"/>
      <c r="R67" s="119"/>
      <c r="S67" s="120"/>
      <c r="T67" s="119"/>
      <c r="U67" s="119"/>
      <c r="V67" s="119"/>
      <c r="W67" s="119"/>
      <c r="X67" s="119"/>
      <c r="Y67" s="119"/>
      <c r="Z67" s="119"/>
      <c r="AA67" s="121"/>
      <c r="AB67" s="121"/>
      <c r="AC67" s="121"/>
    </row>
    <row r="68" customFormat="false" ht="11.25" hidden="false" customHeight="false" outlineLevel="0" collapsed="false">
      <c r="A68" s="122"/>
      <c r="B68" s="122" t="s">
        <v>73</v>
      </c>
      <c r="C68" s="122" t="n">
        <v>27</v>
      </c>
      <c r="D68" s="130" t="n">
        <f aca="false">L68</f>
        <v>0</v>
      </c>
      <c r="E68" s="130" t="n">
        <f aca="false">N68</f>
        <v>0</v>
      </c>
      <c r="F68" s="130" t="n">
        <f aca="false">L68</f>
        <v>0</v>
      </c>
      <c r="G68" s="130" t="n">
        <f aca="false">O68</f>
        <v>0</v>
      </c>
      <c r="H68" s="130" t="n">
        <f aca="false">T68</f>
        <v>0</v>
      </c>
      <c r="I68" s="130" t="n">
        <f aca="false">V68</f>
        <v>0</v>
      </c>
      <c r="J68" s="130" t="n">
        <f aca="false">T68</f>
        <v>0</v>
      </c>
      <c r="K68" s="130" t="n">
        <f aca="false">W68</f>
        <v>0</v>
      </c>
      <c r="L68" s="124"/>
      <c r="M68" s="124"/>
      <c r="N68" s="124"/>
      <c r="O68" s="124"/>
      <c r="P68" s="124"/>
      <c r="Q68" s="124"/>
      <c r="R68" s="124"/>
      <c r="S68" s="125"/>
      <c r="T68" s="124"/>
      <c r="U68" s="124"/>
      <c r="V68" s="124"/>
      <c r="W68" s="124"/>
      <c r="X68" s="124"/>
      <c r="Y68" s="124"/>
      <c r="Z68" s="124"/>
      <c r="AA68" s="125"/>
      <c r="AB68" s="125"/>
      <c r="AC68" s="125"/>
    </row>
    <row r="69" customFormat="false" ht="11.25" hidden="false" customHeight="false" outlineLevel="0" collapsed="false">
      <c r="A69" s="122"/>
      <c r="B69" s="122"/>
      <c r="C69" s="122" t="n">
        <v>32</v>
      </c>
      <c r="D69" s="130" t="n">
        <f aca="false">L69</f>
        <v>0</v>
      </c>
      <c r="E69" s="130" t="n">
        <f aca="false">N69</f>
        <v>0</v>
      </c>
      <c r="F69" s="130" t="n">
        <f aca="false">L69</f>
        <v>0</v>
      </c>
      <c r="G69" s="130" t="n">
        <f aca="false">O69</f>
        <v>0</v>
      </c>
      <c r="H69" s="130" t="n">
        <f aca="false">T69</f>
        <v>0</v>
      </c>
      <c r="I69" s="130" t="n">
        <f aca="false">V69</f>
        <v>0</v>
      </c>
      <c r="J69" s="130" t="n">
        <f aca="false">T69</f>
        <v>0</v>
      </c>
      <c r="K69" s="130" t="n">
        <f aca="false">W69</f>
        <v>0</v>
      </c>
      <c r="L69" s="124"/>
      <c r="M69" s="124"/>
      <c r="N69" s="124"/>
      <c r="O69" s="124"/>
      <c r="P69" s="124"/>
      <c r="Q69" s="124"/>
      <c r="R69" s="124"/>
      <c r="S69" s="125"/>
      <c r="T69" s="124"/>
      <c r="U69" s="124"/>
      <c r="V69" s="124"/>
      <c r="W69" s="124"/>
      <c r="X69" s="124"/>
      <c r="Y69" s="124"/>
      <c r="Z69" s="124"/>
      <c r="AA69" s="125"/>
      <c r="AB69" s="125"/>
      <c r="AC69" s="125"/>
    </row>
    <row r="70" customFormat="false" ht="12" hidden="false" customHeight="false" outlineLevel="0" collapsed="false">
      <c r="A70" s="122"/>
      <c r="B70" s="126"/>
      <c r="C70" s="126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8"/>
      <c r="M70" s="128"/>
      <c r="N70" s="128"/>
      <c r="O70" s="128"/>
      <c r="P70" s="128"/>
      <c r="Q70" s="128"/>
      <c r="R70" s="128"/>
      <c r="S70" s="126"/>
      <c r="T70" s="128"/>
      <c r="U70" s="128"/>
      <c r="V70" s="128"/>
      <c r="W70" s="128"/>
      <c r="X70" s="128"/>
      <c r="Y70" s="128"/>
      <c r="Z70" s="128"/>
      <c r="AA70" s="126"/>
      <c r="AB70" s="126"/>
      <c r="AC70" s="126"/>
    </row>
    <row r="71" customFormat="false" ht="11.25" hidden="false" customHeight="false" outlineLevel="0" collapsed="false">
      <c r="A71" s="122"/>
      <c r="B71" s="117" t="s">
        <v>74</v>
      </c>
      <c r="C71" s="117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19"/>
      <c r="M71" s="119"/>
      <c r="N71" s="119"/>
      <c r="O71" s="119"/>
      <c r="P71" s="119"/>
      <c r="Q71" s="119"/>
      <c r="R71" s="119"/>
      <c r="S71" s="120"/>
      <c r="T71" s="119"/>
      <c r="U71" s="119"/>
      <c r="V71" s="119"/>
      <c r="W71" s="119"/>
      <c r="X71" s="119"/>
      <c r="Y71" s="119"/>
      <c r="Z71" s="119"/>
      <c r="AA71" s="121"/>
      <c r="AB71" s="121"/>
      <c r="AC71" s="121"/>
    </row>
    <row r="72" customFormat="false" ht="11.25" hidden="false" customHeight="false" outlineLevel="0" collapsed="false">
      <c r="A72" s="122"/>
      <c r="B72" s="122" t="s">
        <v>75</v>
      </c>
      <c r="C72" s="122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24"/>
      <c r="M72" s="124"/>
      <c r="N72" s="124"/>
      <c r="O72" s="124"/>
      <c r="P72" s="124"/>
      <c r="Q72" s="124"/>
      <c r="R72" s="124"/>
      <c r="S72" s="125"/>
      <c r="T72" s="124"/>
      <c r="U72" s="124"/>
      <c r="V72" s="124"/>
      <c r="W72" s="124"/>
      <c r="X72" s="124"/>
      <c r="Y72" s="124"/>
      <c r="Z72" s="124"/>
      <c r="AA72" s="125"/>
      <c r="AB72" s="125"/>
      <c r="AC72" s="125"/>
    </row>
    <row r="73" customFormat="false" ht="11.25" hidden="false" customHeight="false" outlineLevel="0" collapsed="false">
      <c r="A73" s="122"/>
      <c r="B73" s="122"/>
      <c r="C73" s="122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24"/>
      <c r="M73" s="124"/>
      <c r="N73" s="124"/>
      <c r="O73" s="124"/>
      <c r="P73" s="124"/>
      <c r="Q73" s="124"/>
      <c r="R73" s="124"/>
      <c r="S73" s="125"/>
      <c r="T73" s="124"/>
      <c r="U73" s="124"/>
      <c r="V73" s="124"/>
      <c r="W73" s="124"/>
      <c r="X73" s="124"/>
      <c r="Y73" s="124"/>
      <c r="Z73" s="124"/>
      <c r="AA73" s="125"/>
      <c r="AB73" s="125"/>
      <c r="AC73" s="125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126"/>
      <c r="B74" s="126"/>
      <c r="C74" s="126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8"/>
      <c r="M74" s="128"/>
      <c r="N74" s="128"/>
      <c r="O74" s="128"/>
      <c r="P74" s="128"/>
      <c r="Q74" s="128"/>
      <c r="R74" s="128"/>
      <c r="S74" s="126"/>
      <c r="T74" s="128"/>
      <c r="U74" s="128"/>
      <c r="V74" s="128"/>
      <c r="W74" s="128"/>
      <c r="X74" s="128"/>
      <c r="Y74" s="128"/>
      <c r="Z74" s="128"/>
      <c r="AA74" s="126"/>
      <c r="AB74" s="126"/>
      <c r="AC74" s="126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B75" s="64" t="s">
        <v>8</v>
      </c>
      <c r="D75" s="101"/>
      <c r="E75" s="102"/>
      <c r="F75" s="102"/>
      <c r="G75" s="103"/>
      <c r="H75" s="103"/>
      <c r="I75" s="103"/>
      <c r="J75" s="103"/>
      <c r="K75" s="103"/>
      <c r="S75" s="104"/>
      <c r="AA75" s="105" t="e">
        <f aca="false">AVERAGE(AA3,AA7)</f>
        <v>#VALUE!</v>
      </c>
      <c r="AB75" s="105" t="e">
        <f aca="false">AVERAGE(AB3,AB7)</f>
        <v>#VALUE!</v>
      </c>
      <c r="AC75" s="105" t="e">
        <f aca="false">AVERAGE(AC3,AC7)</f>
        <v>#VALUE!</v>
      </c>
      <c r="AD75" s="105" t="e">
        <f aca="false">MAX(AA3,AA7)</f>
        <v>#VALUE!</v>
      </c>
      <c r="AE75" s="105" t="e">
        <f aca="false">MAX(AB3,AB7)</f>
        <v>#VALUE!</v>
      </c>
      <c r="AF75" s="105" t="e">
        <f aca="false">MAX(AC3,AC7)</f>
        <v>#VALUE!</v>
      </c>
      <c r="AG75" s="105" t="e">
        <f aca="false">MIN(AA3,AA7)</f>
        <v>#VALUE!</v>
      </c>
      <c r="AH75" s="105" t="e">
        <f aca="false">MIN(AB3,AB7)</f>
        <v>#VALUE!</v>
      </c>
      <c r="AI75" s="105" t="e">
        <f aca="false">MIN(AC3,AC7)</f>
        <v>#VALUE!</v>
      </c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A79" s="133"/>
      <c r="B79" s="133" t="s">
        <v>12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3"/>
      <c r="M79" s="133"/>
      <c r="N79" s="133"/>
      <c r="O79" s="133"/>
      <c r="P79" s="133"/>
      <c r="Q79" s="133"/>
      <c r="R79" s="133"/>
      <c r="S79" s="137"/>
      <c r="T79" s="133"/>
      <c r="U79" s="133"/>
      <c r="V79" s="133"/>
      <c r="W79" s="133"/>
      <c r="X79" s="133"/>
      <c r="Y79" s="133"/>
      <c r="Z79" s="133"/>
      <c r="AA79" s="138"/>
      <c r="AB79" s="138"/>
      <c r="AC79" s="138"/>
      <c r="AD79" s="138"/>
      <c r="AE79" s="138"/>
      <c r="AF79" s="138"/>
      <c r="AG79" s="138"/>
      <c r="AH79" s="138"/>
      <c r="AI79" s="138"/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)</f>
        <v>#VALUE!</v>
      </c>
      <c r="AB80" s="114" t="e">
        <f aca="false">AVERAGE(AB3,AB7,AB11,AB15,AB19,AB23,AB27,AB31,AB35,AB39,AB43,AB47,AB55,AB51,AB59)</f>
        <v>#VALUE!</v>
      </c>
      <c r="AC80" s="114" t="e">
        <f aca="false">AVERAGE(AC3,AC7,AC11,AC15,AC19,AC23,AC27,AC31,AC35,AC39,AC43,AC47,AC55,AC51,AC59)</f>
        <v>#VALUE!</v>
      </c>
      <c r="AD80" s="114" t="e">
        <f aca="false">MAX(AA3,AA7,AA11,AA15,AA19,AA23,AA27,AA31,AA35,AA39,AA43,AA47,AA55,AA51,AA59)</f>
        <v>#VALUE!</v>
      </c>
      <c r="AE80" s="114" t="e">
        <f aca="false">MAX(AB3,AB7,AB11,AB15,AB19,AB23,AB27,AB31,AB35,AB39,AB43,AB47,AB55,AB51,AB59)</f>
        <v>#VALUE!</v>
      </c>
      <c r="AF80" s="114" t="e">
        <f aca="false">MAX(AC3,AC7,AC11,AC15,AC19,AC23,AC27,AC31,AC35,AC39,AC43,AC47,AC55,AC51,AC59)</f>
        <v>#VALUE!</v>
      </c>
      <c r="AG80" s="114" t="e">
        <f aca="false">MIN(AA3,AA7,AA11,AA15,AA19,AA23,AA27,AA31,AA35,AA39,AA43,AA47,AA55,AA51,AA59)</f>
        <v>#VALUE!</v>
      </c>
      <c r="AH80" s="114" t="e">
        <f aca="false">MIN(AB3,AB7,AB11,AB15,AB19,AB23,AB27,AB31,AB35,AB39,AB43,AB47,AB55,AB51,AB59)</f>
        <v>#VALUE!</v>
      </c>
      <c r="AI80" s="114" t="e">
        <f aca="false">MIN(AC3,AC7,AC11,AC15,AC19,AC23,AC27,AC31,AC35,AC39,AC43,AC47,AC55,AC51,AC59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3:Q62)</f>
        <v>74.425439568722</v>
      </c>
      <c r="R81" s="105" t="e">
        <f aca="false">GEOMEAN(R3:R62)</f>
        <v>#NUM!</v>
      </c>
      <c r="X81" s="105"/>
      <c r="Y81" s="105" t="n">
        <f aca="false">GEOMEAN(Y3:Y62)</f>
        <v>67.1056220156663</v>
      </c>
      <c r="Z81" s="105" t="e">
        <f aca="false">GEOMEAN(Z3:Z62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0.901648984601605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3:Q62)/3600</f>
        <v>2.09245833333333</v>
      </c>
      <c r="R83" s="104" t="n">
        <f aca="false">SUM(R3:R62)</f>
        <v>0</v>
      </c>
      <c r="X83" s="104"/>
      <c r="Y83" s="104" t="n">
        <f aca="false">SUM(Y3:Y62)/3600</f>
        <v>1.84784722222222</v>
      </c>
      <c r="Z83" s="104" t="n">
        <f aca="false">SUM(Z3:Z62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true" hidden="false" outlineLevel="0" max="16" min="16" style="64" width="8.56"/>
    <col collapsed="false" customWidth="false" hidden="false" outlineLevel="0" max="18" min="17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85</v>
      </c>
      <c r="M1" s="70"/>
      <c r="N1" s="70"/>
      <c r="O1" s="70"/>
      <c r="P1" s="70"/>
      <c r="Q1" s="70"/>
      <c r="R1" s="70"/>
      <c r="S1" s="70"/>
      <c r="T1" s="70" t="s">
        <v>86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32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117" t="s">
        <v>8</v>
      </c>
      <c r="B3" s="117" t="s">
        <v>36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124"/>
      <c r="M3" s="124"/>
      <c r="N3" s="124"/>
      <c r="O3" s="124"/>
      <c r="P3" s="124"/>
      <c r="Q3" s="137"/>
      <c r="R3" s="137"/>
      <c r="S3" s="125"/>
      <c r="T3" s="124"/>
      <c r="U3" s="124"/>
      <c r="V3" s="124"/>
      <c r="W3" s="124"/>
      <c r="X3" s="124"/>
      <c r="Y3" s="137"/>
      <c r="Z3" s="137"/>
      <c r="AA3" s="121"/>
      <c r="AB3" s="121"/>
      <c r="AC3" s="121"/>
    </row>
    <row r="4" customFormat="false" ht="11.25" hidden="false" customHeight="false" outlineLevel="0" collapsed="false">
      <c r="A4" s="122" t="s">
        <v>37</v>
      </c>
      <c r="B4" s="122" t="s">
        <v>38</v>
      </c>
      <c r="C4" s="122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124"/>
      <c r="M4" s="124"/>
      <c r="N4" s="124"/>
      <c r="O4" s="124"/>
      <c r="P4" s="124"/>
      <c r="Q4" s="137"/>
      <c r="R4" s="137"/>
      <c r="S4" s="125"/>
      <c r="T4" s="124"/>
      <c r="U4" s="124"/>
      <c r="V4" s="124"/>
      <c r="W4" s="124"/>
      <c r="X4" s="124"/>
      <c r="Y4" s="137"/>
      <c r="Z4" s="137"/>
      <c r="AA4" s="125"/>
      <c r="AB4" s="125"/>
      <c r="AC4" s="125"/>
    </row>
    <row r="5" customFormat="false" ht="11.25" hidden="false" customHeight="false" outlineLevel="0" collapsed="false">
      <c r="A5" s="122"/>
      <c r="B5" s="122"/>
      <c r="C5" s="122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124"/>
      <c r="M5" s="124"/>
      <c r="N5" s="124"/>
      <c r="O5" s="124"/>
      <c r="P5" s="124"/>
      <c r="Q5" s="137"/>
      <c r="R5" s="137"/>
      <c r="S5" s="125"/>
      <c r="T5" s="124"/>
      <c r="U5" s="124"/>
      <c r="V5" s="124"/>
      <c r="W5" s="124"/>
      <c r="X5" s="124"/>
      <c r="Y5" s="137"/>
      <c r="Z5" s="137"/>
      <c r="AA5" s="125"/>
      <c r="AB5" s="125"/>
      <c r="AC5" s="125"/>
    </row>
    <row r="6" customFormat="false" ht="12" hidden="false" customHeight="false" outlineLevel="0" collapsed="false">
      <c r="A6" s="122"/>
      <c r="B6" s="126"/>
      <c r="C6" s="126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128"/>
      <c r="M6" s="128"/>
      <c r="N6" s="128"/>
      <c r="O6" s="128"/>
      <c r="P6" s="128"/>
      <c r="Q6" s="128"/>
      <c r="R6" s="128"/>
      <c r="S6" s="126"/>
      <c r="T6" s="128"/>
      <c r="U6" s="128"/>
      <c r="V6" s="128"/>
      <c r="W6" s="128"/>
      <c r="X6" s="128"/>
      <c r="Y6" s="128"/>
      <c r="Z6" s="128"/>
      <c r="AA6" s="126"/>
      <c r="AB6" s="126"/>
      <c r="AC6" s="126"/>
    </row>
    <row r="7" customFormat="false" ht="11.25" hidden="false" customHeight="false" outlineLevel="0" collapsed="false">
      <c r="A7" s="122"/>
      <c r="B7" s="122" t="s">
        <v>39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119"/>
      <c r="M7" s="119"/>
      <c r="N7" s="119"/>
      <c r="O7" s="119"/>
      <c r="P7" s="124"/>
      <c r="Q7" s="137"/>
      <c r="R7" s="137"/>
      <c r="S7" s="125"/>
      <c r="T7" s="119"/>
      <c r="U7" s="119"/>
      <c r="V7" s="119"/>
      <c r="W7" s="119"/>
      <c r="X7" s="124"/>
      <c r="Y7" s="137"/>
      <c r="Z7" s="137"/>
      <c r="AA7" s="121"/>
      <c r="AB7" s="121"/>
      <c r="AC7" s="121"/>
    </row>
    <row r="8" customFormat="false" ht="11.25" hidden="false" customHeight="false" outlineLevel="0" collapsed="false">
      <c r="A8" s="122"/>
      <c r="B8" s="122" t="s">
        <v>40</v>
      </c>
      <c r="C8" s="122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124"/>
      <c r="M8" s="124"/>
      <c r="N8" s="124"/>
      <c r="O8" s="124"/>
      <c r="P8" s="124"/>
      <c r="Q8" s="137"/>
      <c r="R8" s="137"/>
      <c r="S8" s="125"/>
      <c r="T8" s="124"/>
      <c r="U8" s="124"/>
      <c r="V8" s="124"/>
      <c r="W8" s="124"/>
      <c r="X8" s="124"/>
      <c r="Y8" s="137"/>
      <c r="Z8" s="137"/>
      <c r="AA8" s="125"/>
      <c r="AB8" s="125"/>
      <c r="AC8" s="125"/>
    </row>
    <row r="9" customFormat="false" ht="11.25" hidden="false" customHeight="false" outlineLevel="0" collapsed="false">
      <c r="A9" s="122"/>
      <c r="B9" s="122"/>
      <c r="C9" s="122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124"/>
      <c r="M9" s="124"/>
      <c r="N9" s="124"/>
      <c r="O9" s="124"/>
      <c r="P9" s="124"/>
      <c r="Q9" s="137"/>
      <c r="R9" s="137"/>
      <c r="S9" s="125"/>
      <c r="T9" s="124"/>
      <c r="U9" s="124"/>
      <c r="V9" s="124"/>
      <c r="W9" s="124"/>
      <c r="X9" s="124"/>
      <c r="Y9" s="137"/>
      <c r="Z9" s="137"/>
      <c r="AA9" s="125"/>
      <c r="AB9" s="125"/>
      <c r="AC9" s="125"/>
    </row>
    <row r="10" customFormat="false" ht="12" hidden="false" customHeight="false" outlineLevel="0" collapsed="false">
      <c r="A10" s="126"/>
      <c r="B10" s="126"/>
      <c r="C10" s="126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128"/>
      <c r="M10" s="128"/>
      <c r="N10" s="128"/>
      <c r="O10" s="128"/>
      <c r="P10" s="128"/>
      <c r="Q10" s="128"/>
      <c r="R10" s="128"/>
      <c r="S10" s="126"/>
      <c r="T10" s="128"/>
      <c r="U10" s="128"/>
      <c r="V10" s="128"/>
      <c r="W10" s="128"/>
      <c r="X10" s="128"/>
      <c r="Y10" s="128"/>
      <c r="Z10" s="128"/>
      <c r="AA10" s="126"/>
      <c r="AB10" s="126"/>
      <c r="AC10" s="126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6094.552</v>
      </c>
      <c r="E11" s="76" t="n">
        <f aca="false">N11</f>
        <v>43.457</v>
      </c>
      <c r="F11" s="76" t="n">
        <f aca="false">L11</f>
        <v>6094.552</v>
      </c>
      <c r="G11" s="76" t="n">
        <f aca="false">O11</f>
        <v>44.6464</v>
      </c>
      <c r="H11" s="76" t="n">
        <f aca="false">T11</f>
        <v>6100.6488</v>
      </c>
      <c r="I11" s="76" t="n">
        <f aca="false">V11</f>
        <v>43.4512</v>
      </c>
      <c r="J11" s="76" t="n">
        <f aca="false">T11</f>
        <v>6100.6488</v>
      </c>
      <c r="K11" s="76" t="n">
        <f aca="false">W11</f>
        <v>44.6457</v>
      </c>
      <c r="L11" s="81" t="n">
        <v>6094.552</v>
      </c>
      <c r="M11" s="81" t="n">
        <v>41.9348</v>
      </c>
      <c r="N11" s="81" t="n">
        <v>43.457</v>
      </c>
      <c r="O11" s="81" t="n">
        <v>44.6464</v>
      </c>
      <c r="P11" s="81" t="n">
        <v>127437.3</v>
      </c>
      <c r="Q11" s="116" t="n">
        <v>148.29</v>
      </c>
      <c r="R11" s="79"/>
      <c r="S11" s="80"/>
      <c r="T11" s="81" t="n">
        <v>6100.6488</v>
      </c>
      <c r="U11" s="81" t="n">
        <v>41.9267</v>
      </c>
      <c r="V11" s="81" t="n">
        <v>43.4512</v>
      </c>
      <c r="W11" s="81" t="n">
        <v>44.6457</v>
      </c>
      <c r="X11" s="81" t="n">
        <v>128057.54</v>
      </c>
      <c r="Y11" s="147" t="n">
        <v>140.56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3035.732</v>
      </c>
      <c r="E12" s="76" t="n">
        <f aca="false">N12</f>
        <v>41.7166</v>
      </c>
      <c r="F12" s="76" t="n">
        <f aca="false">L12</f>
        <v>3035.732</v>
      </c>
      <c r="G12" s="76" t="n">
        <f aca="false">O12</f>
        <v>42.6036</v>
      </c>
      <c r="H12" s="76" t="n">
        <f aca="false">T12</f>
        <v>3039.1728</v>
      </c>
      <c r="I12" s="76" t="n">
        <f aca="false">V12</f>
        <v>41.7209</v>
      </c>
      <c r="J12" s="76" t="n">
        <f aca="false">T12</f>
        <v>3039.1728</v>
      </c>
      <c r="K12" s="76" t="n">
        <f aca="false">W12</f>
        <v>42.6033</v>
      </c>
      <c r="L12" s="81" t="n">
        <v>3035.732</v>
      </c>
      <c r="M12" s="81" t="n">
        <v>40.1661</v>
      </c>
      <c r="N12" s="81" t="n">
        <v>41.7166</v>
      </c>
      <c r="O12" s="81" t="n">
        <v>42.6036</v>
      </c>
      <c r="P12" s="81" t="n">
        <v>118163.08</v>
      </c>
      <c r="Q12" s="116" t="n">
        <v>172.27</v>
      </c>
      <c r="R12" s="79"/>
      <c r="S12" s="80"/>
      <c r="T12" s="81" t="n">
        <v>3039.1728</v>
      </c>
      <c r="U12" s="81" t="n">
        <v>40.1551</v>
      </c>
      <c r="V12" s="81" t="n">
        <v>41.7209</v>
      </c>
      <c r="W12" s="81" t="n">
        <v>42.6033</v>
      </c>
      <c r="X12" s="81" t="n">
        <v>120247.8</v>
      </c>
      <c r="Y12" s="147" t="n">
        <v>160.02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1551.8936</v>
      </c>
      <c r="E13" s="76" t="n">
        <f aca="false">N13</f>
        <v>40.0476</v>
      </c>
      <c r="F13" s="76" t="n">
        <f aca="false">L13</f>
        <v>1551.8936</v>
      </c>
      <c r="G13" s="76" t="n">
        <f aca="false">O13</f>
        <v>41.0731</v>
      </c>
      <c r="H13" s="76" t="n">
        <f aca="false">T13</f>
        <v>1551.7528</v>
      </c>
      <c r="I13" s="76" t="n">
        <f aca="false">V13</f>
        <v>40.0441</v>
      </c>
      <c r="J13" s="76" t="n">
        <f aca="false">T13</f>
        <v>1551.7528</v>
      </c>
      <c r="K13" s="76" t="n">
        <f aca="false">W13</f>
        <v>41.0848</v>
      </c>
      <c r="L13" s="81" t="n">
        <v>1551.8936</v>
      </c>
      <c r="M13" s="81" t="n">
        <v>37.9156</v>
      </c>
      <c r="N13" s="81" t="n">
        <v>40.0476</v>
      </c>
      <c r="O13" s="81" t="n">
        <v>41.0731</v>
      </c>
      <c r="P13" s="81" t="n">
        <v>110822.52</v>
      </c>
      <c r="Q13" s="116" t="n">
        <v>157.1</v>
      </c>
      <c r="R13" s="79"/>
      <c r="S13" s="80"/>
      <c r="T13" s="81" t="n">
        <v>1551.7528</v>
      </c>
      <c r="U13" s="81" t="n">
        <v>37.8997</v>
      </c>
      <c r="V13" s="81" t="n">
        <v>40.0441</v>
      </c>
      <c r="W13" s="81" t="n">
        <v>41.0848</v>
      </c>
      <c r="X13" s="81" t="n">
        <v>110975.61</v>
      </c>
      <c r="Y13" s="147" t="n">
        <v>109.6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748.1944</v>
      </c>
      <c r="E14" s="85" t="n">
        <f aca="false">N14</f>
        <v>38.3543</v>
      </c>
      <c r="F14" s="85" t="n">
        <f aca="false">L14</f>
        <v>748.1944</v>
      </c>
      <c r="G14" s="85" t="n">
        <f aca="false">O14</f>
        <v>39.8381</v>
      </c>
      <c r="H14" s="85" t="n">
        <f aca="false">T14</f>
        <v>747.1064</v>
      </c>
      <c r="I14" s="85" t="n">
        <f aca="false">V14</f>
        <v>38.3675</v>
      </c>
      <c r="J14" s="85" t="n">
        <f aca="false">T14</f>
        <v>747.1064</v>
      </c>
      <c r="K14" s="85" t="n">
        <f aca="false">W14</f>
        <v>39.8479</v>
      </c>
      <c r="L14" s="88" t="n">
        <v>748.1944</v>
      </c>
      <c r="M14" s="88" t="n">
        <v>35.2655</v>
      </c>
      <c r="N14" s="88" t="n">
        <v>38.3543</v>
      </c>
      <c r="O14" s="88" t="n">
        <v>39.8381</v>
      </c>
      <c r="P14" s="88" t="n">
        <v>107846.85</v>
      </c>
      <c r="Q14" s="87" t="n">
        <v>137.32</v>
      </c>
      <c r="R14" s="87"/>
      <c r="S14" s="84"/>
      <c r="T14" s="88" t="n">
        <v>747.1064</v>
      </c>
      <c r="U14" s="88" t="n">
        <v>35.2537</v>
      </c>
      <c r="V14" s="88" t="n">
        <v>38.3675</v>
      </c>
      <c r="W14" s="88" t="n">
        <v>39.8479</v>
      </c>
      <c r="X14" s="88" t="n">
        <v>105937.05</v>
      </c>
      <c r="Y14" s="88" t="n">
        <v>104.97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9678.8456</v>
      </c>
      <c r="E15" s="91" t="n">
        <f aca="false">N15</f>
        <v>41.7806</v>
      </c>
      <c r="F15" s="91" t="n">
        <f aca="false">L15</f>
        <v>9678.8456</v>
      </c>
      <c r="G15" s="91" t="n">
        <f aca="false">O15</f>
        <v>42.612</v>
      </c>
      <c r="H15" s="91" t="n">
        <f aca="false">T15</f>
        <v>9655.592</v>
      </c>
      <c r="I15" s="91" t="n">
        <f aca="false">V15</f>
        <v>41.7814</v>
      </c>
      <c r="J15" s="91" t="n">
        <f aca="false">T15</f>
        <v>9655.592</v>
      </c>
      <c r="K15" s="91" t="n">
        <f aca="false">W15</f>
        <v>42.6131</v>
      </c>
      <c r="L15" s="90" t="n">
        <v>9678.8456</v>
      </c>
      <c r="M15" s="90" t="n">
        <v>40.0351</v>
      </c>
      <c r="N15" s="90" t="n">
        <v>41.7806</v>
      </c>
      <c r="O15" s="90" t="n">
        <v>42.612</v>
      </c>
      <c r="P15" s="90" t="n">
        <v>127517.14</v>
      </c>
      <c r="Q15" s="116" t="n">
        <v>178.52</v>
      </c>
      <c r="R15" s="92"/>
      <c r="S15" s="93"/>
      <c r="T15" s="90" t="n">
        <v>9655.592</v>
      </c>
      <c r="U15" s="90" t="n">
        <v>40.0217</v>
      </c>
      <c r="V15" s="90" t="n">
        <v>41.7814</v>
      </c>
      <c r="W15" s="90" t="n">
        <v>42.6131</v>
      </c>
      <c r="X15" s="90" t="n">
        <v>124728.62</v>
      </c>
      <c r="Y15" s="147" t="n">
        <v>121.2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4030.476</v>
      </c>
      <c r="E16" s="76" t="n">
        <f aca="false">N16</f>
        <v>39.4191</v>
      </c>
      <c r="F16" s="76" t="n">
        <f aca="false">L16</f>
        <v>4030.476</v>
      </c>
      <c r="G16" s="76" t="n">
        <f aca="false">O16</f>
        <v>40.385</v>
      </c>
      <c r="H16" s="76" t="n">
        <f aca="false">T16</f>
        <v>4024.8856</v>
      </c>
      <c r="I16" s="76" t="n">
        <f aca="false">V16</f>
        <v>39.4121</v>
      </c>
      <c r="J16" s="76" t="n">
        <f aca="false">T16</f>
        <v>4024.8856</v>
      </c>
      <c r="K16" s="76" t="n">
        <f aca="false">W16</f>
        <v>40.3843</v>
      </c>
      <c r="L16" s="81" t="n">
        <v>4030.476</v>
      </c>
      <c r="M16" s="81" t="n">
        <v>37.0359</v>
      </c>
      <c r="N16" s="81" t="n">
        <v>39.4191</v>
      </c>
      <c r="O16" s="81" t="n">
        <v>40.385</v>
      </c>
      <c r="P16" s="81" t="n">
        <v>112791.05</v>
      </c>
      <c r="Q16" s="116" t="n">
        <v>155.81</v>
      </c>
      <c r="R16" s="79"/>
      <c r="S16" s="80"/>
      <c r="T16" s="81" t="n">
        <v>4024.8856</v>
      </c>
      <c r="U16" s="81" t="n">
        <v>37.0241</v>
      </c>
      <c r="V16" s="81" t="n">
        <v>39.4121</v>
      </c>
      <c r="W16" s="81" t="n">
        <v>40.3843</v>
      </c>
      <c r="X16" s="81" t="n">
        <v>112688.06</v>
      </c>
      <c r="Y16" s="147" t="n">
        <v>113.17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701.2184</v>
      </c>
      <c r="E17" s="76" t="n">
        <f aca="false">N17</f>
        <v>37.4103</v>
      </c>
      <c r="F17" s="76" t="n">
        <f aca="false">L17</f>
        <v>1701.2184</v>
      </c>
      <c r="G17" s="76" t="n">
        <f aca="false">O17</f>
        <v>38.9013</v>
      </c>
      <c r="H17" s="76" t="n">
        <f aca="false">T17</f>
        <v>1698.5512</v>
      </c>
      <c r="I17" s="76" t="n">
        <f aca="false">V17</f>
        <v>37.4165</v>
      </c>
      <c r="J17" s="76" t="n">
        <f aca="false">T17</f>
        <v>1698.5512</v>
      </c>
      <c r="K17" s="76" t="n">
        <f aca="false">W17</f>
        <v>38.9098</v>
      </c>
      <c r="L17" s="81" t="n">
        <v>1701.2184</v>
      </c>
      <c r="M17" s="81" t="n">
        <v>34.1459</v>
      </c>
      <c r="N17" s="81" t="n">
        <v>37.4103</v>
      </c>
      <c r="O17" s="81" t="n">
        <v>38.9013</v>
      </c>
      <c r="P17" s="81" t="n">
        <v>104124.95</v>
      </c>
      <c r="Q17" s="116" t="n">
        <v>157.05</v>
      </c>
      <c r="R17" s="79"/>
      <c r="S17" s="80"/>
      <c r="T17" s="81" t="n">
        <v>1698.5512</v>
      </c>
      <c r="U17" s="81" t="n">
        <v>34.1359</v>
      </c>
      <c r="V17" s="81" t="n">
        <v>37.4165</v>
      </c>
      <c r="W17" s="81" t="n">
        <v>38.9098</v>
      </c>
      <c r="X17" s="81" t="n">
        <v>102595.03</v>
      </c>
      <c r="Y17" s="147" t="n">
        <v>105.24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690.5384</v>
      </c>
      <c r="E18" s="85" t="n">
        <f aca="false">N18</f>
        <v>35.6741</v>
      </c>
      <c r="F18" s="85" t="n">
        <f aca="false">L18</f>
        <v>690.5384</v>
      </c>
      <c r="G18" s="85" t="n">
        <f aca="false">O18</f>
        <v>37.7878</v>
      </c>
      <c r="H18" s="85" t="n">
        <f aca="false">T18</f>
        <v>689.248</v>
      </c>
      <c r="I18" s="85" t="n">
        <f aca="false">V18</f>
        <v>35.6838</v>
      </c>
      <c r="J18" s="85" t="n">
        <f aca="false">T18</f>
        <v>689.248</v>
      </c>
      <c r="K18" s="85" t="n">
        <f aca="false">W18</f>
        <v>37.8094</v>
      </c>
      <c r="L18" s="88" t="n">
        <v>690.5384</v>
      </c>
      <c r="M18" s="88" t="n">
        <v>31.4569</v>
      </c>
      <c r="N18" s="88" t="n">
        <v>35.6741</v>
      </c>
      <c r="O18" s="88" t="n">
        <v>37.7878</v>
      </c>
      <c r="P18" s="88" t="n">
        <v>100314.08</v>
      </c>
      <c r="Q18" s="87" t="n">
        <v>130.67</v>
      </c>
      <c r="R18" s="87"/>
      <c r="S18" s="84"/>
      <c r="T18" s="88" t="n">
        <v>689.248</v>
      </c>
      <c r="U18" s="88" t="n">
        <v>31.4505</v>
      </c>
      <c r="V18" s="88" t="n">
        <v>35.6838</v>
      </c>
      <c r="W18" s="88" t="n">
        <v>37.8094</v>
      </c>
      <c r="X18" s="88" t="n">
        <v>99307.14</v>
      </c>
      <c r="Y18" s="88" t="n">
        <v>126.96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27153.0928</v>
      </c>
      <c r="E19" s="91" t="n">
        <f aca="false">N19</f>
        <v>40.3568</v>
      </c>
      <c r="F19" s="91" t="n">
        <f aca="false">L19</f>
        <v>27153.0928</v>
      </c>
      <c r="G19" s="91" t="n">
        <f aca="false">O19</f>
        <v>43.0271</v>
      </c>
      <c r="H19" s="91" t="n">
        <f aca="false">T19</f>
        <v>26908.0408</v>
      </c>
      <c r="I19" s="91" t="n">
        <f aca="false">V19</f>
        <v>40.3451</v>
      </c>
      <c r="J19" s="91" t="n">
        <f aca="false">T19</f>
        <v>26908.0408</v>
      </c>
      <c r="K19" s="91" t="n">
        <f aca="false">W19</f>
        <v>43.0286</v>
      </c>
      <c r="L19" s="90" t="n">
        <v>27153.0928</v>
      </c>
      <c r="M19" s="90" t="n">
        <v>39.001</v>
      </c>
      <c r="N19" s="90" t="n">
        <v>40.3568</v>
      </c>
      <c r="O19" s="90" t="n">
        <v>43.0271</v>
      </c>
      <c r="P19" s="90" t="n">
        <v>279492.24</v>
      </c>
      <c r="Q19" s="116" t="n">
        <v>285.01</v>
      </c>
      <c r="R19" s="92"/>
      <c r="S19" s="93"/>
      <c r="T19" s="90" t="n">
        <v>26908.0408</v>
      </c>
      <c r="U19" s="90" t="n">
        <v>38.9804</v>
      </c>
      <c r="V19" s="90" t="n">
        <v>40.3451</v>
      </c>
      <c r="W19" s="90" t="n">
        <v>43.0286</v>
      </c>
      <c r="X19" s="90" t="n">
        <v>281184.96</v>
      </c>
      <c r="Y19" s="147" t="n">
        <v>250.54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7695.084</v>
      </c>
      <c r="E20" s="76" t="n">
        <f aca="false">N20</f>
        <v>38.7064</v>
      </c>
      <c r="F20" s="76" t="n">
        <f aca="false">L20</f>
        <v>7695.084</v>
      </c>
      <c r="G20" s="76" t="n">
        <f aca="false">O20</f>
        <v>40.9286</v>
      </c>
      <c r="H20" s="76" t="n">
        <f aca="false">T20</f>
        <v>7684.8888</v>
      </c>
      <c r="I20" s="76" t="n">
        <f aca="false">V20</f>
        <v>38.7027</v>
      </c>
      <c r="J20" s="76" t="n">
        <f aca="false">T20</f>
        <v>7684.8888</v>
      </c>
      <c r="K20" s="76" t="n">
        <f aca="false">W20</f>
        <v>40.9315</v>
      </c>
      <c r="L20" s="81" t="n">
        <v>7695.084</v>
      </c>
      <c r="M20" s="81" t="n">
        <v>36.7875</v>
      </c>
      <c r="N20" s="81" t="n">
        <v>38.7064</v>
      </c>
      <c r="O20" s="81" t="n">
        <v>40.9286</v>
      </c>
      <c r="P20" s="81" t="n">
        <v>238990.51</v>
      </c>
      <c r="Q20" s="116" t="n">
        <v>295.05</v>
      </c>
      <c r="R20" s="79"/>
      <c r="S20" s="80"/>
      <c r="T20" s="81" t="n">
        <v>7684.8888</v>
      </c>
      <c r="U20" s="81" t="n">
        <v>36.771</v>
      </c>
      <c r="V20" s="81" t="n">
        <v>38.7027</v>
      </c>
      <c r="W20" s="81" t="n">
        <v>40.9315</v>
      </c>
      <c r="X20" s="81" t="n">
        <v>236674.23</v>
      </c>
      <c r="Y20" s="147" t="n">
        <v>212.07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3527.2048</v>
      </c>
      <c r="E21" s="76" t="n">
        <f aca="false">N21</f>
        <v>37.4153</v>
      </c>
      <c r="F21" s="76" t="n">
        <f aca="false">L21</f>
        <v>3527.2048</v>
      </c>
      <c r="G21" s="76" t="n">
        <f aca="false">O21</f>
        <v>38.8133</v>
      </c>
      <c r="H21" s="76" t="n">
        <f aca="false">T21</f>
        <v>3523.812</v>
      </c>
      <c r="I21" s="76" t="n">
        <f aca="false">V21</f>
        <v>37.4195</v>
      </c>
      <c r="J21" s="76" t="n">
        <f aca="false">T21</f>
        <v>3523.812</v>
      </c>
      <c r="K21" s="76" t="n">
        <f aca="false">W21</f>
        <v>38.8203</v>
      </c>
      <c r="L21" s="81" t="n">
        <v>3527.2048</v>
      </c>
      <c r="M21" s="81" t="n">
        <v>34.6719</v>
      </c>
      <c r="N21" s="81" t="n">
        <v>37.4153</v>
      </c>
      <c r="O21" s="81" t="n">
        <v>38.8133</v>
      </c>
      <c r="P21" s="81" t="n">
        <v>225730.1</v>
      </c>
      <c r="Q21" s="116" t="n">
        <v>308.11</v>
      </c>
      <c r="R21" s="79"/>
      <c r="S21" s="80"/>
      <c r="T21" s="81" t="n">
        <v>3523.812</v>
      </c>
      <c r="U21" s="81" t="n">
        <v>34.6677</v>
      </c>
      <c r="V21" s="81" t="n">
        <v>37.4195</v>
      </c>
      <c r="W21" s="81" t="n">
        <v>38.8203</v>
      </c>
      <c r="X21" s="81" t="n">
        <v>225343.66</v>
      </c>
      <c r="Y21" s="147" t="n">
        <v>205.02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634.8792</v>
      </c>
      <c r="E22" s="85" t="n">
        <f aca="false">N22</f>
        <v>36.0096</v>
      </c>
      <c r="F22" s="85" t="n">
        <f aca="false">L22</f>
        <v>1634.8792</v>
      </c>
      <c r="G22" s="85" t="n">
        <f aca="false">O22</f>
        <v>36.6038</v>
      </c>
      <c r="H22" s="85" t="n">
        <f aca="false">T22</f>
        <v>1629.5912</v>
      </c>
      <c r="I22" s="85" t="n">
        <f aca="false">V22</f>
        <v>36.003</v>
      </c>
      <c r="J22" s="85" t="n">
        <f aca="false">T22</f>
        <v>1629.5912</v>
      </c>
      <c r="K22" s="85" t="n">
        <f aca="false">W22</f>
        <v>36.6133</v>
      </c>
      <c r="L22" s="88" t="n">
        <v>1634.8792</v>
      </c>
      <c r="M22" s="88" t="n">
        <v>32.3544</v>
      </c>
      <c r="N22" s="88" t="n">
        <v>36.0096</v>
      </c>
      <c r="O22" s="88" t="n">
        <v>36.6038</v>
      </c>
      <c r="P22" s="88" t="n">
        <v>215121.57</v>
      </c>
      <c r="Q22" s="87" t="n">
        <v>328.3</v>
      </c>
      <c r="R22" s="87"/>
      <c r="S22" s="84"/>
      <c r="T22" s="88" t="n">
        <v>1629.5912</v>
      </c>
      <c r="U22" s="88" t="n">
        <v>32.34</v>
      </c>
      <c r="V22" s="88" t="n">
        <v>36.003</v>
      </c>
      <c r="W22" s="88" t="n">
        <v>36.6133</v>
      </c>
      <c r="X22" s="88" t="n">
        <v>210836.13</v>
      </c>
      <c r="Y22" s="88" t="n">
        <v>202.31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25108.0072</v>
      </c>
      <c r="E23" s="94" t="n">
        <f aca="false">N23</f>
        <v>43.7024</v>
      </c>
      <c r="F23" s="94" t="n">
        <f aca="false">L23</f>
        <v>25108.0072</v>
      </c>
      <c r="G23" s="94" t="n">
        <f aca="false">O23</f>
        <v>44.9646</v>
      </c>
      <c r="H23" s="94" t="n">
        <f aca="false">T23</f>
        <v>25008.1256</v>
      </c>
      <c r="I23" s="94" t="n">
        <f aca="false">V23</f>
        <v>43.7037</v>
      </c>
      <c r="J23" s="94" t="n">
        <f aca="false">T23</f>
        <v>25008.1256</v>
      </c>
      <c r="K23" s="94" t="n">
        <f aca="false">W23</f>
        <v>44.9672</v>
      </c>
      <c r="L23" s="90" t="n">
        <v>25108.0072</v>
      </c>
      <c r="M23" s="90" t="n">
        <v>39.8022</v>
      </c>
      <c r="N23" s="90" t="n">
        <v>43.7024</v>
      </c>
      <c r="O23" s="90" t="n">
        <v>44.9646</v>
      </c>
      <c r="P23" s="90" t="n">
        <v>307260.92</v>
      </c>
      <c r="Q23" s="116" t="n">
        <v>291.23</v>
      </c>
      <c r="R23" s="92"/>
      <c r="S23" s="93"/>
      <c r="T23" s="90" t="n">
        <v>25008.1256</v>
      </c>
      <c r="U23" s="90" t="n">
        <v>39.7861</v>
      </c>
      <c r="V23" s="90" t="n">
        <v>43.7037</v>
      </c>
      <c r="W23" s="90" t="n">
        <v>44.9672</v>
      </c>
      <c r="X23" s="90" t="n">
        <v>305638.46</v>
      </c>
      <c r="Y23" s="147" t="n">
        <v>267.9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8755.1848</v>
      </c>
      <c r="E24" s="95" t="n">
        <f aca="false">N24</f>
        <v>42.1612</v>
      </c>
      <c r="F24" s="95" t="n">
        <f aca="false">L24</f>
        <v>8755.1848</v>
      </c>
      <c r="G24" s="95" t="n">
        <f aca="false">O24</f>
        <v>42.7182</v>
      </c>
      <c r="H24" s="95" t="n">
        <f aca="false">T24</f>
        <v>8749.0696</v>
      </c>
      <c r="I24" s="95" t="n">
        <f aca="false">V24</f>
        <v>42.1568</v>
      </c>
      <c r="J24" s="95" t="n">
        <f aca="false">T24</f>
        <v>8749.0696</v>
      </c>
      <c r="K24" s="95" t="n">
        <f aca="false">W24</f>
        <v>42.7086</v>
      </c>
      <c r="L24" s="81" t="n">
        <v>8755.1848</v>
      </c>
      <c r="M24" s="81" t="n">
        <v>37.878</v>
      </c>
      <c r="N24" s="81" t="n">
        <v>42.1612</v>
      </c>
      <c r="O24" s="81" t="n">
        <v>42.7182</v>
      </c>
      <c r="P24" s="81" t="n">
        <v>273208.11</v>
      </c>
      <c r="Q24" s="116" t="n">
        <v>240.77</v>
      </c>
      <c r="R24" s="79"/>
      <c r="S24" s="80"/>
      <c r="T24" s="81" t="n">
        <v>8749.0696</v>
      </c>
      <c r="U24" s="81" t="n">
        <v>37.8713</v>
      </c>
      <c r="V24" s="81" t="n">
        <v>42.1568</v>
      </c>
      <c r="W24" s="81" t="n">
        <v>42.7086</v>
      </c>
      <c r="X24" s="81" t="n">
        <v>256208.86</v>
      </c>
      <c r="Y24" s="147" t="n">
        <v>291.25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4248.5664</v>
      </c>
      <c r="E25" s="95" t="n">
        <f aca="false">N25</f>
        <v>40.4428</v>
      </c>
      <c r="F25" s="95" t="n">
        <f aca="false">L25</f>
        <v>4248.5664</v>
      </c>
      <c r="G25" s="95" t="n">
        <f aca="false">O25</f>
        <v>40.3506</v>
      </c>
      <c r="H25" s="95" t="n">
        <f aca="false">T25</f>
        <v>4247.7864</v>
      </c>
      <c r="I25" s="95" t="n">
        <f aca="false">V25</f>
        <v>40.4366</v>
      </c>
      <c r="J25" s="95" t="n">
        <f aca="false">T25</f>
        <v>4247.7864</v>
      </c>
      <c r="K25" s="95" t="n">
        <f aca="false">W25</f>
        <v>40.3486</v>
      </c>
      <c r="L25" s="81" t="n">
        <v>4248.5664</v>
      </c>
      <c r="M25" s="81" t="n">
        <v>36.1077</v>
      </c>
      <c r="N25" s="81" t="n">
        <v>40.4428</v>
      </c>
      <c r="O25" s="81" t="n">
        <v>40.3506</v>
      </c>
      <c r="P25" s="81" t="n">
        <v>250544.7</v>
      </c>
      <c r="Q25" s="116" t="n">
        <v>236.51</v>
      </c>
      <c r="R25" s="79"/>
      <c r="S25" s="80"/>
      <c r="T25" s="81" t="n">
        <v>4247.7864</v>
      </c>
      <c r="U25" s="81" t="n">
        <v>36.1029</v>
      </c>
      <c r="V25" s="81" t="n">
        <v>40.4366</v>
      </c>
      <c r="W25" s="81" t="n">
        <v>40.3486</v>
      </c>
      <c r="X25" s="81" t="n">
        <v>251477.13</v>
      </c>
      <c r="Y25" s="147" t="n">
        <v>367.46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2096.2928</v>
      </c>
      <c r="E26" s="96" t="n">
        <f aca="false">N26</f>
        <v>38.4131</v>
      </c>
      <c r="F26" s="96" t="n">
        <f aca="false">L26</f>
        <v>2096.2928</v>
      </c>
      <c r="G26" s="96" t="n">
        <f aca="false">O26</f>
        <v>37.7611</v>
      </c>
      <c r="H26" s="96" t="n">
        <f aca="false">T26</f>
        <v>2093.6536</v>
      </c>
      <c r="I26" s="96" t="n">
        <f aca="false">V26</f>
        <v>38.3813</v>
      </c>
      <c r="J26" s="96" t="n">
        <f aca="false">T26</f>
        <v>2093.6536</v>
      </c>
      <c r="K26" s="96" t="n">
        <f aca="false">W26</f>
        <v>37.7436</v>
      </c>
      <c r="L26" s="88" t="n">
        <v>2096.2928</v>
      </c>
      <c r="M26" s="88" t="n">
        <v>34.0359</v>
      </c>
      <c r="N26" s="88" t="n">
        <v>38.4131</v>
      </c>
      <c r="O26" s="88" t="n">
        <v>37.7611</v>
      </c>
      <c r="P26" s="88" t="n">
        <v>238083.11</v>
      </c>
      <c r="Q26" s="87" t="n">
        <v>221.21</v>
      </c>
      <c r="R26" s="87"/>
      <c r="S26" s="84"/>
      <c r="T26" s="88" t="n">
        <v>2093.6536</v>
      </c>
      <c r="U26" s="88" t="n">
        <v>34.0307</v>
      </c>
      <c r="V26" s="88" t="n">
        <v>38.3813</v>
      </c>
      <c r="W26" s="88" t="n">
        <v>37.7436</v>
      </c>
      <c r="X26" s="88" t="n">
        <v>238022.08</v>
      </c>
      <c r="Y26" s="88" t="n">
        <v>225.16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81070.732</v>
      </c>
      <c r="E27" s="94" t="n">
        <f aca="false">N27</f>
        <v>41.8348</v>
      </c>
      <c r="F27" s="94" t="n">
        <f aca="false">L27</f>
        <v>81070.732</v>
      </c>
      <c r="G27" s="94" t="n">
        <f aca="false">O27</f>
        <v>43.7903</v>
      </c>
      <c r="H27" s="94" t="n">
        <f aca="false">T27</f>
        <v>80162.5576</v>
      </c>
      <c r="I27" s="94" t="n">
        <f aca="false">V27</f>
        <v>41.8401</v>
      </c>
      <c r="J27" s="94" t="n">
        <f aca="false">T27</f>
        <v>80162.5576</v>
      </c>
      <c r="K27" s="94" t="n">
        <f aca="false">W27</f>
        <v>43.796</v>
      </c>
      <c r="L27" s="90" t="n">
        <v>81070.732</v>
      </c>
      <c r="M27" s="90" t="n">
        <v>39.5351</v>
      </c>
      <c r="N27" s="90" t="n">
        <v>41.8348</v>
      </c>
      <c r="O27" s="90" t="n">
        <v>43.7903</v>
      </c>
      <c r="P27" s="90" t="n">
        <v>360844.97</v>
      </c>
      <c r="Q27" s="116" t="n">
        <v>366.33</v>
      </c>
      <c r="R27" s="92"/>
      <c r="S27" s="93"/>
      <c r="T27" s="90" t="n">
        <v>80162.5576</v>
      </c>
      <c r="U27" s="90" t="n">
        <v>39.4729</v>
      </c>
      <c r="V27" s="90" t="n">
        <v>41.8401</v>
      </c>
      <c r="W27" s="90" t="n">
        <v>43.796</v>
      </c>
      <c r="X27" s="90" t="n">
        <v>362774.55</v>
      </c>
      <c r="Y27" s="147" t="n">
        <v>374.16</v>
      </c>
      <c r="Z27" s="92"/>
      <c r="AA27" s="143" t="e">
        <f aca="false">RBJM($L27:$M30,T27:U30)</f>
        <v>#VALUE!</v>
      </c>
      <c r="AB27" s="143" t="e">
        <f aca="false">RBJM($D27:$E30,H27:I30)</f>
        <v>#VALUE!</v>
      </c>
      <c r="AC27" s="143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10949.4696</v>
      </c>
      <c r="E28" s="95" t="n">
        <f aca="false">N28</f>
        <v>40.0152</v>
      </c>
      <c r="F28" s="95" t="n">
        <f aca="false">L28</f>
        <v>10949.4696</v>
      </c>
      <c r="G28" s="95" t="n">
        <f aca="false">O28</f>
        <v>42.4226</v>
      </c>
      <c r="H28" s="95" t="n">
        <f aca="false">T28</f>
        <v>10845.3872</v>
      </c>
      <c r="I28" s="95" t="n">
        <f aca="false">V28</f>
        <v>40.0165</v>
      </c>
      <c r="J28" s="95" t="n">
        <f aca="false">T28</f>
        <v>10845.3872</v>
      </c>
      <c r="K28" s="95" t="n">
        <f aca="false">W28</f>
        <v>42.4192</v>
      </c>
      <c r="L28" s="81" t="n">
        <v>10949.4696</v>
      </c>
      <c r="M28" s="81" t="n">
        <v>35.6293</v>
      </c>
      <c r="N28" s="81" t="n">
        <v>40.0152</v>
      </c>
      <c r="O28" s="81" t="n">
        <v>42.4226</v>
      </c>
      <c r="P28" s="81" t="n">
        <v>278208.65</v>
      </c>
      <c r="Q28" s="116" t="n">
        <v>280.98</v>
      </c>
      <c r="R28" s="79"/>
      <c r="S28" s="80"/>
      <c r="T28" s="81" t="n">
        <v>10845.3872</v>
      </c>
      <c r="U28" s="81" t="n">
        <v>35.6197</v>
      </c>
      <c r="V28" s="81" t="n">
        <v>40.0165</v>
      </c>
      <c r="W28" s="81" t="n">
        <v>42.4192</v>
      </c>
      <c r="X28" s="81" t="n">
        <v>277266.44</v>
      </c>
      <c r="Y28" s="147" t="n">
        <v>301.71</v>
      </c>
      <c r="Z28" s="79"/>
      <c r="AA28" s="144"/>
      <c r="AB28" s="144"/>
      <c r="AC28" s="144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2593.532</v>
      </c>
      <c r="E29" s="95" t="n">
        <f aca="false">N29</f>
        <v>38.3812</v>
      </c>
      <c r="F29" s="95" t="n">
        <f aca="false">L29</f>
        <v>2593.532</v>
      </c>
      <c r="G29" s="95" t="n">
        <f aca="false">O29</f>
        <v>41.0857</v>
      </c>
      <c r="H29" s="95" t="n">
        <f aca="false">T29</f>
        <v>2586.9792</v>
      </c>
      <c r="I29" s="95" t="n">
        <f aca="false">V29</f>
        <v>38.3714</v>
      </c>
      <c r="J29" s="95" t="n">
        <f aca="false">T29</f>
        <v>2586.9792</v>
      </c>
      <c r="K29" s="95" t="n">
        <f aca="false">W29</f>
        <v>41.0915</v>
      </c>
      <c r="L29" s="81" t="n">
        <v>2593.532</v>
      </c>
      <c r="M29" s="81" t="n">
        <v>33.3769</v>
      </c>
      <c r="N29" s="81" t="n">
        <v>38.3812</v>
      </c>
      <c r="O29" s="81" t="n">
        <v>41.0857</v>
      </c>
      <c r="P29" s="81" t="n">
        <v>248334.53</v>
      </c>
      <c r="Q29" s="116" t="n">
        <v>260.04</v>
      </c>
      <c r="R29" s="79"/>
      <c r="S29" s="80"/>
      <c r="T29" s="81" t="n">
        <v>2586.9792</v>
      </c>
      <c r="U29" s="81" t="n">
        <v>33.3697</v>
      </c>
      <c r="V29" s="81" t="n">
        <v>38.3714</v>
      </c>
      <c r="W29" s="81" t="n">
        <v>41.0915</v>
      </c>
      <c r="X29" s="81" t="n">
        <v>262528.93</v>
      </c>
      <c r="Y29" s="147" t="n">
        <v>298.38</v>
      </c>
      <c r="Z29" s="79"/>
      <c r="AA29" s="144"/>
      <c r="AB29" s="144"/>
      <c r="AC29" s="144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922.952</v>
      </c>
      <c r="E30" s="96" t="n">
        <f aca="false">N30</f>
        <v>37.1203</v>
      </c>
      <c r="F30" s="96" t="n">
        <f aca="false">L30</f>
        <v>922.952</v>
      </c>
      <c r="G30" s="96" t="n">
        <f aca="false">O30</f>
        <v>39.9625</v>
      </c>
      <c r="H30" s="96" t="n">
        <f aca="false">T30</f>
        <v>920.0048</v>
      </c>
      <c r="I30" s="96" t="n">
        <f aca="false">V30</f>
        <v>37.0829</v>
      </c>
      <c r="J30" s="96" t="n">
        <f aca="false">T30</f>
        <v>920.0048</v>
      </c>
      <c r="K30" s="96" t="n">
        <f aca="false">W30</f>
        <v>39.9371</v>
      </c>
      <c r="L30" s="88" t="n">
        <v>922.952</v>
      </c>
      <c r="M30" s="88" t="n">
        <v>31.1049</v>
      </c>
      <c r="N30" s="88" t="n">
        <v>37.1203</v>
      </c>
      <c r="O30" s="88" t="n">
        <v>39.9625</v>
      </c>
      <c r="P30" s="88" t="n">
        <v>241332.35</v>
      </c>
      <c r="Q30" s="87" t="n">
        <v>257.32</v>
      </c>
      <c r="R30" s="87"/>
      <c r="S30" s="84"/>
      <c r="T30" s="88" t="n">
        <v>920.0048</v>
      </c>
      <c r="U30" s="88" t="n">
        <v>31.0991</v>
      </c>
      <c r="V30" s="88" t="n">
        <v>37.0829</v>
      </c>
      <c r="W30" s="88" t="n">
        <v>39.9371</v>
      </c>
      <c r="X30" s="88" t="n">
        <v>236390.7</v>
      </c>
      <c r="Y30" s="88" t="n">
        <v>261.34</v>
      </c>
      <c r="Z30" s="87"/>
      <c r="AA30" s="145"/>
      <c r="AB30" s="145"/>
      <c r="AC30" s="145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4517.5576</v>
      </c>
      <c r="E31" s="94" t="n">
        <f aca="false">N31</f>
        <v>42.1722</v>
      </c>
      <c r="F31" s="94" t="n">
        <f aca="false">L31</f>
        <v>4517.5576</v>
      </c>
      <c r="G31" s="94" t="n">
        <f aca="false">O31</f>
        <v>42.6384</v>
      </c>
      <c r="H31" s="94" t="n">
        <f aca="false">T31</f>
        <v>4518.884</v>
      </c>
      <c r="I31" s="94" t="n">
        <f aca="false">V31</f>
        <v>42.155</v>
      </c>
      <c r="J31" s="94" t="n">
        <f aca="false">T31</f>
        <v>4518.884</v>
      </c>
      <c r="K31" s="94" t="n">
        <f aca="false">W31</f>
        <v>42.6524</v>
      </c>
      <c r="L31" s="90" t="n">
        <v>4517.5576</v>
      </c>
      <c r="M31" s="90" t="n">
        <v>39.9767</v>
      </c>
      <c r="N31" s="90" t="n">
        <v>42.1722</v>
      </c>
      <c r="O31" s="90" t="n">
        <v>42.6384</v>
      </c>
      <c r="P31" s="90" t="n">
        <v>54418.01</v>
      </c>
      <c r="Q31" s="116" t="n">
        <v>53.16</v>
      </c>
      <c r="R31" s="92"/>
      <c r="S31" s="93"/>
      <c r="T31" s="90" t="n">
        <v>4518.884</v>
      </c>
      <c r="U31" s="90" t="n">
        <v>39.9602</v>
      </c>
      <c r="V31" s="90" t="n">
        <v>42.155</v>
      </c>
      <c r="W31" s="90" t="n">
        <v>42.6524</v>
      </c>
      <c r="X31" s="90" t="n">
        <v>55654.53</v>
      </c>
      <c r="Y31" s="147" t="n">
        <v>53.7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2321.8136</v>
      </c>
      <c r="E32" s="95" t="n">
        <f aca="false">N32</f>
        <v>39.3767</v>
      </c>
      <c r="F32" s="95" t="n">
        <f aca="false">L32</f>
        <v>2321.8136</v>
      </c>
      <c r="G32" s="95" t="n">
        <f aca="false">O32</f>
        <v>39.5888</v>
      </c>
      <c r="H32" s="95" t="n">
        <f aca="false">T32</f>
        <v>2321.9448</v>
      </c>
      <c r="I32" s="95" t="n">
        <f aca="false">V32</f>
        <v>39.3703</v>
      </c>
      <c r="J32" s="95" t="n">
        <f aca="false">T32</f>
        <v>2321.9448</v>
      </c>
      <c r="K32" s="95" t="n">
        <f aca="false">W32</f>
        <v>39.5671</v>
      </c>
      <c r="L32" s="81" t="n">
        <v>2321.8136</v>
      </c>
      <c r="M32" s="81" t="n">
        <v>37.0174</v>
      </c>
      <c r="N32" s="81" t="n">
        <v>39.3767</v>
      </c>
      <c r="O32" s="81" t="n">
        <v>39.5888</v>
      </c>
      <c r="P32" s="81" t="n">
        <v>49304.8</v>
      </c>
      <c r="Q32" s="116" t="n">
        <v>50.67</v>
      </c>
      <c r="R32" s="79"/>
      <c r="S32" s="80"/>
      <c r="T32" s="81" t="n">
        <v>2321.9448</v>
      </c>
      <c r="U32" s="81" t="n">
        <v>37.0132</v>
      </c>
      <c r="V32" s="81" t="n">
        <v>39.3703</v>
      </c>
      <c r="W32" s="81" t="n">
        <v>39.5671</v>
      </c>
      <c r="X32" s="81" t="n">
        <v>50636.55</v>
      </c>
      <c r="Y32" s="147" t="n">
        <v>51.84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1180.9568</v>
      </c>
      <c r="E33" s="95" t="n">
        <f aca="false">N33</f>
        <v>36.7462</v>
      </c>
      <c r="F33" s="95" t="n">
        <f aca="false">L33</f>
        <v>1180.9568</v>
      </c>
      <c r="G33" s="95" t="n">
        <f aca="false">O33</f>
        <v>36.6565</v>
      </c>
      <c r="H33" s="95" t="n">
        <f aca="false">T33</f>
        <v>1181.2456</v>
      </c>
      <c r="I33" s="95" t="n">
        <f aca="false">V33</f>
        <v>36.6912</v>
      </c>
      <c r="J33" s="95" t="n">
        <f aca="false">T33</f>
        <v>1181.2456</v>
      </c>
      <c r="K33" s="95" t="n">
        <f aca="false">W33</f>
        <v>36.6049</v>
      </c>
      <c r="L33" s="81" t="n">
        <v>1180.9568</v>
      </c>
      <c r="M33" s="81" t="n">
        <v>34.3878</v>
      </c>
      <c r="N33" s="81" t="n">
        <v>36.7462</v>
      </c>
      <c r="O33" s="81" t="n">
        <v>36.6565</v>
      </c>
      <c r="P33" s="81" t="n">
        <v>45662.92</v>
      </c>
      <c r="Q33" s="116" t="n">
        <v>50.16</v>
      </c>
      <c r="R33" s="79"/>
      <c r="S33" s="80"/>
      <c r="T33" s="81" t="n">
        <v>1181.2456</v>
      </c>
      <c r="U33" s="81" t="n">
        <v>34.3899</v>
      </c>
      <c r="V33" s="81" t="n">
        <v>36.6912</v>
      </c>
      <c r="W33" s="81" t="n">
        <v>36.6049</v>
      </c>
      <c r="X33" s="81" t="n">
        <v>45962.05</v>
      </c>
      <c r="Y33" s="147" t="n">
        <v>50.04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583.8632</v>
      </c>
      <c r="E34" s="96" t="n">
        <f aca="false">N34</f>
        <v>34.5181</v>
      </c>
      <c r="F34" s="96" t="n">
        <f aca="false">L34</f>
        <v>583.8632</v>
      </c>
      <c r="G34" s="96" t="n">
        <f aca="false">O34</f>
        <v>34.0309</v>
      </c>
      <c r="H34" s="96" t="n">
        <f aca="false">T34</f>
        <v>583.2368</v>
      </c>
      <c r="I34" s="96" t="n">
        <f aca="false">V34</f>
        <v>34.5404</v>
      </c>
      <c r="J34" s="96" t="n">
        <f aca="false">T34</f>
        <v>583.2368</v>
      </c>
      <c r="K34" s="96" t="n">
        <f aca="false">W34</f>
        <v>33.9665</v>
      </c>
      <c r="L34" s="88" t="n">
        <v>583.8632</v>
      </c>
      <c r="M34" s="88" t="n">
        <v>31.8652</v>
      </c>
      <c r="N34" s="88" t="n">
        <v>34.5181</v>
      </c>
      <c r="O34" s="88" t="n">
        <v>34.0309</v>
      </c>
      <c r="P34" s="88" t="n">
        <v>42854.61</v>
      </c>
      <c r="Q34" s="87" t="n">
        <v>45.32</v>
      </c>
      <c r="R34" s="87"/>
      <c r="S34" s="84"/>
      <c r="T34" s="88" t="n">
        <v>583.2368</v>
      </c>
      <c r="U34" s="88" t="n">
        <v>31.8729</v>
      </c>
      <c r="V34" s="88" t="n">
        <v>34.5404</v>
      </c>
      <c r="W34" s="88" t="n">
        <v>33.9665</v>
      </c>
      <c r="X34" s="88" t="n">
        <v>43644.12</v>
      </c>
      <c r="Y34" s="88" t="n">
        <v>46.74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4897.1288</v>
      </c>
      <c r="E35" s="94" t="n">
        <f aca="false">N35</f>
        <v>42.6366</v>
      </c>
      <c r="F35" s="94" t="n">
        <f aca="false">L35</f>
        <v>4897.1288</v>
      </c>
      <c r="G35" s="94" t="n">
        <f aca="false">O35</f>
        <v>43.9236</v>
      </c>
      <c r="H35" s="94" t="n">
        <f aca="false">T35</f>
        <v>4884.4328</v>
      </c>
      <c r="I35" s="94" t="n">
        <f aca="false">V35</f>
        <v>42.6334</v>
      </c>
      <c r="J35" s="94" t="n">
        <f aca="false">T35</f>
        <v>4884.4328</v>
      </c>
      <c r="K35" s="94" t="n">
        <f aca="false">W35</f>
        <v>43.9211</v>
      </c>
      <c r="L35" s="90" t="n">
        <v>4897.1288</v>
      </c>
      <c r="M35" s="90" t="n">
        <v>40.2836</v>
      </c>
      <c r="N35" s="90" t="n">
        <v>42.6366</v>
      </c>
      <c r="O35" s="90" t="n">
        <v>43.9236</v>
      </c>
      <c r="P35" s="90" t="n">
        <v>64882.02</v>
      </c>
      <c r="Q35" s="116" t="n">
        <v>63.78</v>
      </c>
      <c r="R35" s="92"/>
      <c r="S35" s="93"/>
      <c r="T35" s="90" t="n">
        <v>4884.4328</v>
      </c>
      <c r="U35" s="90" t="n">
        <v>40.2698</v>
      </c>
      <c r="V35" s="90" t="n">
        <v>42.6334</v>
      </c>
      <c r="W35" s="90" t="n">
        <v>43.9211</v>
      </c>
      <c r="X35" s="90" t="n">
        <v>65074</v>
      </c>
      <c r="Y35" s="147" t="n">
        <v>62.84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2308.9048</v>
      </c>
      <c r="E36" s="95" t="n">
        <f aca="false">N36</f>
        <v>40.4092</v>
      </c>
      <c r="F36" s="95" t="n">
        <f aca="false">L36</f>
        <v>2308.9048</v>
      </c>
      <c r="G36" s="95" t="n">
        <f aca="false">O36</f>
        <v>41.4653</v>
      </c>
      <c r="H36" s="95" t="n">
        <f aca="false">T36</f>
        <v>2308.472</v>
      </c>
      <c r="I36" s="95" t="n">
        <f aca="false">V36</f>
        <v>40.4183</v>
      </c>
      <c r="J36" s="95" t="n">
        <f aca="false">T36</f>
        <v>2308.472</v>
      </c>
      <c r="K36" s="95" t="n">
        <f aca="false">W36</f>
        <v>41.4648</v>
      </c>
      <c r="L36" s="81" t="n">
        <v>2308.9048</v>
      </c>
      <c r="M36" s="81" t="n">
        <v>37.3906</v>
      </c>
      <c r="N36" s="81" t="n">
        <v>40.4092</v>
      </c>
      <c r="O36" s="81" t="n">
        <v>41.4653</v>
      </c>
      <c r="P36" s="81" t="n">
        <v>58943.53</v>
      </c>
      <c r="Q36" s="116" t="n">
        <v>61.48</v>
      </c>
      <c r="R36" s="79"/>
      <c r="S36" s="80"/>
      <c r="T36" s="81" t="n">
        <v>2308.472</v>
      </c>
      <c r="U36" s="81" t="n">
        <v>37.3882</v>
      </c>
      <c r="V36" s="81" t="n">
        <v>40.4183</v>
      </c>
      <c r="W36" s="81" t="n">
        <v>41.4648</v>
      </c>
      <c r="X36" s="81" t="n">
        <v>59136.67</v>
      </c>
      <c r="Y36" s="147" t="n">
        <v>60.13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1139.192</v>
      </c>
      <c r="E37" s="95" t="n">
        <f aca="false">N37</f>
        <v>38.1875</v>
      </c>
      <c r="F37" s="95" t="n">
        <f aca="false">L37</f>
        <v>1139.192</v>
      </c>
      <c r="G37" s="95" t="n">
        <f aca="false">O37</f>
        <v>39.1055</v>
      </c>
      <c r="H37" s="95" t="n">
        <f aca="false">T37</f>
        <v>1138.4352</v>
      </c>
      <c r="I37" s="95" t="n">
        <f aca="false">V37</f>
        <v>38.17</v>
      </c>
      <c r="J37" s="95" t="n">
        <f aca="false">T37</f>
        <v>1138.4352</v>
      </c>
      <c r="K37" s="95" t="n">
        <f aca="false">W37</f>
        <v>39.0873</v>
      </c>
      <c r="L37" s="81" t="n">
        <v>1139.192</v>
      </c>
      <c r="M37" s="81" t="n">
        <v>34.4066</v>
      </c>
      <c r="N37" s="81" t="n">
        <v>38.1875</v>
      </c>
      <c r="O37" s="81" t="n">
        <v>39.1055</v>
      </c>
      <c r="P37" s="81" t="n">
        <v>55668.46</v>
      </c>
      <c r="Q37" s="116" t="n">
        <v>58.48</v>
      </c>
      <c r="R37" s="79"/>
      <c r="S37" s="80"/>
      <c r="T37" s="81" t="n">
        <v>1138.4352</v>
      </c>
      <c r="U37" s="81" t="n">
        <v>34.3988</v>
      </c>
      <c r="V37" s="81" t="n">
        <v>38.17</v>
      </c>
      <c r="W37" s="81" t="n">
        <v>39.0873</v>
      </c>
      <c r="X37" s="81" t="n">
        <v>54789.65</v>
      </c>
      <c r="Y37" s="147" t="n">
        <v>56.95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562.0576</v>
      </c>
      <c r="E38" s="96" t="n">
        <f aca="false">N38</f>
        <v>36.0958</v>
      </c>
      <c r="F38" s="96" t="n">
        <f aca="false">L38</f>
        <v>562.0576</v>
      </c>
      <c r="G38" s="96" t="n">
        <f aca="false">O38</f>
        <v>36.7917</v>
      </c>
      <c r="H38" s="96" t="n">
        <f aca="false">T38</f>
        <v>561.8088</v>
      </c>
      <c r="I38" s="96" t="n">
        <f aca="false">V38</f>
        <v>36.0642</v>
      </c>
      <c r="J38" s="96" t="n">
        <f aca="false">T38</f>
        <v>561.8088</v>
      </c>
      <c r="K38" s="96" t="n">
        <f aca="false">W38</f>
        <v>36.7549</v>
      </c>
      <c r="L38" s="88" t="n">
        <v>562.0576</v>
      </c>
      <c r="M38" s="88" t="n">
        <v>31.4062</v>
      </c>
      <c r="N38" s="88" t="n">
        <v>36.0958</v>
      </c>
      <c r="O38" s="88" t="n">
        <v>36.7917</v>
      </c>
      <c r="P38" s="88" t="n">
        <v>51811.3</v>
      </c>
      <c r="Q38" s="87" t="n">
        <v>54.9</v>
      </c>
      <c r="R38" s="87"/>
      <c r="S38" s="84"/>
      <c r="T38" s="88" t="n">
        <v>561.8088</v>
      </c>
      <c r="U38" s="88" t="n">
        <v>31.4063</v>
      </c>
      <c r="V38" s="88" t="n">
        <v>36.0642</v>
      </c>
      <c r="W38" s="88" t="n">
        <v>36.7549</v>
      </c>
      <c r="X38" s="88" t="n">
        <v>52153.1</v>
      </c>
      <c r="Y38" s="88" t="n">
        <v>53.12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10444.5152</v>
      </c>
      <c r="E39" s="94" t="n">
        <f aca="false">N39</f>
        <v>40.465</v>
      </c>
      <c r="F39" s="94" t="n">
        <f aca="false">L39</f>
        <v>10444.5152</v>
      </c>
      <c r="G39" s="94" t="n">
        <f aca="false">O39</f>
        <v>41.2031</v>
      </c>
      <c r="H39" s="94" t="n">
        <f aca="false">T39</f>
        <v>10429.4864</v>
      </c>
      <c r="I39" s="94" t="n">
        <f aca="false">V39</f>
        <v>40.4624</v>
      </c>
      <c r="J39" s="94" t="n">
        <f aca="false">T39</f>
        <v>10429.4864</v>
      </c>
      <c r="K39" s="94" t="n">
        <f aca="false">W39</f>
        <v>41.2083</v>
      </c>
      <c r="L39" s="90" t="n">
        <v>10444.5152</v>
      </c>
      <c r="M39" s="90" t="n">
        <v>38.6695</v>
      </c>
      <c r="N39" s="90" t="n">
        <v>40.465</v>
      </c>
      <c r="O39" s="90" t="n">
        <v>41.2031</v>
      </c>
      <c r="P39" s="90" t="n">
        <v>60535.62</v>
      </c>
      <c r="Q39" s="116" t="n">
        <v>62.09</v>
      </c>
      <c r="R39" s="92"/>
      <c r="S39" s="93"/>
      <c r="T39" s="90" t="n">
        <v>10429.4864</v>
      </c>
      <c r="U39" s="90" t="n">
        <v>38.6469</v>
      </c>
      <c r="V39" s="90" t="n">
        <v>40.4624</v>
      </c>
      <c r="W39" s="90" t="n">
        <v>41.2083</v>
      </c>
      <c r="X39" s="90" t="n">
        <v>60709.21</v>
      </c>
      <c r="Y39" s="147" t="n">
        <v>60.81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4809.792</v>
      </c>
      <c r="E40" s="95" t="n">
        <f aca="false">N40</f>
        <v>37.5431</v>
      </c>
      <c r="F40" s="95" t="n">
        <f aca="false">L40</f>
        <v>4809.792</v>
      </c>
      <c r="G40" s="95" t="n">
        <f aca="false">O40</f>
        <v>38.2275</v>
      </c>
      <c r="H40" s="95" t="n">
        <f aca="false">T40</f>
        <v>4806.7296</v>
      </c>
      <c r="I40" s="95" t="n">
        <f aca="false">V40</f>
        <v>37.5458</v>
      </c>
      <c r="J40" s="95" t="n">
        <f aca="false">T40</f>
        <v>4806.7296</v>
      </c>
      <c r="K40" s="95" t="n">
        <f aca="false">W40</f>
        <v>38.2346</v>
      </c>
      <c r="L40" s="81" t="n">
        <v>4809.792</v>
      </c>
      <c r="M40" s="81" t="n">
        <v>34.6073</v>
      </c>
      <c r="N40" s="81" t="n">
        <v>37.5431</v>
      </c>
      <c r="O40" s="81" t="n">
        <v>38.2275</v>
      </c>
      <c r="P40" s="81" t="n">
        <v>52793.13</v>
      </c>
      <c r="Q40" s="116" t="n">
        <v>55.76</v>
      </c>
      <c r="R40" s="79"/>
      <c r="S40" s="80"/>
      <c r="T40" s="81" t="n">
        <v>4806.7296</v>
      </c>
      <c r="U40" s="81" t="n">
        <v>34.5866</v>
      </c>
      <c r="V40" s="81" t="n">
        <v>37.5458</v>
      </c>
      <c r="W40" s="81" t="n">
        <v>38.2346</v>
      </c>
      <c r="X40" s="81" t="n">
        <v>52989.56</v>
      </c>
      <c r="Y40" s="147" t="n">
        <v>55.66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2083.4768</v>
      </c>
      <c r="E41" s="95" t="n">
        <f aca="false">N41</f>
        <v>35.0821</v>
      </c>
      <c r="F41" s="95" t="n">
        <f aca="false">L41</f>
        <v>2083.4768</v>
      </c>
      <c r="G41" s="95" t="n">
        <f aca="false">O41</f>
        <v>35.782</v>
      </c>
      <c r="H41" s="95" t="n">
        <f aca="false">T41</f>
        <v>2080.6816</v>
      </c>
      <c r="I41" s="95" t="n">
        <f aca="false">V41</f>
        <v>35.0777</v>
      </c>
      <c r="J41" s="95" t="n">
        <f aca="false">T41</f>
        <v>2080.6816</v>
      </c>
      <c r="K41" s="95" t="n">
        <f aca="false">W41</f>
        <v>35.7739</v>
      </c>
      <c r="L41" s="81" t="n">
        <v>2083.4768</v>
      </c>
      <c r="M41" s="81" t="n">
        <v>30.7746</v>
      </c>
      <c r="N41" s="81" t="n">
        <v>35.0821</v>
      </c>
      <c r="O41" s="81" t="n">
        <v>35.782</v>
      </c>
      <c r="P41" s="81" t="n">
        <v>46621.2</v>
      </c>
      <c r="Q41" s="116" t="n">
        <v>52.64</v>
      </c>
      <c r="R41" s="79"/>
      <c r="S41" s="80"/>
      <c r="T41" s="81" t="n">
        <v>2080.6816</v>
      </c>
      <c r="U41" s="81" t="n">
        <v>30.7601</v>
      </c>
      <c r="V41" s="81" t="n">
        <v>35.0777</v>
      </c>
      <c r="W41" s="81" t="n">
        <v>35.7739</v>
      </c>
      <c r="X41" s="81" t="n">
        <v>46550.68</v>
      </c>
      <c r="Y41" s="147" t="n">
        <v>61.24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852.3976</v>
      </c>
      <c r="E42" s="96" t="n">
        <f aca="false">N42</f>
        <v>32.9615</v>
      </c>
      <c r="F42" s="96" t="n">
        <f aca="false">L42</f>
        <v>852.3976</v>
      </c>
      <c r="G42" s="96" t="n">
        <f aca="false">O42</f>
        <v>33.6328</v>
      </c>
      <c r="H42" s="96" t="n">
        <f aca="false">T42</f>
        <v>851.7984</v>
      </c>
      <c r="I42" s="96" t="n">
        <f aca="false">V42</f>
        <v>32.9601</v>
      </c>
      <c r="J42" s="96" t="n">
        <f aca="false">T42</f>
        <v>851.7984</v>
      </c>
      <c r="K42" s="96" t="n">
        <f aca="false">W42</f>
        <v>33.6063</v>
      </c>
      <c r="L42" s="88" t="n">
        <v>852.3976</v>
      </c>
      <c r="M42" s="88" t="n">
        <v>27.4056</v>
      </c>
      <c r="N42" s="88" t="n">
        <v>32.9615</v>
      </c>
      <c r="O42" s="88" t="n">
        <v>33.6328</v>
      </c>
      <c r="P42" s="88" t="n">
        <v>41983.7</v>
      </c>
      <c r="Q42" s="87" t="n">
        <v>45.27</v>
      </c>
      <c r="R42" s="87"/>
      <c r="S42" s="84"/>
      <c r="T42" s="88" t="n">
        <v>851.7984</v>
      </c>
      <c r="U42" s="88" t="n">
        <v>27.3983</v>
      </c>
      <c r="V42" s="88" t="n">
        <v>32.9601</v>
      </c>
      <c r="W42" s="88" t="n">
        <v>33.6063</v>
      </c>
      <c r="X42" s="88" t="n">
        <v>44911.5</v>
      </c>
      <c r="Y42" s="88" t="n">
        <v>47.38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7216.4552</v>
      </c>
      <c r="E43" s="94" t="n">
        <f aca="false">N43</f>
        <v>41.6659</v>
      </c>
      <c r="F43" s="94" t="n">
        <f aca="false">L43</f>
        <v>7216.4552</v>
      </c>
      <c r="G43" s="94" t="n">
        <f aca="false">O43</f>
        <v>42.8838</v>
      </c>
      <c r="H43" s="94" t="n">
        <f aca="false">T43</f>
        <v>7215.268</v>
      </c>
      <c r="I43" s="94" t="n">
        <f aca="false">V43</f>
        <v>41.66</v>
      </c>
      <c r="J43" s="94" t="n">
        <f aca="false">T43</f>
        <v>7215.268</v>
      </c>
      <c r="K43" s="94" t="n">
        <f aca="false">W43</f>
        <v>42.8826</v>
      </c>
      <c r="L43" s="90" t="n">
        <v>7216.4552</v>
      </c>
      <c r="M43" s="90" t="n">
        <v>40.8051</v>
      </c>
      <c r="N43" s="90" t="n">
        <v>41.6659</v>
      </c>
      <c r="O43" s="90" t="n">
        <v>42.8838</v>
      </c>
      <c r="P43" s="90" t="n">
        <v>41178.18</v>
      </c>
      <c r="Q43" s="116" t="n">
        <v>37.8</v>
      </c>
      <c r="R43" s="92"/>
      <c r="S43" s="93"/>
      <c r="T43" s="90" t="n">
        <v>7215.268</v>
      </c>
      <c r="U43" s="90" t="n">
        <v>40.7933</v>
      </c>
      <c r="V43" s="90" t="n">
        <v>41.66</v>
      </c>
      <c r="W43" s="90" t="n">
        <v>42.8826</v>
      </c>
      <c r="X43" s="90" t="n">
        <v>43353.5</v>
      </c>
      <c r="Y43" s="147" t="n">
        <v>38.71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3254.4888</v>
      </c>
      <c r="E44" s="95" t="n">
        <f aca="false">N44</f>
        <v>38.8523</v>
      </c>
      <c r="F44" s="95" t="n">
        <f aca="false">L44</f>
        <v>3254.4888</v>
      </c>
      <c r="G44" s="95" t="n">
        <f aca="false">O44</f>
        <v>40.495</v>
      </c>
      <c r="H44" s="95" t="n">
        <f aca="false">T44</f>
        <v>3250.88</v>
      </c>
      <c r="I44" s="95" t="n">
        <f aca="false">V44</f>
        <v>38.8459</v>
      </c>
      <c r="J44" s="95" t="n">
        <f aca="false">T44</f>
        <v>3250.88</v>
      </c>
      <c r="K44" s="95" t="n">
        <f aca="false">W44</f>
        <v>40.4884</v>
      </c>
      <c r="L44" s="81" t="n">
        <v>3254.4888</v>
      </c>
      <c r="M44" s="81" t="n">
        <v>37.3474</v>
      </c>
      <c r="N44" s="81" t="n">
        <v>38.8523</v>
      </c>
      <c r="O44" s="81" t="n">
        <v>40.495</v>
      </c>
      <c r="P44" s="81" t="n">
        <v>37589.32</v>
      </c>
      <c r="Q44" s="116" t="n">
        <v>34.82</v>
      </c>
      <c r="R44" s="79"/>
      <c r="S44" s="80"/>
      <c r="T44" s="81" t="n">
        <v>3250.88</v>
      </c>
      <c r="U44" s="81" t="n">
        <v>37.3362</v>
      </c>
      <c r="V44" s="81" t="n">
        <v>38.8459</v>
      </c>
      <c r="W44" s="81" t="n">
        <v>40.4884</v>
      </c>
      <c r="X44" s="81" t="n">
        <v>37900.98</v>
      </c>
      <c r="Y44" s="147" t="n">
        <v>35.62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1391.556</v>
      </c>
      <c r="E45" s="95" t="n">
        <f aca="false">N45</f>
        <v>36.4712</v>
      </c>
      <c r="F45" s="95" t="n">
        <f aca="false">L45</f>
        <v>1391.556</v>
      </c>
      <c r="G45" s="95" t="n">
        <f aca="false">O45</f>
        <v>38.1182</v>
      </c>
      <c r="H45" s="95" t="n">
        <f aca="false">T45</f>
        <v>1391.1104</v>
      </c>
      <c r="I45" s="95" t="n">
        <f aca="false">V45</f>
        <v>36.4687</v>
      </c>
      <c r="J45" s="95" t="n">
        <f aca="false">T45</f>
        <v>1391.1104</v>
      </c>
      <c r="K45" s="95" t="n">
        <f aca="false">W45</f>
        <v>38.1131</v>
      </c>
      <c r="L45" s="81" t="n">
        <v>1391.556</v>
      </c>
      <c r="M45" s="81" t="n">
        <v>33.9771</v>
      </c>
      <c r="N45" s="81" t="n">
        <v>36.4712</v>
      </c>
      <c r="O45" s="81" t="n">
        <v>38.1182</v>
      </c>
      <c r="P45" s="81" t="n">
        <v>33753.52</v>
      </c>
      <c r="Q45" s="116" t="n">
        <v>32.37</v>
      </c>
      <c r="R45" s="79"/>
      <c r="S45" s="80"/>
      <c r="T45" s="81" t="n">
        <v>1391.1104</v>
      </c>
      <c r="U45" s="81" t="n">
        <v>33.9732</v>
      </c>
      <c r="V45" s="81" t="n">
        <v>36.4687</v>
      </c>
      <c r="W45" s="81" t="n">
        <v>38.1131</v>
      </c>
      <c r="X45" s="81" t="n">
        <v>34472.23</v>
      </c>
      <c r="Y45" s="147" t="n">
        <v>32.23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593.072</v>
      </c>
      <c r="E46" s="96" t="n">
        <f aca="false">N46</f>
        <v>34.119</v>
      </c>
      <c r="F46" s="96" t="n">
        <f aca="false">L46</f>
        <v>593.072</v>
      </c>
      <c r="G46" s="96" t="n">
        <f aca="false">O46</f>
        <v>35.593</v>
      </c>
      <c r="H46" s="96" t="n">
        <f aca="false">T46</f>
        <v>593.468</v>
      </c>
      <c r="I46" s="96" t="n">
        <f aca="false">V46</f>
        <v>34.1008</v>
      </c>
      <c r="J46" s="96" t="n">
        <f aca="false">T46</f>
        <v>593.468</v>
      </c>
      <c r="K46" s="96" t="n">
        <f aca="false">W46</f>
        <v>35.5727</v>
      </c>
      <c r="L46" s="88" t="n">
        <v>593.072</v>
      </c>
      <c r="M46" s="88" t="n">
        <v>30.7228</v>
      </c>
      <c r="N46" s="88" t="n">
        <v>34.119</v>
      </c>
      <c r="O46" s="88" t="n">
        <v>35.593</v>
      </c>
      <c r="P46" s="88" t="n">
        <v>31603.71</v>
      </c>
      <c r="Q46" s="87" t="n">
        <v>30.26</v>
      </c>
      <c r="R46" s="87"/>
      <c r="S46" s="84"/>
      <c r="T46" s="88" t="n">
        <v>593.468</v>
      </c>
      <c r="U46" s="88" t="n">
        <v>30.7178</v>
      </c>
      <c r="V46" s="88" t="n">
        <v>34.1008</v>
      </c>
      <c r="W46" s="88" t="n">
        <v>35.5727</v>
      </c>
      <c r="X46" s="88" t="n">
        <v>32271.19</v>
      </c>
      <c r="Y46" s="88" t="n">
        <v>30.75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2091.7976</v>
      </c>
      <c r="E47" s="94" t="n">
        <f aca="false">N47</f>
        <v>43.2102</v>
      </c>
      <c r="F47" s="94" t="n">
        <f aca="false">L47</f>
        <v>2091.7976</v>
      </c>
      <c r="G47" s="94" t="n">
        <f aca="false">O47</f>
        <v>42.927</v>
      </c>
      <c r="H47" s="94" t="n">
        <f aca="false">T47</f>
        <v>2091.6224</v>
      </c>
      <c r="I47" s="94" t="n">
        <f aca="false">V47</f>
        <v>43.2144</v>
      </c>
      <c r="J47" s="94" t="n">
        <f aca="false">T47</f>
        <v>2091.6224</v>
      </c>
      <c r="K47" s="94" t="n">
        <f aca="false">W47</f>
        <v>42.95</v>
      </c>
      <c r="L47" s="90" t="n">
        <v>2091.7976</v>
      </c>
      <c r="M47" s="90" t="n">
        <v>41.2559</v>
      </c>
      <c r="N47" s="90" t="n">
        <v>43.2102</v>
      </c>
      <c r="O47" s="90" t="n">
        <v>42.927</v>
      </c>
      <c r="P47" s="90" t="n">
        <v>13670.39</v>
      </c>
      <c r="Q47" s="116" t="n">
        <v>18.56</v>
      </c>
      <c r="R47" s="92"/>
      <c r="S47" s="93"/>
      <c r="T47" s="90" t="n">
        <v>2091.6224</v>
      </c>
      <c r="U47" s="90" t="n">
        <v>41.2566</v>
      </c>
      <c r="V47" s="90" t="n">
        <v>43.2144</v>
      </c>
      <c r="W47" s="90" t="n">
        <v>42.95</v>
      </c>
      <c r="X47" s="90" t="n">
        <v>13750.87</v>
      </c>
      <c r="Y47" s="147" t="n">
        <v>23.59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1140.7264</v>
      </c>
      <c r="E48" s="95" t="n">
        <f aca="false">N48</f>
        <v>40.3265</v>
      </c>
      <c r="F48" s="95" t="n">
        <f aca="false">L48</f>
        <v>1140.7264</v>
      </c>
      <c r="G48" s="95" t="n">
        <f aca="false">O48</f>
        <v>39.7361</v>
      </c>
      <c r="H48" s="95" t="n">
        <f aca="false">T48</f>
        <v>1140.0392</v>
      </c>
      <c r="I48" s="95" t="n">
        <f aca="false">V48</f>
        <v>40.3251</v>
      </c>
      <c r="J48" s="95" t="n">
        <f aca="false">T48</f>
        <v>1140.0392</v>
      </c>
      <c r="K48" s="95" t="n">
        <f aca="false">W48</f>
        <v>39.7213</v>
      </c>
      <c r="L48" s="81" t="n">
        <v>1140.7264</v>
      </c>
      <c r="M48" s="81" t="n">
        <v>37.7242</v>
      </c>
      <c r="N48" s="81" t="n">
        <v>40.3265</v>
      </c>
      <c r="O48" s="81" t="n">
        <v>39.7361</v>
      </c>
      <c r="P48" s="81" t="n">
        <v>12602.49</v>
      </c>
      <c r="Q48" s="116" t="n">
        <v>17.94</v>
      </c>
      <c r="R48" s="79"/>
      <c r="S48" s="80"/>
      <c r="T48" s="81" t="n">
        <v>1140.0392</v>
      </c>
      <c r="U48" s="81" t="n">
        <v>37.7211</v>
      </c>
      <c r="V48" s="81" t="n">
        <v>40.3251</v>
      </c>
      <c r="W48" s="81" t="n">
        <v>39.7213</v>
      </c>
      <c r="X48" s="81" t="n">
        <v>12705.47</v>
      </c>
      <c r="Y48" s="147" t="n">
        <v>18.86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583.5392</v>
      </c>
      <c r="E49" s="95" t="n">
        <f aca="false">N49</f>
        <v>37.7036</v>
      </c>
      <c r="F49" s="95" t="n">
        <f aca="false">L49</f>
        <v>583.5392</v>
      </c>
      <c r="G49" s="95" t="n">
        <f aca="false">O49</f>
        <v>36.7097</v>
      </c>
      <c r="H49" s="95" t="n">
        <f aca="false">T49</f>
        <v>582.3728</v>
      </c>
      <c r="I49" s="95" t="n">
        <f aca="false">V49</f>
        <v>37.6647</v>
      </c>
      <c r="J49" s="95" t="n">
        <f aca="false">T49</f>
        <v>582.3728</v>
      </c>
      <c r="K49" s="95" t="n">
        <f aca="false">W49</f>
        <v>36.688</v>
      </c>
      <c r="L49" s="81" t="n">
        <v>583.5392</v>
      </c>
      <c r="M49" s="81" t="n">
        <v>34.3753</v>
      </c>
      <c r="N49" s="81" t="n">
        <v>37.7036</v>
      </c>
      <c r="O49" s="81" t="n">
        <v>36.7097</v>
      </c>
      <c r="P49" s="81" t="n">
        <v>11747.39</v>
      </c>
      <c r="Q49" s="116" t="n">
        <v>17.03</v>
      </c>
      <c r="R49" s="79"/>
      <c r="S49" s="80"/>
      <c r="T49" s="81" t="n">
        <v>582.3728</v>
      </c>
      <c r="U49" s="81" t="n">
        <v>34.3606</v>
      </c>
      <c r="V49" s="81" t="n">
        <v>37.6647</v>
      </c>
      <c r="W49" s="81" t="n">
        <v>36.688</v>
      </c>
      <c r="X49" s="81" t="n">
        <v>11653.37</v>
      </c>
      <c r="Y49" s="147" t="n">
        <v>17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279.8728</v>
      </c>
      <c r="E50" s="96" t="n">
        <f aca="false">N50</f>
        <v>35.2287</v>
      </c>
      <c r="F50" s="96" t="n">
        <f aca="false">L50</f>
        <v>279.8728</v>
      </c>
      <c r="G50" s="96" t="n">
        <f aca="false">O50</f>
        <v>33.8156</v>
      </c>
      <c r="H50" s="96" t="n">
        <f aca="false">T50</f>
        <v>280.2672</v>
      </c>
      <c r="I50" s="96" t="n">
        <f aca="false">V50</f>
        <v>35.237</v>
      </c>
      <c r="J50" s="96" t="n">
        <f aca="false">T50</f>
        <v>280.2672</v>
      </c>
      <c r="K50" s="96" t="n">
        <f aca="false">W50</f>
        <v>33.8304</v>
      </c>
      <c r="L50" s="88" t="n">
        <v>279.8728</v>
      </c>
      <c r="M50" s="88" t="n">
        <v>31.2622</v>
      </c>
      <c r="N50" s="88" t="n">
        <v>35.2287</v>
      </c>
      <c r="O50" s="88" t="n">
        <v>33.8156</v>
      </c>
      <c r="P50" s="88" t="n">
        <v>10913.85</v>
      </c>
      <c r="Q50" s="87" t="n">
        <v>15.78</v>
      </c>
      <c r="R50" s="87"/>
      <c r="S50" s="84"/>
      <c r="T50" s="88" t="n">
        <v>280.2672</v>
      </c>
      <c r="U50" s="88" t="n">
        <v>31.2592</v>
      </c>
      <c r="V50" s="88" t="n">
        <v>35.237</v>
      </c>
      <c r="W50" s="88" t="n">
        <v>33.8304</v>
      </c>
      <c r="X50" s="88" t="n">
        <v>11264.32</v>
      </c>
      <c r="Y50" s="88" t="n">
        <v>16.42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2907.208</v>
      </c>
      <c r="E51" s="91" t="n">
        <f aca="false">N51</f>
        <v>41.6259</v>
      </c>
      <c r="F51" s="91" t="n">
        <f aca="false">L51</f>
        <v>2907.208</v>
      </c>
      <c r="G51" s="91" t="n">
        <f aca="false">O51</f>
        <v>42.5309</v>
      </c>
      <c r="H51" s="91" t="n">
        <f aca="false">T51</f>
        <v>2897.2744</v>
      </c>
      <c r="I51" s="91" t="n">
        <f aca="false">V51</f>
        <v>41.632</v>
      </c>
      <c r="J51" s="91" t="n">
        <f aca="false">T51</f>
        <v>2897.2744</v>
      </c>
      <c r="K51" s="91" t="n">
        <f aca="false">W51</f>
        <v>42.5232</v>
      </c>
      <c r="L51" s="90" t="n">
        <v>2907.208</v>
      </c>
      <c r="M51" s="90" t="n">
        <v>38.7284</v>
      </c>
      <c r="N51" s="90" t="n">
        <v>41.6259</v>
      </c>
      <c r="O51" s="90" t="n">
        <v>42.5309</v>
      </c>
      <c r="P51" s="90" t="n">
        <v>16281.4</v>
      </c>
      <c r="Q51" s="116" t="n">
        <v>24.37</v>
      </c>
      <c r="R51" s="92"/>
      <c r="S51" s="93"/>
      <c r="T51" s="90" t="n">
        <v>2897.2744</v>
      </c>
      <c r="U51" s="90" t="n">
        <v>38.7123</v>
      </c>
      <c r="V51" s="90" t="n">
        <v>41.632</v>
      </c>
      <c r="W51" s="90" t="n">
        <v>42.5232</v>
      </c>
      <c r="X51" s="90" t="n">
        <v>16577.24</v>
      </c>
      <c r="Y51" s="147" t="n">
        <v>25.22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1130.1576</v>
      </c>
      <c r="E52" s="76" t="n">
        <f aca="false">N52</f>
        <v>39.5547</v>
      </c>
      <c r="F52" s="76" t="n">
        <f aca="false">L52</f>
        <v>1130.1576</v>
      </c>
      <c r="G52" s="76" t="n">
        <f aca="false">O52</f>
        <v>40.3504</v>
      </c>
      <c r="H52" s="76" t="n">
        <f aca="false">T52</f>
        <v>1128.052</v>
      </c>
      <c r="I52" s="76" t="n">
        <f aca="false">V52</f>
        <v>39.5612</v>
      </c>
      <c r="J52" s="76" t="n">
        <f aca="false">T52</f>
        <v>1128.052</v>
      </c>
      <c r="K52" s="76" t="n">
        <f aca="false">W52</f>
        <v>40.3564</v>
      </c>
      <c r="L52" s="81" t="n">
        <v>1130.1576</v>
      </c>
      <c r="M52" s="81" t="n">
        <v>34.5429</v>
      </c>
      <c r="N52" s="81" t="n">
        <v>39.5547</v>
      </c>
      <c r="O52" s="81" t="n">
        <v>40.3504</v>
      </c>
      <c r="P52" s="81" t="n">
        <v>13824.14</v>
      </c>
      <c r="Q52" s="116" t="n">
        <v>21.66</v>
      </c>
      <c r="R52" s="79"/>
      <c r="S52" s="80"/>
      <c r="T52" s="81" t="n">
        <v>1128.052</v>
      </c>
      <c r="U52" s="81" t="n">
        <v>34.5325</v>
      </c>
      <c r="V52" s="81" t="n">
        <v>39.5612</v>
      </c>
      <c r="W52" s="81" t="n">
        <v>40.3564</v>
      </c>
      <c r="X52" s="81" t="n">
        <v>14236.01</v>
      </c>
      <c r="Y52" s="147" t="n">
        <v>23.91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383.0304</v>
      </c>
      <c r="E53" s="76" t="n">
        <f aca="false">N53</f>
        <v>37.8895</v>
      </c>
      <c r="F53" s="76" t="n">
        <f aca="false">L53</f>
        <v>383.0304</v>
      </c>
      <c r="G53" s="76" t="n">
        <f aca="false">O53</f>
        <v>38.3584</v>
      </c>
      <c r="H53" s="76" t="n">
        <f aca="false">T53</f>
        <v>382.0024</v>
      </c>
      <c r="I53" s="76" t="n">
        <f aca="false">V53</f>
        <v>37.9095</v>
      </c>
      <c r="J53" s="76" t="n">
        <f aca="false">T53</f>
        <v>382.0024</v>
      </c>
      <c r="K53" s="76" t="n">
        <f aca="false">W53</f>
        <v>38.3116</v>
      </c>
      <c r="L53" s="81" t="n">
        <v>383.0304</v>
      </c>
      <c r="M53" s="81" t="n">
        <v>30.7251</v>
      </c>
      <c r="N53" s="81" t="n">
        <v>37.8895</v>
      </c>
      <c r="O53" s="81" t="n">
        <v>38.3584</v>
      </c>
      <c r="P53" s="81" t="n">
        <v>11911.38</v>
      </c>
      <c r="Q53" s="116" t="n">
        <v>19.3</v>
      </c>
      <c r="R53" s="79"/>
      <c r="S53" s="80"/>
      <c r="T53" s="81" t="n">
        <v>382.0024</v>
      </c>
      <c r="U53" s="81" t="n">
        <v>30.7137</v>
      </c>
      <c r="V53" s="81" t="n">
        <v>37.9095</v>
      </c>
      <c r="W53" s="81" t="n">
        <v>38.3116</v>
      </c>
      <c r="X53" s="81" t="n">
        <v>12058.94</v>
      </c>
      <c r="Y53" s="147" t="n">
        <v>19.39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135.5496</v>
      </c>
      <c r="E54" s="85" t="n">
        <f aca="false">N54</f>
        <v>36.7701</v>
      </c>
      <c r="F54" s="85" t="n">
        <f aca="false">L54</f>
        <v>135.5496</v>
      </c>
      <c r="G54" s="85" t="n">
        <f aca="false">O54</f>
        <v>36.5926</v>
      </c>
      <c r="H54" s="85" t="n">
        <f aca="false">T54</f>
        <v>135.2152</v>
      </c>
      <c r="I54" s="85" t="n">
        <f aca="false">V54</f>
        <v>36.7842</v>
      </c>
      <c r="J54" s="85" t="n">
        <f aca="false">T54</f>
        <v>135.2152</v>
      </c>
      <c r="K54" s="85" t="n">
        <f aca="false">W54</f>
        <v>36.5707</v>
      </c>
      <c r="L54" s="88" t="n">
        <v>135.5496</v>
      </c>
      <c r="M54" s="88" t="n">
        <v>27.3796</v>
      </c>
      <c r="N54" s="88" t="n">
        <v>36.7701</v>
      </c>
      <c r="O54" s="88" t="n">
        <v>36.5926</v>
      </c>
      <c r="P54" s="88" t="n">
        <v>10828.6</v>
      </c>
      <c r="Q54" s="87" t="n">
        <v>18.39</v>
      </c>
      <c r="R54" s="87"/>
      <c r="S54" s="84"/>
      <c r="T54" s="88" t="n">
        <v>135.2152</v>
      </c>
      <c r="U54" s="88" t="n">
        <v>27.377</v>
      </c>
      <c r="V54" s="88" t="n">
        <v>36.7842</v>
      </c>
      <c r="W54" s="88" t="n">
        <v>36.5707</v>
      </c>
      <c r="X54" s="88" t="n">
        <v>13048.25</v>
      </c>
      <c r="Y54" s="88" t="n">
        <v>18.33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2410.8656</v>
      </c>
      <c r="E55" s="94" t="n">
        <f aca="false">N55</f>
        <v>40.0951</v>
      </c>
      <c r="F55" s="94" t="n">
        <f aca="false">L55</f>
        <v>2410.8656</v>
      </c>
      <c r="G55" s="94" t="n">
        <f aca="false">O55</f>
        <v>40.632</v>
      </c>
      <c r="H55" s="94" t="n">
        <f aca="false">T55</f>
        <v>2403.8712</v>
      </c>
      <c r="I55" s="94" t="n">
        <f aca="false">V55</f>
        <v>40.1077</v>
      </c>
      <c r="J55" s="94" t="n">
        <f aca="false">T55</f>
        <v>2403.8712</v>
      </c>
      <c r="K55" s="94" t="n">
        <f aca="false">W55</f>
        <v>40.6234</v>
      </c>
      <c r="L55" s="90" t="n">
        <v>2410.8656</v>
      </c>
      <c r="M55" s="90" t="n">
        <v>38.3491</v>
      </c>
      <c r="N55" s="90" t="n">
        <v>40.0951</v>
      </c>
      <c r="O55" s="90" t="n">
        <v>40.632</v>
      </c>
      <c r="P55" s="90" t="n">
        <v>12165.47</v>
      </c>
      <c r="Q55" s="116" t="n">
        <v>16.34</v>
      </c>
      <c r="R55" s="92"/>
      <c r="S55" s="93"/>
      <c r="T55" s="90" t="n">
        <v>2403.8712</v>
      </c>
      <c r="U55" s="90" t="n">
        <v>38.3246</v>
      </c>
      <c r="V55" s="90" t="n">
        <v>40.1077</v>
      </c>
      <c r="W55" s="90" t="n">
        <v>40.6234</v>
      </c>
      <c r="X55" s="90" t="n">
        <v>12200.42</v>
      </c>
      <c r="Y55" s="147" t="n">
        <v>16.92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1062.8504</v>
      </c>
      <c r="E56" s="95" t="n">
        <f aca="false">N56</f>
        <v>37.1413</v>
      </c>
      <c r="F56" s="95" t="n">
        <f aca="false">L56</f>
        <v>1062.8504</v>
      </c>
      <c r="G56" s="95" t="n">
        <f aca="false">O56</f>
        <v>37.5824</v>
      </c>
      <c r="H56" s="95" t="n">
        <f aca="false">T56</f>
        <v>1062.2408</v>
      </c>
      <c r="I56" s="95" t="n">
        <f aca="false">V56</f>
        <v>37.1592</v>
      </c>
      <c r="J56" s="95" t="n">
        <f aca="false">T56</f>
        <v>1062.2408</v>
      </c>
      <c r="K56" s="95" t="n">
        <f aca="false">W56</f>
        <v>37.575</v>
      </c>
      <c r="L56" s="81" t="n">
        <v>1062.8504</v>
      </c>
      <c r="M56" s="81" t="n">
        <v>34.2301</v>
      </c>
      <c r="N56" s="81" t="n">
        <v>37.1413</v>
      </c>
      <c r="O56" s="81" t="n">
        <v>37.5824</v>
      </c>
      <c r="P56" s="81" t="n">
        <v>10524.96</v>
      </c>
      <c r="Q56" s="116" t="n">
        <v>15.44</v>
      </c>
      <c r="R56" s="79"/>
      <c r="S56" s="80"/>
      <c r="T56" s="81" t="n">
        <v>1062.2408</v>
      </c>
      <c r="U56" s="81" t="n">
        <v>34.2214</v>
      </c>
      <c r="V56" s="81" t="n">
        <v>37.1592</v>
      </c>
      <c r="W56" s="81" t="n">
        <v>37.575</v>
      </c>
      <c r="X56" s="81" t="n">
        <v>11961.51</v>
      </c>
      <c r="Y56" s="147" t="n">
        <v>17.55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462.2192</v>
      </c>
      <c r="E57" s="95" t="n">
        <f aca="false">N57</f>
        <v>34.6144</v>
      </c>
      <c r="F57" s="95" t="n">
        <f aca="false">L57</f>
        <v>462.2192</v>
      </c>
      <c r="G57" s="95" t="n">
        <f aca="false">O57</f>
        <v>35.0784</v>
      </c>
      <c r="H57" s="95" t="n">
        <f aca="false">T57</f>
        <v>461.5656</v>
      </c>
      <c r="I57" s="95" t="n">
        <f aca="false">V57</f>
        <v>34.6343</v>
      </c>
      <c r="J57" s="95" t="n">
        <f aca="false">T57</f>
        <v>461.5656</v>
      </c>
      <c r="K57" s="95" t="n">
        <f aca="false">W57</f>
        <v>35.0616</v>
      </c>
      <c r="L57" s="81" t="n">
        <v>462.2192</v>
      </c>
      <c r="M57" s="81" t="n">
        <v>30.5455</v>
      </c>
      <c r="N57" s="81" t="n">
        <v>34.6144</v>
      </c>
      <c r="O57" s="81" t="n">
        <v>35.0784</v>
      </c>
      <c r="P57" s="81" t="n">
        <v>9383.34</v>
      </c>
      <c r="Q57" s="116" t="n">
        <v>14.42</v>
      </c>
      <c r="R57" s="79"/>
      <c r="S57" s="80"/>
      <c r="T57" s="81" t="n">
        <v>461.5656</v>
      </c>
      <c r="U57" s="81" t="n">
        <v>30.5398</v>
      </c>
      <c r="V57" s="81" t="n">
        <v>34.6343</v>
      </c>
      <c r="W57" s="81" t="n">
        <v>35.0616</v>
      </c>
      <c r="X57" s="81" t="n">
        <v>10411.95</v>
      </c>
      <c r="Y57" s="147" t="n">
        <v>15.64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185.5808</v>
      </c>
      <c r="E58" s="96" t="n">
        <f aca="false">N58</f>
        <v>32.4295</v>
      </c>
      <c r="F58" s="96" t="n">
        <f aca="false">L58</f>
        <v>185.5808</v>
      </c>
      <c r="G58" s="96" t="n">
        <f aca="false">O58</f>
        <v>32.9048</v>
      </c>
      <c r="H58" s="96" t="n">
        <f aca="false">T58</f>
        <v>185.6224</v>
      </c>
      <c r="I58" s="96" t="n">
        <f aca="false">V58</f>
        <v>32.3865</v>
      </c>
      <c r="J58" s="96" t="n">
        <f aca="false">T58</f>
        <v>185.6224</v>
      </c>
      <c r="K58" s="96" t="n">
        <f aca="false">W58</f>
        <v>32.9125</v>
      </c>
      <c r="L58" s="88" t="n">
        <v>185.5808</v>
      </c>
      <c r="M58" s="88" t="n">
        <v>27.3834</v>
      </c>
      <c r="N58" s="88" t="n">
        <v>32.4295</v>
      </c>
      <c r="O58" s="88" t="n">
        <v>32.9048</v>
      </c>
      <c r="P58" s="88" t="n">
        <v>9514.54</v>
      </c>
      <c r="Q58" s="87" t="n">
        <v>14.71</v>
      </c>
      <c r="R58" s="87"/>
      <c r="S58" s="84"/>
      <c r="T58" s="88" t="n">
        <v>185.6224</v>
      </c>
      <c r="U58" s="88" t="n">
        <v>27.3903</v>
      </c>
      <c r="V58" s="88" t="n">
        <v>32.3865</v>
      </c>
      <c r="W58" s="88" t="n">
        <v>32.9125</v>
      </c>
      <c r="X58" s="88" t="n">
        <v>10069.46</v>
      </c>
      <c r="Y58" s="88" t="n">
        <v>16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1639.6816</v>
      </c>
      <c r="E59" s="91" t="n">
        <f aca="false">N59</f>
        <v>41.2982</v>
      </c>
      <c r="F59" s="91" t="n">
        <f aca="false">L59</f>
        <v>1639.6816</v>
      </c>
      <c r="G59" s="91" t="n">
        <f aca="false">O59</f>
        <v>42.3668</v>
      </c>
      <c r="H59" s="91" t="n">
        <f aca="false">T59</f>
        <v>1640.7744</v>
      </c>
      <c r="I59" s="91" t="n">
        <f aca="false">V59</f>
        <v>41.3005</v>
      </c>
      <c r="J59" s="91" t="n">
        <f aca="false">T59</f>
        <v>1640.7744</v>
      </c>
      <c r="K59" s="91" t="n">
        <f aca="false">W59</f>
        <v>42.3627</v>
      </c>
      <c r="L59" s="90" t="n">
        <v>1639.6816</v>
      </c>
      <c r="M59" s="90" t="n">
        <v>40.5227</v>
      </c>
      <c r="N59" s="90" t="n">
        <v>41.2982</v>
      </c>
      <c r="O59" s="90" t="n">
        <v>42.3668</v>
      </c>
      <c r="P59" s="90" t="n">
        <v>9088.47</v>
      </c>
      <c r="Q59" s="116" t="n">
        <v>12.43</v>
      </c>
      <c r="R59" s="92"/>
      <c r="S59" s="93"/>
      <c r="T59" s="90" t="n">
        <v>1640.7744</v>
      </c>
      <c r="U59" s="90" t="n">
        <v>40.5158</v>
      </c>
      <c r="V59" s="90" t="n">
        <v>41.3005</v>
      </c>
      <c r="W59" s="90" t="n">
        <v>42.3627</v>
      </c>
      <c r="X59" s="90" t="n">
        <v>9177.41</v>
      </c>
      <c r="Y59" s="147" t="n">
        <v>14.29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847.3704</v>
      </c>
      <c r="E60" s="76" t="n">
        <f aca="false">N60</f>
        <v>38.3483</v>
      </c>
      <c r="F60" s="76" t="n">
        <f aca="false">L60</f>
        <v>847.3704</v>
      </c>
      <c r="G60" s="76" t="n">
        <f aca="false">O60</f>
        <v>39.4719</v>
      </c>
      <c r="H60" s="76" t="n">
        <f aca="false">T60</f>
        <v>846.1128</v>
      </c>
      <c r="I60" s="76" t="n">
        <f aca="false">V60</f>
        <v>38.3566</v>
      </c>
      <c r="J60" s="76" t="n">
        <f aca="false">T60</f>
        <v>846.1128</v>
      </c>
      <c r="K60" s="76" t="n">
        <f aca="false">W60</f>
        <v>39.4873</v>
      </c>
      <c r="L60" s="81" t="n">
        <v>847.3704</v>
      </c>
      <c r="M60" s="81" t="n">
        <v>36.6347</v>
      </c>
      <c r="N60" s="81" t="n">
        <v>38.3483</v>
      </c>
      <c r="O60" s="81" t="n">
        <v>39.4719</v>
      </c>
      <c r="P60" s="81" t="n">
        <v>8231.53</v>
      </c>
      <c r="Q60" s="116" t="n">
        <v>11.82</v>
      </c>
      <c r="R60" s="79"/>
      <c r="S60" s="80"/>
      <c r="T60" s="81" t="n">
        <v>846.1128</v>
      </c>
      <c r="U60" s="81" t="n">
        <v>36.6228</v>
      </c>
      <c r="V60" s="81" t="n">
        <v>38.3566</v>
      </c>
      <c r="W60" s="81" t="n">
        <v>39.4873</v>
      </c>
      <c r="X60" s="81" t="n">
        <v>8310.31</v>
      </c>
      <c r="Y60" s="147" t="n">
        <v>11.87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408.8184</v>
      </c>
      <c r="E61" s="76" t="n">
        <f aca="false">N61</f>
        <v>35.6049</v>
      </c>
      <c r="F61" s="76" t="n">
        <f aca="false">L61</f>
        <v>408.8184</v>
      </c>
      <c r="G61" s="76" t="n">
        <f aca="false">O61</f>
        <v>36.6184</v>
      </c>
      <c r="H61" s="76" t="n">
        <f aca="false">T61</f>
        <v>409.732</v>
      </c>
      <c r="I61" s="76" t="n">
        <f aca="false">V61</f>
        <v>35.5924</v>
      </c>
      <c r="J61" s="76" t="n">
        <f aca="false">T61</f>
        <v>409.732</v>
      </c>
      <c r="K61" s="76" t="n">
        <f aca="false">W61</f>
        <v>36.6258</v>
      </c>
      <c r="L61" s="81" t="n">
        <v>408.8184</v>
      </c>
      <c r="M61" s="81" t="n">
        <v>32.9486</v>
      </c>
      <c r="N61" s="81" t="n">
        <v>35.6049</v>
      </c>
      <c r="O61" s="81" t="n">
        <v>36.6184</v>
      </c>
      <c r="P61" s="81" t="n">
        <v>6881.77</v>
      </c>
      <c r="Q61" s="116" t="n">
        <v>10.26</v>
      </c>
      <c r="R61" s="79"/>
      <c r="S61" s="80"/>
      <c r="T61" s="81" t="n">
        <v>409.732</v>
      </c>
      <c r="U61" s="81" t="n">
        <v>32.9596</v>
      </c>
      <c r="V61" s="81" t="n">
        <v>35.5924</v>
      </c>
      <c r="W61" s="81" t="n">
        <v>36.6258</v>
      </c>
      <c r="X61" s="81" t="n">
        <v>7663.69</v>
      </c>
      <c r="Y61" s="147" t="n">
        <v>14.15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184.6888</v>
      </c>
      <c r="E62" s="97" t="n">
        <f aca="false">N62</f>
        <v>32.9625</v>
      </c>
      <c r="F62" s="97" t="n">
        <f aca="false">L62</f>
        <v>184.6888</v>
      </c>
      <c r="G62" s="97" t="n">
        <f aca="false">O62</f>
        <v>33.8602</v>
      </c>
      <c r="H62" s="97" t="n">
        <f aca="false">T62</f>
        <v>184.8384</v>
      </c>
      <c r="I62" s="97" t="n">
        <f aca="false">V62</f>
        <v>32.9515</v>
      </c>
      <c r="J62" s="97" t="n">
        <f aca="false">T62</f>
        <v>184.8384</v>
      </c>
      <c r="K62" s="97" t="n">
        <f aca="false">W62</f>
        <v>33.858</v>
      </c>
      <c r="L62" s="88" t="n">
        <v>184.6888</v>
      </c>
      <c r="M62" s="88" t="n">
        <v>29.9141</v>
      </c>
      <c r="N62" s="88" t="n">
        <v>32.9625</v>
      </c>
      <c r="O62" s="88" t="n">
        <v>33.8602</v>
      </c>
      <c r="P62" s="88" t="n">
        <v>6863.29</v>
      </c>
      <c r="Q62" s="87" t="n">
        <v>9.87</v>
      </c>
      <c r="R62" s="87"/>
      <c r="S62" s="84"/>
      <c r="T62" s="88" t="n">
        <v>184.8384</v>
      </c>
      <c r="U62" s="88" t="n">
        <v>29.9244</v>
      </c>
      <c r="V62" s="88" t="n">
        <v>32.9515</v>
      </c>
      <c r="W62" s="88" t="n">
        <v>33.858</v>
      </c>
      <c r="X62" s="88" t="n">
        <v>7578.16</v>
      </c>
      <c r="Y62" s="88" t="n">
        <v>11.37</v>
      </c>
      <c r="Z62" s="87"/>
      <c r="AA62" s="84"/>
      <c r="AB62" s="84"/>
      <c r="AC62" s="84"/>
    </row>
    <row r="63" customFormat="false" ht="11.25" hidden="false" customHeight="false" outlineLevel="0" collapsed="false">
      <c r="A63" s="75" t="s">
        <v>69</v>
      </c>
      <c r="B63" s="75" t="s">
        <v>70</v>
      </c>
      <c r="C63" s="75" t="n">
        <v>22</v>
      </c>
      <c r="D63" s="94" t="n">
        <f aca="false">L63</f>
        <v>2489.5736</v>
      </c>
      <c r="E63" s="94" t="n">
        <f aca="false">N63</f>
        <v>46.5275</v>
      </c>
      <c r="F63" s="94" t="n">
        <f aca="false">L63</f>
        <v>2489.5736</v>
      </c>
      <c r="G63" s="94" t="n">
        <f aca="false">O63</f>
        <v>47.4253</v>
      </c>
      <c r="H63" s="94" t="n">
        <f aca="false">T63</f>
        <v>2481.388</v>
      </c>
      <c r="I63" s="94" t="n">
        <f aca="false">V63</f>
        <v>46.5218</v>
      </c>
      <c r="J63" s="94" t="n">
        <f aca="false">T63</f>
        <v>2481.388</v>
      </c>
      <c r="K63" s="94" t="n">
        <f aca="false">W63</f>
        <v>47.4127</v>
      </c>
      <c r="L63" s="90" t="n">
        <v>2489.5736</v>
      </c>
      <c r="M63" s="90" t="n">
        <v>43.4518</v>
      </c>
      <c r="N63" s="90" t="n">
        <v>46.5275</v>
      </c>
      <c r="O63" s="90" t="n">
        <v>47.4253</v>
      </c>
      <c r="P63" s="90" t="n">
        <v>111310.85</v>
      </c>
      <c r="Q63" s="116" t="n">
        <v>185.6</v>
      </c>
      <c r="R63" s="92"/>
      <c r="S63" s="93"/>
      <c r="T63" s="90" t="n">
        <v>2481.388</v>
      </c>
      <c r="U63" s="90" t="n">
        <v>43.4467</v>
      </c>
      <c r="V63" s="90" t="n">
        <v>46.5218</v>
      </c>
      <c r="W63" s="90" t="n">
        <v>47.4127</v>
      </c>
      <c r="X63" s="90" t="n">
        <v>109720.5</v>
      </c>
      <c r="Y63" s="147" t="n">
        <v>115.58</v>
      </c>
      <c r="Z63" s="92"/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</row>
    <row r="64" customFormat="false" ht="11.25" hidden="false" customHeight="false" outlineLevel="0" collapsed="false">
      <c r="A64" s="83" t="s">
        <v>62</v>
      </c>
      <c r="B64" s="83" t="s">
        <v>71</v>
      </c>
      <c r="C64" s="83" t="n">
        <v>27</v>
      </c>
      <c r="D64" s="95" t="n">
        <f aca="false">L64</f>
        <v>881.5264</v>
      </c>
      <c r="E64" s="95" t="n">
        <f aca="false">N64</f>
        <v>45.0571</v>
      </c>
      <c r="F64" s="95" t="n">
        <f aca="false">L64</f>
        <v>881.5264</v>
      </c>
      <c r="G64" s="95" t="n">
        <f aca="false">O64</f>
        <v>45.7134</v>
      </c>
      <c r="H64" s="95" t="n">
        <f aca="false">T64</f>
        <v>879.3816</v>
      </c>
      <c r="I64" s="95" t="n">
        <f aca="false">V64</f>
        <v>45.0718</v>
      </c>
      <c r="J64" s="95" t="n">
        <f aca="false">T64</f>
        <v>879.3816</v>
      </c>
      <c r="K64" s="95" t="n">
        <f aca="false">W64</f>
        <v>45.702</v>
      </c>
      <c r="L64" s="81" t="n">
        <v>881.5264</v>
      </c>
      <c r="M64" s="81" t="n">
        <v>41.1262</v>
      </c>
      <c r="N64" s="81" t="n">
        <v>45.0571</v>
      </c>
      <c r="O64" s="81" t="n">
        <v>45.7134</v>
      </c>
      <c r="P64" s="81" t="n">
        <v>104567.79</v>
      </c>
      <c r="Q64" s="116" t="n">
        <v>160.82</v>
      </c>
      <c r="R64" s="79"/>
      <c r="S64" s="80"/>
      <c r="T64" s="81" t="n">
        <v>879.3816</v>
      </c>
      <c r="U64" s="81" t="n">
        <v>41.1209</v>
      </c>
      <c r="V64" s="81" t="n">
        <v>45.0718</v>
      </c>
      <c r="W64" s="81" t="n">
        <v>45.702</v>
      </c>
      <c r="X64" s="81" t="n">
        <v>103249.34</v>
      </c>
      <c r="Y64" s="147" t="n">
        <v>133.42</v>
      </c>
      <c r="Z64" s="79"/>
      <c r="AA64" s="80"/>
      <c r="AB64" s="80"/>
      <c r="AC64" s="80"/>
    </row>
    <row r="65" customFormat="false" ht="11.25" hidden="false" customHeight="false" outlineLevel="0" collapsed="false">
      <c r="A65" s="83"/>
      <c r="B65" s="83"/>
      <c r="C65" s="83" t="n">
        <v>32</v>
      </c>
      <c r="D65" s="95" t="n">
        <f aca="false">L65</f>
        <v>418.9064</v>
      </c>
      <c r="E65" s="95" t="n">
        <f aca="false">N65</f>
        <v>43.5083</v>
      </c>
      <c r="F65" s="95" t="n">
        <f aca="false">L65</f>
        <v>418.9064</v>
      </c>
      <c r="G65" s="95" t="n">
        <f aca="false">O65</f>
        <v>43.8573</v>
      </c>
      <c r="H65" s="95" t="n">
        <f aca="false">T65</f>
        <v>419.024</v>
      </c>
      <c r="I65" s="95" t="n">
        <f aca="false">V65</f>
        <v>43.4809</v>
      </c>
      <c r="J65" s="95" t="n">
        <f aca="false">T65</f>
        <v>419.024</v>
      </c>
      <c r="K65" s="95" t="n">
        <f aca="false">W65</f>
        <v>43.8236</v>
      </c>
      <c r="L65" s="81" t="n">
        <v>418.9064</v>
      </c>
      <c r="M65" s="81" t="n">
        <v>38.5267</v>
      </c>
      <c r="N65" s="81" t="n">
        <v>43.5083</v>
      </c>
      <c r="O65" s="81" t="n">
        <v>43.8573</v>
      </c>
      <c r="P65" s="81" t="n">
        <v>100858.83</v>
      </c>
      <c r="Q65" s="116" t="n">
        <v>149.61</v>
      </c>
      <c r="R65" s="79"/>
      <c r="S65" s="80"/>
      <c r="T65" s="81" t="n">
        <v>419.024</v>
      </c>
      <c r="U65" s="81" t="n">
        <v>38.5053</v>
      </c>
      <c r="V65" s="81" t="n">
        <v>43.4809</v>
      </c>
      <c r="W65" s="81" t="n">
        <v>43.8236</v>
      </c>
      <c r="X65" s="81" t="n">
        <v>99577.2</v>
      </c>
      <c r="Y65" s="147" t="n">
        <v>103.49</v>
      </c>
      <c r="Z65" s="79"/>
      <c r="AA65" s="80"/>
      <c r="AB65" s="80"/>
      <c r="AC65" s="80"/>
    </row>
    <row r="66" customFormat="false" ht="12" hidden="false" customHeight="false" outlineLevel="0" collapsed="false">
      <c r="A66" s="83"/>
      <c r="B66" s="84"/>
      <c r="C66" s="84" t="n">
        <v>37</v>
      </c>
      <c r="D66" s="96" t="n">
        <f aca="false">L66</f>
        <v>216.6544</v>
      </c>
      <c r="E66" s="96" t="n">
        <f aca="false">N66</f>
        <v>41.9269</v>
      </c>
      <c r="F66" s="96" t="n">
        <f aca="false">L66</f>
        <v>216.6544</v>
      </c>
      <c r="G66" s="96" t="n">
        <f aca="false">O66</f>
        <v>41.936</v>
      </c>
      <c r="H66" s="96" t="n">
        <f aca="false">T66</f>
        <v>216.2768</v>
      </c>
      <c r="I66" s="96" t="n">
        <f aca="false">V66</f>
        <v>41.9305</v>
      </c>
      <c r="J66" s="96" t="n">
        <f aca="false">T66</f>
        <v>216.2768</v>
      </c>
      <c r="K66" s="96" t="n">
        <f aca="false">W66</f>
        <v>41.8281</v>
      </c>
      <c r="L66" s="88" t="n">
        <v>216.6544</v>
      </c>
      <c r="M66" s="88" t="n">
        <v>35.757</v>
      </c>
      <c r="N66" s="88" t="n">
        <v>41.9269</v>
      </c>
      <c r="O66" s="88" t="n">
        <v>41.936</v>
      </c>
      <c r="P66" s="88" t="n">
        <v>99821.2</v>
      </c>
      <c r="Q66" s="87" t="n">
        <v>140.76</v>
      </c>
      <c r="R66" s="87"/>
      <c r="S66" s="84"/>
      <c r="T66" s="88" t="n">
        <v>216.2768</v>
      </c>
      <c r="U66" s="88" t="n">
        <v>35.7571</v>
      </c>
      <c r="V66" s="88" t="n">
        <v>41.9305</v>
      </c>
      <c r="W66" s="88" t="n">
        <v>41.8281</v>
      </c>
      <c r="X66" s="88" t="n">
        <v>104185.53</v>
      </c>
      <c r="Y66" s="88" t="n">
        <v>97.18</v>
      </c>
      <c r="Z66" s="87"/>
      <c r="AA66" s="84"/>
      <c r="AB66" s="84"/>
      <c r="AC66" s="84"/>
    </row>
    <row r="67" customFormat="false" ht="11.25" hidden="false" customHeight="false" outlineLevel="0" collapsed="false">
      <c r="A67" s="83"/>
      <c r="B67" s="75" t="s">
        <v>72</v>
      </c>
      <c r="C67" s="75" t="n">
        <v>22</v>
      </c>
      <c r="D67" s="91" t="n">
        <f aca="false">L67</f>
        <v>3543.5864</v>
      </c>
      <c r="E67" s="91" t="n">
        <f aca="false">N67</f>
        <v>47.9634</v>
      </c>
      <c r="F67" s="91" t="n">
        <f aca="false">L67</f>
        <v>3543.5864</v>
      </c>
      <c r="G67" s="91" t="n">
        <f aca="false">O67</f>
        <v>47.4272</v>
      </c>
      <c r="H67" s="91" t="n">
        <f aca="false">T67</f>
        <v>3524.0136</v>
      </c>
      <c r="I67" s="91" t="n">
        <f aca="false">V67</f>
        <v>47.9682</v>
      </c>
      <c r="J67" s="91" t="n">
        <f aca="false">T67</f>
        <v>3524.0136</v>
      </c>
      <c r="K67" s="91" t="n">
        <f aca="false">W67</f>
        <v>47.4253</v>
      </c>
      <c r="L67" s="90" t="n">
        <v>3543.5864</v>
      </c>
      <c r="M67" s="90" t="n">
        <v>43.4358</v>
      </c>
      <c r="N67" s="90" t="n">
        <v>47.9634</v>
      </c>
      <c r="O67" s="90" t="n">
        <v>47.4272</v>
      </c>
      <c r="P67" s="90" t="n">
        <v>114539.34</v>
      </c>
      <c r="Q67" s="116" t="n">
        <v>147.52</v>
      </c>
      <c r="R67" s="92"/>
      <c r="S67" s="93"/>
      <c r="T67" s="90" t="n">
        <v>3524.0136</v>
      </c>
      <c r="U67" s="90" t="n">
        <v>43.4231</v>
      </c>
      <c r="V67" s="90" t="n">
        <v>47.9682</v>
      </c>
      <c r="W67" s="90" t="n">
        <v>47.4253</v>
      </c>
      <c r="X67" s="90" t="n">
        <v>114488.63</v>
      </c>
      <c r="Y67" s="147" t="n">
        <v>121.24</v>
      </c>
      <c r="Z67" s="92"/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</row>
    <row r="68" customFormat="false" ht="11.25" hidden="false" customHeight="false" outlineLevel="0" collapsed="false">
      <c r="A68" s="83"/>
      <c r="B68" s="83" t="s">
        <v>73</v>
      </c>
      <c r="C68" s="83" t="n">
        <v>27</v>
      </c>
      <c r="D68" s="76" t="n">
        <f aca="false">L68</f>
        <v>1142.096</v>
      </c>
      <c r="E68" s="76" t="n">
        <f aca="false">N68</f>
        <v>46.5762</v>
      </c>
      <c r="F68" s="76" t="n">
        <f aca="false">L68</f>
        <v>1142.096</v>
      </c>
      <c r="G68" s="76" t="n">
        <f aca="false">O68</f>
        <v>45.3974</v>
      </c>
      <c r="H68" s="76" t="n">
        <f aca="false">T68</f>
        <v>1142.492</v>
      </c>
      <c r="I68" s="76" t="n">
        <f aca="false">V68</f>
        <v>46.5833</v>
      </c>
      <c r="J68" s="76" t="n">
        <f aca="false">T68</f>
        <v>1142.492</v>
      </c>
      <c r="K68" s="76" t="n">
        <f aca="false">W68</f>
        <v>45.439</v>
      </c>
      <c r="L68" s="81" t="n">
        <v>1142.096</v>
      </c>
      <c r="M68" s="81" t="n">
        <v>40.966</v>
      </c>
      <c r="N68" s="81" t="n">
        <v>46.5762</v>
      </c>
      <c r="O68" s="81" t="n">
        <v>45.3974</v>
      </c>
      <c r="P68" s="81" t="n">
        <v>106543.83</v>
      </c>
      <c r="Q68" s="116" t="n">
        <v>165.73</v>
      </c>
      <c r="R68" s="79"/>
      <c r="S68" s="80"/>
      <c r="T68" s="81" t="n">
        <v>1142.492</v>
      </c>
      <c r="U68" s="81" t="n">
        <v>40.952</v>
      </c>
      <c r="V68" s="81" t="n">
        <v>46.5833</v>
      </c>
      <c r="W68" s="81" t="n">
        <v>45.439</v>
      </c>
      <c r="X68" s="81" t="n">
        <v>107025.41</v>
      </c>
      <c r="Y68" s="147" t="n">
        <v>113.82</v>
      </c>
      <c r="Z68" s="79"/>
      <c r="AA68" s="80"/>
      <c r="AB68" s="80"/>
      <c r="AC68" s="80"/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501.2096</v>
      </c>
      <c r="E69" s="76" t="n">
        <f aca="false">N69</f>
        <v>45.2882</v>
      </c>
      <c r="F69" s="76" t="n">
        <f aca="false">L69</f>
        <v>501.2096</v>
      </c>
      <c r="G69" s="76" t="n">
        <f aca="false">O69</f>
        <v>43.4256</v>
      </c>
      <c r="H69" s="76" t="n">
        <f aca="false">T69</f>
        <v>500.4504</v>
      </c>
      <c r="I69" s="76" t="n">
        <f aca="false">V69</f>
        <v>45.1831</v>
      </c>
      <c r="J69" s="76" t="n">
        <f aca="false">T69</f>
        <v>500.4504</v>
      </c>
      <c r="K69" s="76" t="n">
        <f aca="false">W69</f>
        <v>43.4251</v>
      </c>
      <c r="L69" s="81" t="n">
        <v>501.2096</v>
      </c>
      <c r="M69" s="81" t="n">
        <v>38.1917</v>
      </c>
      <c r="N69" s="81" t="n">
        <v>45.2882</v>
      </c>
      <c r="O69" s="81" t="n">
        <v>43.4256</v>
      </c>
      <c r="P69" s="81" t="n">
        <v>101497.1</v>
      </c>
      <c r="Q69" s="116" t="n">
        <v>142.37</v>
      </c>
      <c r="R69" s="79"/>
      <c r="S69" s="80"/>
      <c r="T69" s="81" t="n">
        <v>500.4504</v>
      </c>
      <c r="U69" s="81" t="n">
        <v>38.1837</v>
      </c>
      <c r="V69" s="81" t="n">
        <v>45.1831</v>
      </c>
      <c r="W69" s="81" t="n">
        <v>43.4251</v>
      </c>
      <c r="X69" s="81" t="n">
        <v>102137.27</v>
      </c>
      <c r="Y69" s="147" t="n">
        <v>107.48</v>
      </c>
      <c r="Z69" s="79"/>
      <c r="AA69" s="80"/>
      <c r="AB69" s="80"/>
      <c r="AC69" s="80"/>
    </row>
    <row r="70" customFormat="false" ht="12" hidden="false" customHeight="false" outlineLevel="0" collapsed="false">
      <c r="A70" s="83"/>
      <c r="B70" s="84"/>
      <c r="C70" s="84" t="n">
        <v>37</v>
      </c>
      <c r="D70" s="85" t="n">
        <f aca="false">L70</f>
        <v>254.4696</v>
      </c>
      <c r="E70" s="85" t="n">
        <f aca="false">N70</f>
        <v>43.5949</v>
      </c>
      <c r="F70" s="85" t="n">
        <f aca="false">L70</f>
        <v>254.4696</v>
      </c>
      <c r="G70" s="85" t="n">
        <f aca="false">O70</f>
        <v>41.6583</v>
      </c>
      <c r="H70" s="85" t="n">
        <f aca="false">T70</f>
        <v>253.9616</v>
      </c>
      <c r="I70" s="85" t="n">
        <f aca="false">V70</f>
        <v>43.6457</v>
      </c>
      <c r="J70" s="85" t="n">
        <f aca="false">T70</f>
        <v>253.9616</v>
      </c>
      <c r="K70" s="85" t="n">
        <f aca="false">W70</f>
        <v>41.7322</v>
      </c>
      <c r="L70" s="88" t="n">
        <v>254.4696</v>
      </c>
      <c r="M70" s="88" t="n">
        <v>35.1405</v>
      </c>
      <c r="N70" s="88" t="n">
        <v>43.5949</v>
      </c>
      <c r="O70" s="88" t="n">
        <v>41.6583</v>
      </c>
      <c r="P70" s="88" t="n">
        <v>100026.28</v>
      </c>
      <c r="Q70" s="87" t="n">
        <v>145.67</v>
      </c>
      <c r="R70" s="87"/>
      <c r="S70" s="84"/>
      <c r="T70" s="88" t="n">
        <v>253.9616</v>
      </c>
      <c r="U70" s="88" t="n">
        <v>35.1486</v>
      </c>
      <c r="V70" s="88" t="n">
        <v>43.6457</v>
      </c>
      <c r="W70" s="88" t="n">
        <v>41.7322</v>
      </c>
      <c r="X70" s="88" t="n">
        <v>99871.7</v>
      </c>
      <c r="Y70" s="88" t="n">
        <v>102.05</v>
      </c>
      <c r="Z70" s="87"/>
      <c r="AA70" s="84"/>
      <c r="AB70" s="84"/>
      <c r="AC70" s="84"/>
    </row>
    <row r="71" customFormat="false" ht="11.25" hidden="false" customHeight="false" outlineLevel="0" collapsed="false">
      <c r="A71" s="83"/>
      <c r="B71" s="75" t="s">
        <v>74</v>
      </c>
      <c r="C71" s="75" t="n">
        <v>22</v>
      </c>
      <c r="D71" s="91" t="n">
        <f aca="false">L71</f>
        <v>3078.2712</v>
      </c>
      <c r="E71" s="91" t="n">
        <f aca="false">N71</f>
        <v>47.8121</v>
      </c>
      <c r="F71" s="91" t="n">
        <f aca="false">L71</f>
        <v>3078.2712</v>
      </c>
      <c r="G71" s="91" t="n">
        <f aca="false">O71</f>
        <v>47.9047</v>
      </c>
      <c r="H71" s="91" t="n">
        <f aca="false">T71</f>
        <v>3050.5712</v>
      </c>
      <c r="I71" s="91" t="n">
        <f aca="false">V71</f>
        <v>47.8207</v>
      </c>
      <c r="J71" s="91" t="n">
        <f aca="false">T71</f>
        <v>3050.5712</v>
      </c>
      <c r="K71" s="91" t="n">
        <f aca="false">W71</f>
        <v>47.9173</v>
      </c>
      <c r="L71" s="90" t="n">
        <v>3078.2712</v>
      </c>
      <c r="M71" s="90" t="n">
        <v>43.2902</v>
      </c>
      <c r="N71" s="90" t="n">
        <v>47.8121</v>
      </c>
      <c r="O71" s="90" t="n">
        <v>47.9047</v>
      </c>
      <c r="P71" s="90" t="n">
        <v>114108.01</v>
      </c>
      <c r="Q71" s="116" t="n">
        <v>153.63</v>
      </c>
      <c r="R71" s="92"/>
      <c r="S71" s="93"/>
      <c r="T71" s="90" t="n">
        <v>3050.5712</v>
      </c>
      <c r="U71" s="90" t="n">
        <v>43.2791</v>
      </c>
      <c r="V71" s="90" t="n">
        <v>47.8207</v>
      </c>
      <c r="W71" s="90" t="n">
        <v>47.9173</v>
      </c>
      <c r="X71" s="90" t="n">
        <v>102840.06</v>
      </c>
      <c r="Y71" s="147" t="n">
        <v>107.93</v>
      </c>
      <c r="Z71" s="92"/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</row>
    <row r="72" customFormat="false" ht="11.25" hidden="false" customHeight="false" outlineLevel="0" collapsed="false">
      <c r="A72" s="83"/>
      <c r="B72" s="83" t="s">
        <v>75</v>
      </c>
      <c r="C72" s="83" t="n">
        <v>27</v>
      </c>
      <c r="D72" s="76" t="n">
        <f aca="false">L72</f>
        <v>876.8816</v>
      </c>
      <c r="E72" s="76" t="n">
        <f aca="false">N72</f>
        <v>45.9969</v>
      </c>
      <c r="F72" s="76" t="n">
        <f aca="false">L72</f>
        <v>876.8816</v>
      </c>
      <c r="G72" s="76" t="n">
        <f aca="false">O72</f>
        <v>45.9467</v>
      </c>
      <c r="H72" s="76" t="n">
        <f aca="false">T72</f>
        <v>875.452</v>
      </c>
      <c r="I72" s="76" t="n">
        <f aca="false">V72</f>
        <v>45.9597</v>
      </c>
      <c r="J72" s="76" t="n">
        <f aca="false">T72</f>
        <v>875.452</v>
      </c>
      <c r="K72" s="76" t="n">
        <f aca="false">W72</f>
        <v>45.9361</v>
      </c>
      <c r="L72" s="81" t="n">
        <v>876.8816</v>
      </c>
      <c r="M72" s="81" t="n">
        <v>40.7208</v>
      </c>
      <c r="N72" s="81" t="n">
        <v>45.9969</v>
      </c>
      <c r="O72" s="81" t="n">
        <v>45.9467</v>
      </c>
      <c r="P72" s="81" t="n">
        <v>107482.55</v>
      </c>
      <c r="Q72" s="116" t="n">
        <v>135.53</v>
      </c>
      <c r="R72" s="79"/>
      <c r="S72" s="80"/>
      <c r="T72" s="81" t="n">
        <v>875.452</v>
      </c>
      <c r="U72" s="81" t="n">
        <v>40.7047</v>
      </c>
      <c r="V72" s="81" t="n">
        <v>45.9597</v>
      </c>
      <c r="W72" s="81" t="n">
        <v>45.9361</v>
      </c>
      <c r="X72" s="81" t="n">
        <v>106253.33</v>
      </c>
      <c r="Y72" s="147" t="n">
        <v>137.03</v>
      </c>
      <c r="Z72" s="79"/>
      <c r="AA72" s="80"/>
      <c r="AB72" s="80"/>
      <c r="AC72" s="80"/>
    </row>
    <row r="73" customFormat="false" ht="11.25" hidden="false" customHeight="false" outlineLevel="0" collapsed="false">
      <c r="A73" s="83"/>
      <c r="B73" s="83"/>
      <c r="C73" s="83" t="n">
        <v>32</v>
      </c>
      <c r="D73" s="76" t="n">
        <f aca="false">L73</f>
        <v>389.0584</v>
      </c>
      <c r="E73" s="76" t="n">
        <f aca="false">N73</f>
        <v>44.1105</v>
      </c>
      <c r="F73" s="76" t="n">
        <f aca="false">L73</f>
        <v>389.0584</v>
      </c>
      <c r="G73" s="76" t="n">
        <f aca="false">O73</f>
        <v>43.8639</v>
      </c>
      <c r="H73" s="76" t="n">
        <f aca="false">T73</f>
        <v>389.5224</v>
      </c>
      <c r="I73" s="76" t="n">
        <f aca="false">V73</f>
        <v>44.141</v>
      </c>
      <c r="J73" s="76" t="n">
        <f aca="false">T73</f>
        <v>389.5224</v>
      </c>
      <c r="K73" s="76" t="n">
        <f aca="false">W73</f>
        <v>43.8315</v>
      </c>
      <c r="L73" s="81" t="n">
        <v>389.0584</v>
      </c>
      <c r="M73" s="81" t="n">
        <v>38.0327</v>
      </c>
      <c r="N73" s="81" t="n">
        <v>44.1105</v>
      </c>
      <c r="O73" s="81" t="n">
        <v>43.8639</v>
      </c>
      <c r="P73" s="81" t="n">
        <v>102155.79</v>
      </c>
      <c r="Q73" s="116" t="n">
        <v>142.79</v>
      </c>
      <c r="R73" s="79"/>
      <c r="S73" s="80"/>
      <c r="T73" s="81" t="n">
        <v>389.5224</v>
      </c>
      <c r="U73" s="81" t="n">
        <v>38.0365</v>
      </c>
      <c r="V73" s="81" t="n">
        <v>44.141</v>
      </c>
      <c r="W73" s="81" t="n">
        <v>43.8315</v>
      </c>
      <c r="X73" s="81" t="n">
        <v>102415.6</v>
      </c>
      <c r="Y73" s="147" t="n">
        <v>107.63</v>
      </c>
      <c r="Z73" s="79"/>
      <c r="AA73" s="80"/>
      <c r="AB73" s="80"/>
      <c r="AC73" s="80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84"/>
      <c r="B74" s="84"/>
      <c r="C74" s="84" t="n">
        <v>37</v>
      </c>
      <c r="D74" s="97" t="n">
        <f aca="false">L74</f>
        <v>199.2264</v>
      </c>
      <c r="E74" s="97" t="n">
        <f aca="false">N74</f>
        <v>42.0335</v>
      </c>
      <c r="F74" s="97" t="n">
        <f aca="false">L74</f>
        <v>199.2264</v>
      </c>
      <c r="G74" s="97" t="n">
        <f aca="false">O74</f>
        <v>41.5212</v>
      </c>
      <c r="H74" s="97" t="n">
        <f aca="false">T74</f>
        <v>199.1984</v>
      </c>
      <c r="I74" s="97" t="n">
        <f aca="false">V74</f>
        <v>42.0109</v>
      </c>
      <c r="J74" s="97" t="n">
        <f aca="false">T74</f>
        <v>199.1984</v>
      </c>
      <c r="K74" s="97" t="n">
        <f aca="false">W74</f>
        <v>41.4992</v>
      </c>
      <c r="L74" s="88" t="n">
        <v>199.2264</v>
      </c>
      <c r="M74" s="88" t="n">
        <v>35.3372</v>
      </c>
      <c r="N74" s="88" t="n">
        <v>42.0335</v>
      </c>
      <c r="O74" s="88" t="n">
        <v>41.5212</v>
      </c>
      <c r="P74" s="88" t="n">
        <v>100879.46</v>
      </c>
      <c r="Q74" s="87" t="n">
        <v>144.02</v>
      </c>
      <c r="R74" s="87"/>
      <c r="S74" s="84"/>
      <c r="T74" s="88" t="n">
        <v>199.1984</v>
      </c>
      <c r="U74" s="88" t="n">
        <v>35.3346</v>
      </c>
      <c r="V74" s="88" t="n">
        <v>42.0109</v>
      </c>
      <c r="W74" s="88" t="n">
        <v>41.4992</v>
      </c>
      <c r="X74" s="88" t="n">
        <v>101646.54</v>
      </c>
      <c r="Y74" s="88" t="n">
        <v>100.23</v>
      </c>
      <c r="Z74" s="87"/>
      <c r="AA74" s="84"/>
      <c r="AB74" s="84"/>
      <c r="AC74" s="84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A75" s="133"/>
      <c r="B75" s="133" t="s">
        <v>8</v>
      </c>
      <c r="C75" s="133"/>
      <c r="D75" s="142"/>
      <c r="E75" s="135"/>
      <c r="F75" s="135"/>
      <c r="G75" s="136"/>
      <c r="H75" s="136"/>
      <c r="I75" s="136"/>
      <c r="J75" s="136"/>
      <c r="K75" s="136"/>
      <c r="L75" s="133"/>
      <c r="M75" s="133"/>
      <c r="N75" s="133"/>
      <c r="O75" s="133"/>
      <c r="P75" s="133"/>
      <c r="Q75" s="133"/>
      <c r="R75" s="133"/>
      <c r="S75" s="137"/>
      <c r="T75" s="133"/>
      <c r="U75" s="133"/>
      <c r="V75" s="133"/>
      <c r="W75" s="133"/>
      <c r="X75" s="133"/>
      <c r="Y75" s="133"/>
      <c r="Z75" s="133"/>
      <c r="AA75" s="138"/>
      <c r="AB75" s="138"/>
      <c r="AC75" s="138"/>
      <c r="AD75" s="138"/>
      <c r="AE75" s="138"/>
      <c r="AF75" s="138"/>
      <c r="AG75" s="138"/>
      <c r="AH75" s="138"/>
      <c r="AI75" s="138"/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B79" s="64" t="s">
        <v>12</v>
      </c>
      <c r="D79" s="106"/>
      <c r="E79" s="102"/>
      <c r="F79" s="102"/>
      <c r="G79" s="103"/>
      <c r="H79" s="103"/>
      <c r="I79" s="103"/>
      <c r="J79" s="103"/>
      <c r="K79" s="103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  <c r="AD79" s="105" t="e">
        <f aca="false">MAX(AA63,AA67,AA71)</f>
        <v>#VALUE!</v>
      </c>
      <c r="AE79" s="105" t="e">
        <f aca="false">MAX(AB63,AB67,AB71)</f>
        <v>#VALUE!</v>
      </c>
      <c r="AF79" s="105" t="e">
        <f aca="false">MAX(AC63,AC67,AC71)</f>
        <v>#VALUE!</v>
      </c>
      <c r="AG79" s="105" t="e">
        <f aca="false">MIN(AA63,AA67,AA71)</f>
        <v>#VALUE!</v>
      </c>
      <c r="AH79" s="105" t="e">
        <f aca="false">MIN(AB63,AB67,AB71)</f>
        <v>#VALUE!</v>
      </c>
      <c r="AI79" s="105" t="e">
        <f aca="false">MIN(AC63,AC67,AC71)</f>
        <v>#VALUE!</v>
      </c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11,AA15,AA19,AA23,AA27,AA31,AA35,AA39,AA43,AA47,AA55,AA51,AA59,AA63,AA67,AA71)</f>
        <v>#VALUE!</v>
      </c>
      <c r="AB80" s="114" t="e">
        <f aca="false">AVERAGE(AB11,AB15,AB19,AB23,AB27,AB31,AB35,AB39,AB43,AB47,AB55,AB51,AB59,AB63,AB67,AB71)</f>
        <v>#VALUE!</v>
      </c>
      <c r="AC80" s="114" t="e">
        <f aca="false">AVERAGE(AC11,AC15,AC19,AC23,AC27,AC31,AC35,AC39,AC43,AC47,AC55,AC51,AC59,AC63,AC67,AC71)</f>
        <v>#VALUE!</v>
      </c>
      <c r="AD80" s="114" t="e">
        <f aca="false">MAX(AA11,AA15,AA19,AA23,AA27,AA31,AA35,AA39,AA43,AA47,AA55,AA51,AA59,AA63,AA67,AA71)</f>
        <v>#VALUE!</v>
      </c>
      <c r="AE80" s="114" t="e">
        <f aca="false">MAX(AB11,AB15,AB19,AB23,AB27,AB31,AB35,AB39,AB43,AB47,AB55,AB51,AB59,AB63,AB67,AB71)</f>
        <v>#VALUE!</v>
      </c>
      <c r="AF80" s="114" t="e">
        <f aca="false">MAX(AC11,AC15,AC19,AC23,AC27,AC31,AC35,AC39,AC43,AC47,AC55,AC51,AC59,AC63,AC67,AC71)</f>
        <v>#VALUE!</v>
      </c>
      <c r="AG80" s="114" t="e">
        <f aca="false">MIN(AA11,AA15,AA19,AA23,AA27,AA31,AA35,AA39,AA43,AA47,AA55,AA51,AA59,AA63,AA67,AA71)</f>
        <v>#VALUE!</v>
      </c>
      <c r="AH80" s="114" t="e">
        <f aca="false">MIN(AB11,AB15,AB19,AB23,AB27,AB31,AB35,AB39,AB43,AB47,AB55,AB51,AB59,AB63,AB67,AB71)</f>
        <v>#VALUE!</v>
      </c>
      <c r="AI80" s="114" t="e">
        <f aca="false">MIN(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11:Q74)</f>
        <v>72.3504385436825</v>
      </c>
      <c r="R81" s="105" t="e">
        <f aca="false">GEOMEAN(R11:R74)</f>
        <v>#NUM!</v>
      </c>
      <c r="X81" s="105"/>
      <c r="Y81" s="105" t="n">
        <f aca="false">GEOMEAN(Y11:Y74)</f>
        <v>67.5083633409918</v>
      </c>
      <c r="Z81" s="105" t="e">
        <f aca="false">GEOMEAN(Z11:Z74)</f>
        <v>#NUM!</v>
      </c>
    </row>
    <row r="82" customFormat="false" ht="11.25" hidden="false" customHeight="false" outlineLevel="0" collapsed="false">
      <c r="B82" s="64" t="s">
        <v>83</v>
      </c>
      <c r="P82" s="115"/>
      <c r="X82" s="115"/>
      <c r="Y82" s="115" t="n">
        <f aca="false">Y81/Q81</f>
        <v>0.933074694498676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11:Q74)/3600</f>
        <v>2.07478333333333</v>
      </c>
      <c r="R83" s="104" t="n">
        <f aca="false">SUM(R11:R74)</f>
        <v>0</v>
      </c>
      <c r="X83" s="104"/>
      <c r="Y83" s="104" t="n">
        <f aca="false">SUM(Y11:Y74)/3600</f>
        <v>1.85121388888889</v>
      </c>
      <c r="Z83" s="104" t="n">
        <f aca="false">SUM(Z11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25</v>
      </c>
      <c r="M1" s="70"/>
      <c r="N1" s="70"/>
      <c r="O1" s="70"/>
      <c r="P1" s="70"/>
      <c r="Q1" s="70"/>
      <c r="R1" s="70"/>
      <c r="S1" s="70"/>
      <c r="T1" s="70" t="s">
        <v>26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75" t="s">
        <v>8</v>
      </c>
      <c r="B3" s="75" t="s">
        <v>36</v>
      </c>
      <c r="C3" s="75" t="n">
        <v>22</v>
      </c>
      <c r="D3" s="76" t="n">
        <f aca="false">L3</f>
        <v>105780.3248</v>
      </c>
      <c r="E3" s="76" t="n">
        <f aca="false">N3</f>
        <v>42.9668</v>
      </c>
      <c r="F3" s="76" t="n">
        <f aca="false">L3</f>
        <v>105780.3248</v>
      </c>
      <c r="G3" s="76" t="n">
        <f aca="false">O3</f>
        <v>44.7566</v>
      </c>
      <c r="H3" s="76" t="n">
        <f aca="false">T3</f>
        <v>108507.8848</v>
      </c>
      <c r="I3" s="76" t="n">
        <f aca="false">V3</f>
        <v>43.0767</v>
      </c>
      <c r="J3" s="76" t="n">
        <f aca="false">T3</f>
        <v>108507.8848</v>
      </c>
      <c r="K3" s="76" t="n">
        <f aca="false">W3</f>
        <v>44.8681</v>
      </c>
      <c r="L3" s="77" t="n">
        <v>105780.3248</v>
      </c>
      <c r="M3" s="77" t="n">
        <v>43.5151</v>
      </c>
      <c r="N3" s="77" t="n">
        <v>42.9668</v>
      </c>
      <c r="O3" s="77" t="n">
        <v>44.7566</v>
      </c>
      <c r="P3" s="77" t="n">
        <v>131095.82</v>
      </c>
      <c r="Q3" s="78" t="n">
        <v>230.3</v>
      </c>
      <c r="R3" s="79" t="n">
        <f aca="false">P3/3600</f>
        <v>36.4155055555556</v>
      </c>
      <c r="S3" s="80"/>
      <c r="T3" s="81" t="n">
        <v>108507.8848</v>
      </c>
      <c r="U3" s="81" t="n">
        <v>43.5879</v>
      </c>
      <c r="V3" s="81" t="n">
        <v>43.0767</v>
      </c>
      <c r="W3" s="81" t="n">
        <v>44.8681</v>
      </c>
      <c r="X3" s="81" t="n">
        <v>85134.62</v>
      </c>
      <c r="Y3" s="79" t="n">
        <v>164.67</v>
      </c>
      <c r="Z3" s="79"/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</row>
    <row r="4" customFormat="false" ht="11.25" hidden="false" customHeight="false" outlineLevel="0" collapsed="false">
      <c r="A4" s="83" t="s">
        <v>37</v>
      </c>
      <c r="B4" s="83" t="s">
        <v>38</v>
      </c>
      <c r="C4" s="83" t="n">
        <v>27</v>
      </c>
      <c r="D4" s="76" t="n">
        <f aca="false">L4</f>
        <v>59825.1392</v>
      </c>
      <c r="E4" s="76" t="n">
        <f aca="false">N4</f>
        <v>40.3063</v>
      </c>
      <c r="F4" s="76" t="n">
        <f aca="false">L4</f>
        <v>59825.1392</v>
      </c>
      <c r="G4" s="76" t="n">
        <f aca="false">O4</f>
        <v>42.3032</v>
      </c>
      <c r="H4" s="76" t="n">
        <f aca="false">T4</f>
        <v>61153.5664</v>
      </c>
      <c r="I4" s="76" t="n">
        <f aca="false">V4</f>
        <v>40.3905</v>
      </c>
      <c r="J4" s="76" t="n">
        <f aca="false">T4</f>
        <v>61153.5664</v>
      </c>
      <c r="K4" s="76" t="n">
        <f aca="false">W4</f>
        <v>42.4148</v>
      </c>
      <c r="L4" s="77" t="n">
        <v>59825.1392</v>
      </c>
      <c r="M4" s="77" t="n">
        <v>40.2761</v>
      </c>
      <c r="N4" s="77" t="n">
        <v>40.3063</v>
      </c>
      <c r="O4" s="77" t="n">
        <v>42.3032</v>
      </c>
      <c r="P4" s="77" t="n">
        <v>117638.46</v>
      </c>
      <c r="Q4" s="78" t="n">
        <v>214.59</v>
      </c>
      <c r="R4" s="79" t="n">
        <f aca="false">P4/3600</f>
        <v>32.67735</v>
      </c>
      <c r="S4" s="80"/>
      <c r="T4" s="81" t="n">
        <v>61153.5664</v>
      </c>
      <c r="U4" s="81" t="n">
        <v>40.3009</v>
      </c>
      <c r="V4" s="81" t="n">
        <v>40.3905</v>
      </c>
      <c r="W4" s="81" t="n">
        <v>42.4148</v>
      </c>
      <c r="X4" s="81" t="n">
        <v>84402.44</v>
      </c>
      <c r="Y4" s="79" t="n">
        <v>169.15</v>
      </c>
      <c r="Z4" s="79"/>
      <c r="AA4" s="80"/>
      <c r="AB4" s="80"/>
      <c r="AC4" s="80"/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33767.5296</v>
      </c>
      <c r="E5" s="76" t="n">
        <f aca="false">N5</f>
        <v>38.2505</v>
      </c>
      <c r="F5" s="76" t="n">
        <f aca="false">L5</f>
        <v>33767.5296</v>
      </c>
      <c r="G5" s="76" t="n">
        <f aca="false">O5</f>
        <v>40.3922</v>
      </c>
      <c r="H5" s="76" t="n">
        <f aca="false">T5</f>
        <v>34538.4352</v>
      </c>
      <c r="I5" s="76" t="n">
        <f aca="false">V5</f>
        <v>38.3822</v>
      </c>
      <c r="J5" s="76" t="n">
        <f aca="false">T5</f>
        <v>34538.4352</v>
      </c>
      <c r="K5" s="76" t="n">
        <f aca="false">W5</f>
        <v>40.5636</v>
      </c>
      <c r="L5" s="77" t="n">
        <v>33767.5296</v>
      </c>
      <c r="M5" s="77" t="n">
        <v>37.2416</v>
      </c>
      <c r="N5" s="77" t="n">
        <v>38.2505</v>
      </c>
      <c r="O5" s="77" t="n">
        <v>40.3922</v>
      </c>
      <c r="P5" s="77" t="n">
        <v>108385.93</v>
      </c>
      <c r="Q5" s="78" t="n">
        <v>196</v>
      </c>
      <c r="R5" s="79" t="n">
        <f aca="false">P5/3600</f>
        <v>30.1072027777778</v>
      </c>
      <c r="S5" s="80"/>
      <c r="T5" s="81" t="n">
        <v>34538.4352</v>
      </c>
      <c r="U5" s="81" t="n">
        <v>37.257</v>
      </c>
      <c r="V5" s="81" t="n">
        <v>38.3822</v>
      </c>
      <c r="W5" s="81" t="n">
        <v>40.5636</v>
      </c>
      <c r="X5" s="81" t="n">
        <v>76758.32</v>
      </c>
      <c r="Y5" s="79" t="n">
        <v>161.37</v>
      </c>
      <c r="Z5" s="79"/>
      <c r="AA5" s="80"/>
      <c r="AB5" s="80"/>
      <c r="AC5" s="80"/>
    </row>
    <row r="6" customFormat="false" ht="12" hidden="false" customHeight="false" outlineLevel="0" collapsed="false">
      <c r="A6" s="83"/>
      <c r="B6" s="84"/>
      <c r="C6" s="84" t="n">
        <v>37</v>
      </c>
      <c r="D6" s="85" t="n">
        <f aca="false">L6</f>
        <v>18753.2912</v>
      </c>
      <c r="E6" s="85" t="n">
        <f aca="false">N6</f>
        <v>36.4377</v>
      </c>
      <c r="F6" s="85" t="n">
        <f aca="false">L6</f>
        <v>18753.2912</v>
      </c>
      <c r="G6" s="85" t="n">
        <f aca="false">O6</f>
        <v>38.8163</v>
      </c>
      <c r="H6" s="85" t="n">
        <f aca="false">T6</f>
        <v>19241.5232</v>
      </c>
      <c r="I6" s="85" t="n">
        <f aca="false">V6</f>
        <v>36.6383</v>
      </c>
      <c r="J6" s="85" t="n">
        <f aca="false">T6</f>
        <v>19241.5232</v>
      </c>
      <c r="K6" s="85" t="n">
        <f aca="false">W6</f>
        <v>39.0311</v>
      </c>
      <c r="L6" s="86" t="n">
        <v>18753.2912</v>
      </c>
      <c r="M6" s="86" t="n">
        <v>34.2745</v>
      </c>
      <c r="N6" s="86" t="n">
        <v>36.4377</v>
      </c>
      <c r="O6" s="86" t="n">
        <v>38.8163</v>
      </c>
      <c r="P6" s="86" t="n">
        <v>106817.46</v>
      </c>
      <c r="Q6" s="86" t="n">
        <v>246.31</v>
      </c>
      <c r="R6" s="87" t="n">
        <f aca="false">P6/3600</f>
        <v>29.6715166666667</v>
      </c>
      <c r="S6" s="84"/>
      <c r="T6" s="88" t="n">
        <v>19241.5232</v>
      </c>
      <c r="U6" s="88" t="n">
        <v>34.2769</v>
      </c>
      <c r="V6" s="88" t="n">
        <v>36.6383</v>
      </c>
      <c r="W6" s="88" t="n">
        <v>39.0311</v>
      </c>
      <c r="X6" s="88" t="n">
        <v>78417.69</v>
      </c>
      <c r="Y6" s="87" t="n">
        <v>152.92</v>
      </c>
      <c r="Z6" s="87"/>
      <c r="AA6" s="84"/>
      <c r="AB6" s="84"/>
      <c r="AC6" s="84"/>
    </row>
    <row r="7" customFormat="false" ht="11.25" hidden="false" customHeight="false" outlineLevel="0" collapsed="false">
      <c r="A7" s="83"/>
      <c r="B7" s="83" t="s">
        <v>39</v>
      </c>
      <c r="C7" s="75" t="n">
        <v>22</v>
      </c>
      <c r="D7" s="76" t="n">
        <f aca="false">L7</f>
        <v>107745.1072</v>
      </c>
      <c r="E7" s="76" t="n">
        <f aca="false">N7</f>
        <v>45.6407</v>
      </c>
      <c r="F7" s="76" t="n">
        <f aca="false">L7</f>
        <v>107745.1072</v>
      </c>
      <c r="G7" s="76" t="n">
        <f aca="false">O7</f>
        <v>45.3118</v>
      </c>
      <c r="H7" s="76" t="n">
        <f aca="false">T7</f>
        <v>109637.2528</v>
      </c>
      <c r="I7" s="76" t="n">
        <f aca="false">V7</f>
        <v>45.738</v>
      </c>
      <c r="J7" s="76" t="n">
        <f aca="false">T7</f>
        <v>109637.2528</v>
      </c>
      <c r="K7" s="76" t="n">
        <f aca="false">W7</f>
        <v>45.3998</v>
      </c>
      <c r="L7" s="89" t="n">
        <v>107745.1072</v>
      </c>
      <c r="M7" s="89" t="n">
        <v>43.4343</v>
      </c>
      <c r="N7" s="89" t="n">
        <v>45.6407</v>
      </c>
      <c r="O7" s="89" t="n">
        <v>45.3118</v>
      </c>
      <c r="P7" s="77" t="n">
        <v>131660.94</v>
      </c>
      <c r="Q7" s="78" t="n">
        <v>223.02</v>
      </c>
      <c r="R7" s="79" t="n">
        <f aca="false">P7/3600</f>
        <v>36.5724833333333</v>
      </c>
      <c r="S7" s="80"/>
      <c r="T7" s="90" t="n">
        <v>109637.2528</v>
      </c>
      <c r="U7" s="90" t="n">
        <v>43.5025</v>
      </c>
      <c r="V7" s="90" t="n">
        <v>45.738</v>
      </c>
      <c r="W7" s="90" t="n">
        <v>45.3998</v>
      </c>
      <c r="X7" s="81" t="n">
        <v>98137.24</v>
      </c>
      <c r="Y7" s="79" t="n">
        <v>183.72</v>
      </c>
      <c r="Z7" s="79"/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</row>
    <row r="8" customFormat="false" ht="11.25" hidden="false" customHeight="false" outlineLevel="0" collapsed="false">
      <c r="A8" s="83"/>
      <c r="B8" s="83" t="s">
        <v>40</v>
      </c>
      <c r="C8" s="83" t="n">
        <v>27</v>
      </c>
      <c r="D8" s="76" t="n">
        <f aca="false">L8</f>
        <v>63156.768</v>
      </c>
      <c r="E8" s="76" t="n">
        <f aca="false">N8</f>
        <v>43.4055</v>
      </c>
      <c r="F8" s="76" t="n">
        <f aca="false">L8</f>
        <v>63156.768</v>
      </c>
      <c r="G8" s="76" t="n">
        <f aca="false">O8</f>
        <v>43.6325</v>
      </c>
      <c r="H8" s="76" t="n">
        <f aca="false">T8</f>
        <v>64133.264</v>
      </c>
      <c r="I8" s="76" t="n">
        <f aca="false">V8</f>
        <v>43.5051</v>
      </c>
      <c r="J8" s="76" t="n">
        <f aca="false">T8</f>
        <v>64133.264</v>
      </c>
      <c r="K8" s="76" t="n">
        <f aca="false">W8</f>
        <v>43.7288</v>
      </c>
      <c r="L8" s="77" t="n">
        <v>63156.768</v>
      </c>
      <c r="M8" s="77" t="n">
        <v>39.9342</v>
      </c>
      <c r="N8" s="77" t="n">
        <v>43.4055</v>
      </c>
      <c r="O8" s="77" t="n">
        <v>43.6325</v>
      </c>
      <c r="P8" s="77" t="n">
        <v>118705.35</v>
      </c>
      <c r="Q8" s="78" t="n">
        <v>212.9</v>
      </c>
      <c r="R8" s="79" t="n">
        <f aca="false">P8/3600</f>
        <v>32.9737083333333</v>
      </c>
      <c r="S8" s="80"/>
      <c r="T8" s="81" t="n">
        <v>64133.264</v>
      </c>
      <c r="U8" s="81" t="n">
        <v>39.9721</v>
      </c>
      <c r="V8" s="81" t="n">
        <v>43.5051</v>
      </c>
      <c r="W8" s="81" t="n">
        <v>43.7288</v>
      </c>
      <c r="X8" s="81" t="n">
        <v>85909.26</v>
      </c>
      <c r="Y8" s="79" t="n">
        <v>173</v>
      </c>
      <c r="Z8" s="79"/>
      <c r="AA8" s="80"/>
      <c r="AB8" s="80"/>
      <c r="AC8" s="80"/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36189.1936</v>
      </c>
      <c r="E9" s="76" t="n">
        <f aca="false">N9</f>
        <v>41.4095</v>
      </c>
      <c r="F9" s="76" t="n">
        <f aca="false">L9</f>
        <v>36189.1936</v>
      </c>
      <c r="G9" s="76" t="n">
        <f aca="false">O9</f>
        <v>42.0473</v>
      </c>
      <c r="H9" s="76" t="n">
        <f aca="false">T9</f>
        <v>36785.52</v>
      </c>
      <c r="I9" s="76" t="n">
        <f aca="false">V9</f>
        <v>41.6005</v>
      </c>
      <c r="J9" s="76" t="n">
        <f aca="false">T9</f>
        <v>36785.52</v>
      </c>
      <c r="K9" s="76" t="n">
        <f aca="false">W9</f>
        <v>42.2154</v>
      </c>
      <c r="L9" s="77" t="n">
        <v>36189.1936</v>
      </c>
      <c r="M9" s="77" t="n">
        <v>36.8485</v>
      </c>
      <c r="N9" s="77" t="n">
        <v>41.4095</v>
      </c>
      <c r="O9" s="77" t="n">
        <v>42.0473</v>
      </c>
      <c r="P9" s="77" t="n">
        <v>107122.14</v>
      </c>
      <c r="Q9" s="78" t="n">
        <v>204.35</v>
      </c>
      <c r="R9" s="79" t="n">
        <f aca="false">P9/3600</f>
        <v>29.75615</v>
      </c>
      <c r="S9" s="80"/>
      <c r="T9" s="81" t="n">
        <v>36785.52</v>
      </c>
      <c r="U9" s="81" t="n">
        <v>36.8704</v>
      </c>
      <c r="V9" s="81" t="n">
        <v>41.6005</v>
      </c>
      <c r="W9" s="81" t="n">
        <v>42.2154</v>
      </c>
      <c r="X9" s="81" t="n">
        <v>77738.69</v>
      </c>
      <c r="Y9" s="79" t="n">
        <v>166.38</v>
      </c>
      <c r="Z9" s="79"/>
      <c r="AA9" s="80"/>
      <c r="AB9" s="80"/>
      <c r="AC9" s="80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21029.2352</v>
      </c>
      <c r="E10" s="85" t="n">
        <f aca="false">N10</f>
        <v>39.6384</v>
      </c>
      <c r="F10" s="85" t="n">
        <f aca="false">L10</f>
        <v>21029.2352</v>
      </c>
      <c r="G10" s="85" t="n">
        <f aca="false">O10</f>
        <v>40.4515</v>
      </c>
      <c r="H10" s="85" t="n">
        <f aca="false">T10</f>
        <v>21446.3808</v>
      </c>
      <c r="I10" s="85" t="n">
        <f aca="false">V10</f>
        <v>40.0302</v>
      </c>
      <c r="J10" s="85" t="n">
        <f aca="false">T10</f>
        <v>21446.3808</v>
      </c>
      <c r="K10" s="85" t="n">
        <f aca="false">W10</f>
        <v>40.8073</v>
      </c>
      <c r="L10" s="86" t="n">
        <v>21029.2352</v>
      </c>
      <c r="M10" s="86" t="n">
        <v>33.9997</v>
      </c>
      <c r="N10" s="86" t="n">
        <v>39.6384</v>
      </c>
      <c r="O10" s="86" t="n">
        <v>40.4515</v>
      </c>
      <c r="P10" s="86" t="n">
        <v>101340.88</v>
      </c>
      <c r="Q10" s="86" t="n">
        <v>199.47</v>
      </c>
      <c r="R10" s="87" t="n">
        <f aca="false">P10/3600</f>
        <v>28.1502444444444</v>
      </c>
      <c r="S10" s="84"/>
      <c r="T10" s="88" t="n">
        <v>21446.3808</v>
      </c>
      <c r="U10" s="88" t="n">
        <v>33.9915</v>
      </c>
      <c r="V10" s="88" t="n">
        <v>40.0302</v>
      </c>
      <c r="W10" s="88" t="n">
        <v>40.8073</v>
      </c>
      <c r="X10" s="88" t="n">
        <v>78646.98</v>
      </c>
      <c r="Y10" s="87" t="n">
        <v>160.38</v>
      </c>
      <c r="Z10" s="87"/>
      <c r="AA10" s="84"/>
      <c r="AB10" s="84"/>
      <c r="AC10" s="84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22650.4016</v>
      </c>
      <c r="E11" s="76" t="n">
        <f aca="false">N11</f>
        <v>44.544</v>
      </c>
      <c r="F11" s="76" t="n">
        <f aca="false">L11</f>
        <v>22650.4016</v>
      </c>
      <c r="G11" s="76" t="n">
        <f aca="false">O11</f>
        <v>45.9909</v>
      </c>
      <c r="H11" s="76" t="n">
        <f aca="false">T11</f>
        <v>23307.1864</v>
      </c>
      <c r="I11" s="76" t="n">
        <f aca="false">V11</f>
        <v>44.6248</v>
      </c>
      <c r="J11" s="76" t="n">
        <f aca="false">T11</f>
        <v>23307.1864</v>
      </c>
      <c r="K11" s="76" t="n">
        <f aca="false">W11</f>
        <v>46.0847</v>
      </c>
      <c r="L11" s="77" t="n">
        <v>22650.4016</v>
      </c>
      <c r="M11" s="77" t="n">
        <v>42.7747</v>
      </c>
      <c r="N11" s="77" t="n">
        <v>44.544</v>
      </c>
      <c r="O11" s="77" t="n">
        <v>45.9909</v>
      </c>
      <c r="P11" s="77" t="n">
        <v>96927.7</v>
      </c>
      <c r="Q11" s="78" t="n">
        <v>156.62</v>
      </c>
      <c r="R11" s="79" t="n">
        <f aca="false">P11/3600</f>
        <v>26.9243611111111</v>
      </c>
      <c r="S11" s="80"/>
      <c r="T11" s="81" t="n">
        <v>23307.1864</v>
      </c>
      <c r="U11" s="81" t="n">
        <v>42.7808</v>
      </c>
      <c r="V11" s="81" t="n">
        <v>44.6248</v>
      </c>
      <c r="W11" s="81" t="n">
        <v>46.0847</v>
      </c>
      <c r="X11" s="81" t="n">
        <v>69218.09</v>
      </c>
      <c r="Y11" s="79" t="n">
        <v>127.56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12628.0736</v>
      </c>
      <c r="E12" s="76" t="n">
        <f aca="false">N12</f>
        <v>42.7795</v>
      </c>
      <c r="F12" s="76" t="n">
        <f aca="false">L12</f>
        <v>12628.0736</v>
      </c>
      <c r="G12" s="76" t="n">
        <f aca="false">O12</f>
        <v>43.7384</v>
      </c>
      <c r="H12" s="76" t="n">
        <f aca="false">T12</f>
        <v>12956.5096</v>
      </c>
      <c r="I12" s="76" t="n">
        <f aca="false">V12</f>
        <v>42.8663</v>
      </c>
      <c r="J12" s="76" t="n">
        <f aca="false">T12</f>
        <v>12956.5096</v>
      </c>
      <c r="K12" s="76" t="n">
        <f aca="false">W12</f>
        <v>43.8462</v>
      </c>
      <c r="L12" s="77" t="n">
        <v>12628.0736</v>
      </c>
      <c r="M12" s="77" t="n">
        <v>41.1058</v>
      </c>
      <c r="N12" s="77" t="n">
        <v>42.7795</v>
      </c>
      <c r="O12" s="77" t="n">
        <v>43.7384</v>
      </c>
      <c r="P12" s="77" t="n">
        <v>85270.42</v>
      </c>
      <c r="Q12" s="78" t="n">
        <v>152</v>
      </c>
      <c r="R12" s="79" t="n">
        <f aca="false">P12/3600</f>
        <v>23.6862277777778</v>
      </c>
      <c r="S12" s="80"/>
      <c r="T12" s="81" t="n">
        <v>12956.5096</v>
      </c>
      <c r="U12" s="81" t="n">
        <v>41.097</v>
      </c>
      <c r="V12" s="81" t="n">
        <v>42.8663</v>
      </c>
      <c r="W12" s="81" t="n">
        <v>43.8462</v>
      </c>
      <c r="X12" s="81" t="n">
        <v>67597.98</v>
      </c>
      <c r="Y12" s="79" t="n">
        <v>152.52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7078.5016</v>
      </c>
      <c r="E13" s="76" t="n">
        <f aca="false">N13</f>
        <v>41.1505</v>
      </c>
      <c r="F13" s="76" t="n">
        <f aca="false">L13</f>
        <v>7078.5016</v>
      </c>
      <c r="G13" s="76" t="n">
        <f aca="false">O13</f>
        <v>41.9702</v>
      </c>
      <c r="H13" s="76" t="n">
        <f aca="false">T13</f>
        <v>7284.2448</v>
      </c>
      <c r="I13" s="76" t="n">
        <f aca="false">V13</f>
        <v>41.2711</v>
      </c>
      <c r="J13" s="76" t="n">
        <f aca="false">T13</f>
        <v>7284.2448</v>
      </c>
      <c r="K13" s="76" t="n">
        <f aca="false">W13</f>
        <v>42.0797</v>
      </c>
      <c r="L13" s="77" t="n">
        <v>7078.5016</v>
      </c>
      <c r="M13" s="77" t="n">
        <v>39.1067</v>
      </c>
      <c r="N13" s="77" t="n">
        <v>41.1505</v>
      </c>
      <c r="O13" s="77" t="n">
        <v>41.9702</v>
      </c>
      <c r="P13" s="77" t="n">
        <v>82843.48</v>
      </c>
      <c r="Q13" s="78" t="n">
        <v>175.59</v>
      </c>
      <c r="R13" s="79" t="n">
        <f aca="false">P13/3600</f>
        <v>23.0120777777778</v>
      </c>
      <c r="S13" s="80"/>
      <c r="T13" s="81" t="n">
        <v>7284.2448</v>
      </c>
      <c r="U13" s="81" t="n">
        <v>39.116</v>
      </c>
      <c r="V13" s="81" t="n">
        <v>41.2711</v>
      </c>
      <c r="W13" s="81" t="n">
        <v>42.0797</v>
      </c>
      <c r="X13" s="81" t="n">
        <v>58103.19</v>
      </c>
      <c r="Y13" s="79" t="n">
        <v>119.67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3919.6864</v>
      </c>
      <c r="E14" s="85" t="n">
        <f aca="false">N14</f>
        <v>39.5835</v>
      </c>
      <c r="F14" s="85" t="n">
        <f aca="false">L14</f>
        <v>3919.6864</v>
      </c>
      <c r="G14" s="85" t="n">
        <f aca="false">O14</f>
        <v>40.6944</v>
      </c>
      <c r="H14" s="85" t="n">
        <f aca="false">T14</f>
        <v>4059.2552</v>
      </c>
      <c r="I14" s="85" t="n">
        <f aca="false">V14</f>
        <v>39.7454</v>
      </c>
      <c r="J14" s="85" t="n">
        <f aca="false">T14</f>
        <v>4059.2552</v>
      </c>
      <c r="K14" s="85" t="n">
        <f aca="false">W14</f>
        <v>40.8417</v>
      </c>
      <c r="L14" s="86" t="n">
        <v>3919.6864</v>
      </c>
      <c r="M14" s="86" t="n">
        <v>36.752</v>
      </c>
      <c r="N14" s="86" t="n">
        <v>39.5835</v>
      </c>
      <c r="O14" s="86" t="n">
        <v>40.6944</v>
      </c>
      <c r="P14" s="86" t="n">
        <v>77137.11</v>
      </c>
      <c r="Q14" s="86" t="n">
        <v>155.25</v>
      </c>
      <c r="R14" s="87" t="n">
        <f aca="false">P14/3600</f>
        <v>21.426975</v>
      </c>
      <c r="S14" s="84"/>
      <c r="T14" s="88" t="n">
        <v>4059.2552</v>
      </c>
      <c r="U14" s="88" t="n">
        <v>36.8</v>
      </c>
      <c r="V14" s="88" t="n">
        <v>39.7454</v>
      </c>
      <c r="W14" s="88" t="n">
        <v>40.8417</v>
      </c>
      <c r="X14" s="88" t="n">
        <v>60506.87</v>
      </c>
      <c r="Y14" s="87" t="n">
        <v>117.67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54367.4528</v>
      </c>
      <c r="E15" s="91" t="n">
        <f aca="false">N15</f>
        <v>43.3695</v>
      </c>
      <c r="F15" s="91" t="n">
        <f aca="false">L15</f>
        <v>54367.4528</v>
      </c>
      <c r="G15" s="91" t="n">
        <f aca="false">O15</f>
        <v>44.1153</v>
      </c>
      <c r="H15" s="91" t="n">
        <f aca="false">T15</f>
        <v>55660.7752</v>
      </c>
      <c r="I15" s="91" t="n">
        <f aca="false">V15</f>
        <v>43.4559</v>
      </c>
      <c r="J15" s="91" t="n">
        <f aca="false">T15</f>
        <v>55660.7752</v>
      </c>
      <c r="K15" s="91" t="n">
        <f aca="false">W15</f>
        <v>44.2188</v>
      </c>
      <c r="L15" s="89" t="n">
        <v>54367.4528</v>
      </c>
      <c r="M15" s="89" t="n">
        <v>41.8175</v>
      </c>
      <c r="N15" s="89" t="n">
        <v>43.3695</v>
      </c>
      <c r="O15" s="89" t="n">
        <v>44.1153</v>
      </c>
      <c r="P15" s="89" t="n">
        <v>109128.08</v>
      </c>
      <c r="Q15" s="78" t="n">
        <v>193</v>
      </c>
      <c r="R15" s="92" t="n">
        <f aca="false">P15/3600</f>
        <v>30.3133555555556</v>
      </c>
      <c r="S15" s="93"/>
      <c r="T15" s="90" t="n">
        <v>55660.7752</v>
      </c>
      <c r="U15" s="90" t="n">
        <v>41.8946</v>
      </c>
      <c r="V15" s="90" t="n">
        <v>43.4559</v>
      </c>
      <c r="W15" s="90" t="n">
        <v>44.2188</v>
      </c>
      <c r="X15" s="90" t="n">
        <v>81168.43</v>
      </c>
      <c r="Y15" s="92" t="n">
        <v>156.83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29723.1168</v>
      </c>
      <c r="E16" s="76" t="n">
        <f aca="false">N16</f>
        <v>40.8025</v>
      </c>
      <c r="F16" s="76" t="n">
        <f aca="false">L16</f>
        <v>29723.1168</v>
      </c>
      <c r="G16" s="76" t="n">
        <f aca="false">O16</f>
        <v>41.4138</v>
      </c>
      <c r="H16" s="76" t="n">
        <f aca="false">T16</f>
        <v>30383.2664</v>
      </c>
      <c r="I16" s="76" t="n">
        <f aca="false">V16</f>
        <v>40.9005</v>
      </c>
      <c r="J16" s="76" t="n">
        <f aca="false">T16</f>
        <v>30383.2664</v>
      </c>
      <c r="K16" s="76" t="n">
        <f aca="false">W16</f>
        <v>41.5282</v>
      </c>
      <c r="L16" s="77" t="n">
        <v>29723.1168</v>
      </c>
      <c r="M16" s="77" t="n">
        <v>38.6658</v>
      </c>
      <c r="N16" s="77" t="n">
        <v>40.8025</v>
      </c>
      <c r="O16" s="77" t="n">
        <v>41.4138</v>
      </c>
      <c r="P16" s="77" t="n">
        <v>95442.32</v>
      </c>
      <c r="Q16" s="78" t="n">
        <v>174.95</v>
      </c>
      <c r="R16" s="79" t="n">
        <f aca="false">P16/3600</f>
        <v>26.5117555555556</v>
      </c>
      <c r="S16" s="80"/>
      <c r="T16" s="81" t="n">
        <v>30383.2664</v>
      </c>
      <c r="U16" s="81" t="n">
        <v>38.7059</v>
      </c>
      <c r="V16" s="81" t="n">
        <v>40.9005</v>
      </c>
      <c r="W16" s="81" t="n">
        <v>41.5282</v>
      </c>
      <c r="X16" s="81" t="n">
        <v>68924.16</v>
      </c>
      <c r="Y16" s="79" t="n">
        <v>140.62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5504.772</v>
      </c>
      <c r="E17" s="76" t="n">
        <f aca="false">N17</f>
        <v>38.6657</v>
      </c>
      <c r="F17" s="76" t="n">
        <f aca="false">L17</f>
        <v>15504.772</v>
      </c>
      <c r="G17" s="76" t="n">
        <f aca="false">O17</f>
        <v>39.6626</v>
      </c>
      <c r="H17" s="76" t="n">
        <f aca="false">T17</f>
        <v>15973.932</v>
      </c>
      <c r="I17" s="76" t="n">
        <f aca="false">V17</f>
        <v>38.7916</v>
      </c>
      <c r="J17" s="76" t="n">
        <f aca="false">T17</f>
        <v>15973.932</v>
      </c>
      <c r="K17" s="76" t="n">
        <f aca="false">W17</f>
        <v>39.8156</v>
      </c>
      <c r="L17" s="77" t="n">
        <v>15504.772</v>
      </c>
      <c r="M17" s="77" t="n">
        <v>35.6856</v>
      </c>
      <c r="N17" s="77" t="n">
        <v>38.6657</v>
      </c>
      <c r="O17" s="77" t="n">
        <v>39.6626</v>
      </c>
      <c r="P17" s="77" t="n">
        <v>85294.92</v>
      </c>
      <c r="Q17" s="78" t="n">
        <v>179.94</v>
      </c>
      <c r="R17" s="79" t="n">
        <f aca="false">P17/3600</f>
        <v>23.6930333333333</v>
      </c>
      <c r="S17" s="80"/>
      <c r="T17" s="81" t="n">
        <v>15973.932</v>
      </c>
      <c r="U17" s="81" t="n">
        <v>35.7267</v>
      </c>
      <c r="V17" s="81" t="n">
        <v>38.7916</v>
      </c>
      <c r="W17" s="81" t="n">
        <v>39.8156</v>
      </c>
      <c r="X17" s="81" t="n">
        <v>67166.93</v>
      </c>
      <c r="Y17" s="79" t="n">
        <v>159.28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7619.0008</v>
      </c>
      <c r="E18" s="85" t="n">
        <f aca="false">N18</f>
        <v>36.8503</v>
      </c>
      <c r="F18" s="85" t="n">
        <f aca="false">L18</f>
        <v>7619.0008</v>
      </c>
      <c r="G18" s="85" t="n">
        <f aca="false">O18</f>
        <v>38.5593</v>
      </c>
      <c r="H18" s="85" t="n">
        <f aca="false">T18</f>
        <v>7868.9888</v>
      </c>
      <c r="I18" s="85" t="n">
        <f aca="false">V18</f>
        <v>37.0273</v>
      </c>
      <c r="J18" s="85" t="n">
        <f aca="false">T18</f>
        <v>7868.9888</v>
      </c>
      <c r="K18" s="85" t="n">
        <f aca="false">W18</f>
        <v>38.7375</v>
      </c>
      <c r="L18" s="86" t="n">
        <v>7619.0008</v>
      </c>
      <c r="M18" s="86" t="n">
        <v>32.9139</v>
      </c>
      <c r="N18" s="86" t="n">
        <v>36.8503</v>
      </c>
      <c r="O18" s="86" t="n">
        <v>38.5593</v>
      </c>
      <c r="P18" s="86" t="n">
        <v>78462.9</v>
      </c>
      <c r="Q18" s="86" t="n">
        <v>152.68</v>
      </c>
      <c r="R18" s="87" t="n">
        <f aca="false">P18/3600</f>
        <v>21.79525</v>
      </c>
      <c r="S18" s="84"/>
      <c r="T18" s="88" t="n">
        <v>7868.9888</v>
      </c>
      <c r="U18" s="88" t="n">
        <v>32.9159</v>
      </c>
      <c r="V18" s="88" t="n">
        <v>37.0273</v>
      </c>
      <c r="W18" s="88" t="n">
        <v>38.7375</v>
      </c>
      <c r="X18" s="88" t="n">
        <v>68502.9</v>
      </c>
      <c r="Y18" s="87" t="n">
        <v>146.83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110402.7144</v>
      </c>
      <c r="E19" s="91" t="n">
        <f aca="false">N19</f>
        <v>41.7929</v>
      </c>
      <c r="F19" s="91" t="n">
        <f aca="false">L19</f>
        <v>110402.7144</v>
      </c>
      <c r="G19" s="91" t="n">
        <f aca="false">O19</f>
        <v>44.1146</v>
      </c>
      <c r="H19" s="91" t="n">
        <f aca="false">T19</f>
        <v>116092.356</v>
      </c>
      <c r="I19" s="91" t="n">
        <f aca="false">V19</f>
        <v>41.9421</v>
      </c>
      <c r="J19" s="91" t="n">
        <f aca="false">T19</f>
        <v>116092.356</v>
      </c>
      <c r="K19" s="91" t="n">
        <f aca="false">W19</f>
        <v>44.2059</v>
      </c>
      <c r="L19" s="89" t="n">
        <v>110402.7144</v>
      </c>
      <c r="M19" s="89" t="n">
        <v>40.7265</v>
      </c>
      <c r="N19" s="89" t="n">
        <v>41.7929</v>
      </c>
      <c r="O19" s="89" t="n">
        <v>44.1146</v>
      </c>
      <c r="P19" s="89" t="n">
        <v>231620.68</v>
      </c>
      <c r="Q19" s="78" t="n">
        <v>394.78</v>
      </c>
      <c r="R19" s="92" t="n">
        <f aca="false">P19/3600</f>
        <v>64.3390777777778</v>
      </c>
      <c r="S19" s="93"/>
      <c r="T19" s="90" t="n">
        <v>116092.356</v>
      </c>
      <c r="U19" s="90" t="n">
        <v>40.9119</v>
      </c>
      <c r="V19" s="90" t="n">
        <v>41.9421</v>
      </c>
      <c r="W19" s="90" t="n">
        <v>44.2059</v>
      </c>
      <c r="X19" s="90" t="n">
        <v>179201.31</v>
      </c>
      <c r="Y19" s="92" t="n">
        <v>335.07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50857.4816</v>
      </c>
      <c r="E20" s="76" t="n">
        <f aca="false">N20</f>
        <v>39.4854</v>
      </c>
      <c r="F20" s="76" t="n">
        <f aca="false">L20</f>
        <v>50857.4816</v>
      </c>
      <c r="G20" s="76" t="n">
        <f aca="false">O20</f>
        <v>42.0787</v>
      </c>
      <c r="H20" s="76" t="n">
        <f aca="false">T20</f>
        <v>52111.3816</v>
      </c>
      <c r="I20" s="76" t="n">
        <f aca="false">V20</f>
        <v>39.5499</v>
      </c>
      <c r="J20" s="76" t="n">
        <f aca="false">T20</f>
        <v>52111.3816</v>
      </c>
      <c r="K20" s="76" t="n">
        <f aca="false">W20</f>
        <v>42.1423</v>
      </c>
      <c r="L20" s="77" t="n">
        <v>50857.4816</v>
      </c>
      <c r="M20" s="77" t="n">
        <v>37.9842</v>
      </c>
      <c r="N20" s="77" t="n">
        <v>39.4854</v>
      </c>
      <c r="O20" s="77" t="n">
        <v>42.0787</v>
      </c>
      <c r="P20" s="77" t="n">
        <v>196443.97</v>
      </c>
      <c r="Q20" s="78" t="n">
        <v>340.59</v>
      </c>
      <c r="R20" s="79" t="n">
        <f aca="false">P20/3600</f>
        <v>54.5677694444444</v>
      </c>
      <c r="S20" s="80"/>
      <c r="T20" s="81" t="n">
        <v>52111.3816</v>
      </c>
      <c r="U20" s="81" t="n">
        <v>38.0129</v>
      </c>
      <c r="V20" s="81" t="n">
        <v>39.5499</v>
      </c>
      <c r="W20" s="81" t="n">
        <v>42.1423</v>
      </c>
      <c r="X20" s="81" t="n">
        <v>144681.38</v>
      </c>
      <c r="Y20" s="79" t="n">
        <v>288.04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27464.8624</v>
      </c>
      <c r="E21" s="76" t="n">
        <f aca="false">N21</f>
        <v>38.28</v>
      </c>
      <c r="F21" s="76" t="n">
        <f aca="false">L21</f>
        <v>27464.8624</v>
      </c>
      <c r="G21" s="76" t="n">
        <f aca="false">O21</f>
        <v>40.265</v>
      </c>
      <c r="H21" s="76" t="n">
        <f aca="false">T21</f>
        <v>28149.8416</v>
      </c>
      <c r="I21" s="76" t="n">
        <f aca="false">V21</f>
        <v>38.3635</v>
      </c>
      <c r="J21" s="76" t="n">
        <f aca="false">T21</f>
        <v>28149.8416</v>
      </c>
      <c r="K21" s="76" t="n">
        <f aca="false">W21</f>
        <v>40.3703</v>
      </c>
      <c r="L21" s="77" t="n">
        <v>27464.8624</v>
      </c>
      <c r="M21" s="77" t="n">
        <v>35.7611</v>
      </c>
      <c r="N21" s="77" t="n">
        <v>38.28</v>
      </c>
      <c r="O21" s="77" t="n">
        <v>40.265</v>
      </c>
      <c r="P21" s="77" t="n">
        <v>176289.89</v>
      </c>
      <c r="Q21" s="78" t="n">
        <v>328.6</v>
      </c>
      <c r="R21" s="79" t="n">
        <f aca="false">P21/3600</f>
        <v>48.9694138888889</v>
      </c>
      <c r="S21" s="80"/>
      <c r="T21" s="81" t="n">
        <v>28149.8416</v>
      </c>
      <c r="U21" s="81" t="n">
        <v>35.7874</v>
      </c>
      <c r="V21" s="81" t="n">
        <v>38.3635</v>
      </c>
      <c r="W21" s="81" t="n">
        <v>40.3703</v>
      </c>
      <c r="X21" s="81" t="n">
        <v>126584.55</v>
      </c>
      <c r="Y21" s="79" t="n">
        <v>271.59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4664.3576</v>
      </c>
      <c r="E22" s="85" t="n">
        <f aca="false">N22</f>
        <v>37.0288</v>
      </c>
      <c r="F22" s="85" t="n">
        <f aca="false">L22</f>
        <v>14664.3576</v>
      </c>
      <c r="G22" s="85" t="n">
        <f aca="false">O22</f>
        <v>38.349</v>
      </c>
      <c r="H22" s="85" t="n">
        <f aca="false">T22</f>
        <v>15082.8016</v>
      </c>
      <c r="I22" s="85" t="n">
        <f aca="false">V22</f>
        <v>37.1968</v>
      </c>
      <c r="J22" s="85" t="n">
        <f aca="false">T22</f>
        <v>15082.8016</v>
      </c>
      <c r="K22" s="85" t="n">
        <f aca="false">W22</f>
        <v>38.5313</v>
      </c>
      <c r="L22" s="86" t="n">
        <v>14664.3576</v>
      </c>
      <c r="M22" s="86" t="n">
        <v>33.3808</v>
      </c>
      <c r="N22" s="86" t="n">
        <v>37.0288</v>
      </c>
      <c r="O22" s="86" t="n">
        <v>38.349</v>
      </c>
      <c r="P22" s="86" t="n">
        <v>166655.54</v>
      </c>
      <c r="Q22" s="86" t="n">
        <v>311.48</v>
      </c>
      <c r="R22" s="87" t="n">
        <f aca="false">P22/3600</f>
        <v>46.2932055555556</v>
      </c>
      <c r="S22" s="84"/>
      <c r="T22" s="88" t="n">
        <v>15082.8016</v>
      </c>
      <c r="U22" s="88" t="n">
        <v>33.4007</v>
      </c>
      <c r="V22" s="88" t="n">
        <v>37.1968</v>
      </c>
      <c r="W22" s="88" t="n">
        <v>38.5313</v>
      </c>
      <c r="X22" s="88" t="n">
        <v>128099.49</v>
      </c>
      <c r="Y22" s="87" t="n">
        <v>257.98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71997.5024</v>
      </c>
      <c r="E23" s="94" t="n">
        <f aca="false">N23</f>
        <v>44.3864</v>
      </c>
      <c r="F23" s="94" t="n">
        <f aca="false">L23</f>
        <v>71997.5024</v>
      </c>
      <c r="G23" s="94" t="n">
        <f aca="false">O23</f>
        <v>45.952</v>
      </c>
      <c r="H23" s="94" t="n">
        <f aca="false">T23</f>
        <v>75097.7656</v>
      </c>
      <c r="I23" s="94" t="n">
        <f aca="false">V23</f>
        <v>44.4486</v>
      </c>
      <c r="J23" s="94" t="n">
        <f aca="false">T23</f>
        <v>75097.7656</v>
      </c>
      <c r="K23" s="94" t="n">
        <f aca="false">W23</f>
        <v>46.0193</v>
      </c>
      <c r="L23" s="89" t="n">
        <v>71997.5024</v>
      </c>
      <c r="M23" s="89" t="n">
        <v>41.2587</v>
      </c>
      <c r="N23" s="89" t="n">
        <v>44.3864</v>
      </c>
      <c r="O23" s="89" t="n">
        <v>45.952</v>
      </c>
      <c r="P23" s="89" t="n">
        <v>218002.62</v>
      </c>
      <c r="Q23" s="78" t="n">
        <v>356.71</v>
      </c>
      <c r="R23" s="92" t="n">
        <f aca="false">P23/3600</f>
        <v>60.5562833333333</v>
      </c>
      <c r="S23" s="93"/>
      <c r="T23" s="90" t="n">
        <v>75097.7656</v>
      </c>
      <c r="U23" s="90" t="n">
        <v>41.3794</v>
      </c>
      <c r="V23" s="90" t="n">
        <v>44.4486</v>
      </c>
      <c r="W23" s="90" t="n">
        <v>46.0193</v>
      </c>
      <c r="X23" s="90" t="n">
        <v>166303.86</v>
      </c>
      <c r="Y23" s="92" t="n">
        <v>293.45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30177.3032</v>
      </c>
      <c r="E24" s="95" t="n">
        <f aca="false">N24</f>
        <v>42.9105</v>
      </c>
      <c r="F24" s="95" t="n">
        <f aca="false">L24</f>
        <v>30177.3032</v>
      </c>
      <c r="G24" s="95" t="n">
        <f aca="false">O24</f>
        <v>43.8247</v>
      </c>
      <c r="H24" s="95" t="n">
        <f aca="false">T24</f>
        <v>31126.7776</v>
      </c>
      <c r="I24" s="95" t="n">
        <f aca="false">V24</f>
        <v>42.957</v>
      </c>
      <c r="J24" s="95" t="n">
        <f aca="false">T24</f>
        <v>31126.7776</v>
      </c>
      <c r="K24" s="95" t="n">
        <f aca="false">W24</f>
        <v>43.8666</v>
      </c>
      <c r="L24" s="77" t="n">
        <v>30177.3032</v>
      </c>
      <c r="M24" s="77" t="n">
        <v>38.7634</v>
      </c>
      <c r="N24" s="77" t="n">
        <v>42.9105</v>
      </c>
      <c r="O24" s="77" t="n">
        <v>43.8247</v>
      </c>
      <c r="P24" s="77" t="n">
        <v>188310.09</v>
      </c>
      <c r="Q24" s="78" t="n">
        <v>318.48</v>
      </c>
      <c r="R24" s="79" t="n">
        <f aca="false">P24/3600</f>
        <v>52.3083583333333</v>
      </c>
      <c r="S24" s="80"/>
      <c r="T24" s="81" t="n">
        <v>31126.7776</v>
      </c>
      <c r="U24" s="81" t="n">
        <v>38.8096</v>
      </c>
      <c r="V24" s="81" t="n">
        <v>42.957</v>
      </c>
      <c r="W24" s="81" t="n">
        <v>43.8666</v>
      </c>
      <c r="X24" s="81" t="n">
        <v>136626.34</v>
      </c>
      <c r="Y24" s="79" t="n">
        <v>261.96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15603.3144</v>
      </c>
      <c r="E25" s="95" t="n">
        <f aca="false">N25</f>
        <v>41.4125</v>
      </c>
      <c r="F25" s="95" t="n">
        <f aca="false">L25</f>
        <v>15603.3144</v>
      </c>
      <c r="G25" s="95" t="n">
        <f aca="false">O25</f>
        <v>41.7528</v>
      </c>
      <c r="H25" s="95" t="n">
        <f aca="false">T25</f>
        <v>16047.7672</v>
      </c>
      <c r="I25" s="95" t="n">
        <f aca="false">V25</f>
        <v>41.4928</v>
      </c>
      <c r="J25" s="95" t="n">
        <f aca="false">T25</f>
        <v>16047.7672</v>
      </c>
      <c r="K25" s="95" t="n">
        <f aca="false">W25</f>
        <v>41.8304</v>
      </c>
      <c r="L25" s="77" t="n">
        <v>15603.3144</v>
      </c>
      <c r="M25" s="77" t="n">
        <v>37.0316</v>
      </c>
      <c r="N25" s="77" t="n">
        <v>41.4125</v>
      </c>
      <c r="O25" s="77" t="n">
        <v>41.7528</v>
      </c>
      <c r="P25" s="77" t="n">
        <v>169738.13</v>
      </c>
      <c r="Q25" s="78" t="n">
        <v>308.58</v>
      </c>
      <c r="R25" s="79" t="n">
        <f aca="false">P25/3600</f>
        <v>47.1494805555556</v>
      </c>
      <c r="S25" s="80"/>
      <c r="T25" s="81" t="n">
        <v>16047.7672</v>
      </c>
      <c r="U25" s="81" t="n">
        <v>37.0539</v>
      </c>
      <c r="V25" s="81" t="n">
        <v>41.4928</v>
      </c>
      <c r="W25" s="81" t="n">
        <v>41.8304</v>
      </c>
      <c r="X25" s="81" t="n">
        <v>122898.35</v>
      </c>
      <c r="Y25" s="79" t="n">
        <v>250.47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8644.8296</v>
      </c>
      <c r="E26" s="96" t="n">
        <f aca="false">N26</f>
        <v>39.8263</v>
      </c>
      <c r="F26" s="96" t="n">
        <f aca="false">L26</f>
        <v>8644.8296</v>
      </c>
      <c r="G26" s="96" t="n">
        <f aca="false">O26</f>
        <v>39.6317</v>
      </c>
      <c r="H26" s="96" t="n">
        <f aca="false">T26</f>
        <v>8940.272</v>
      </c>
      <c r="I26" s="96" t="n">
        <f aca="false">V26</f>
        <v>39.9926</v>
      </c>
      <c r="J26" s="96" t="n">
        <f aca="false">T26</f>
        <v>8940.272</v>
      </c>
      <c r="K26" s="96" t="n">
        <f aca="false">W26</f>
        <v>39.7714</v>
      </c>
      <c r="L26" s="86" t="n">
        <v>8644.8296</v>
      </c>
      <c r="M26" s="86" t="n">
        <v>35.1343</v>
      </c>
      <c r="N26" s="86" t="n">
        <v>39.8263</v>
      </c>
      <c r="O26" s="86" t="n">
        <v>39.6317</v>
      </c>
      <c r="P26" s="86" t="n">
        <v>160557.59</v>
      </c>
      <c r="Q26" s="86" t="n">
        <v>307.27</v>
      </c>
      <c r="R26" s="87" t="n">
        <f aca="false">P26/3600</f>
        <v>44.5993305555556</v>
      </c>
      <c r="S26" s="84"/>
      <c r="T26" s="88" t="n">
        <v>8940.272</v>
      </c>
      <c r="U26" s="88" t="n">
        <v>35.1419</v>
      </c>
      <c r="V26" s="88" t="n">
        <v>39.9926</v>
      </c>
      <c r="W26" s="88" t="n">
        <v>39.7714</v>
      </c>
      <c r="X26" s="88" t="n">
        <v>114353.4</v>
      </c>
      <c r="Y26" s="87" t="n">
        <v>216.88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185890.88</v>
      </c>
      <c r="E27" s="94" t="n">
        <f aca="false">N27</f>
        <v>42.7991</v>
      </c>
      <c r="F27" s="94" t="n">
        <f aca="false">L27</f>
        <v>185890.88</v>
      </c>
      <c r="G27" s="94" t="n">
        <f aca="false">O27</f>
        <v>44.4016</v>
      </c>
      <c r="H27" s="94" t="n">
        <f aca="false">T27</f>
        <v>190473.2376</v>
      </c>
      <c r="I27" s="94" t="n">
        <f aca="false">V27</f>
        <v>42.9153</v>
      </c>
      <c r="J27" s="94" t="n">
        <f aca="false">T27</f>
        <v>190473.2376</v>
      </c>
      <c r="K27" s="94" t="n">
        <f aca="false">W27</f>
        <v>44.5083</v>
      </c>
      <c r="L27" s="89" t="n">
        <v>185890.88</v>
      </c>
      <c r="M27" s="89" t="n">
        <v>42.3087</v>
      </c>
      <c r="N27" s="89" t="n">
        <v>42.7991</v>
      </c>
      <c r="O27" s="89" t="n">
        <v>44.4016</v>
      </c>
      <c r="P27" s="89" t="n">
        <v>304460.66</v>
      </c>
      <c r="Q27" s="78" t="n">
        <v>472.66</v>
      </c>
      <c r="R27" s="92" t="n">
        <f aca="false">P27/3600</f>
        <v>84.5724055555556</v>
      </c>
      <c r="S27" s="93"/>
      <c r="T27" s="90" t="n">
        <v>190473.2376</v>
      </c>
      <c r="U27" s="90" t="n">
        <v>42.4798</v>
      </c>
      <c r="V27" s="90" t="n">
        <v>42.9153</v>
      </c>
      <c r="W27" s="90" t="n">
        <v>44.5083</v>
      </c>
      <c r="X27" s="90" t="n">
        <v>234521.12</v>
      </c>
      <c r="Y27" s="92" t="n">
        <v>395.39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82516.644</v>
      </c>
      <c r="E28" s="95" t="n">
        <f aca="false">N28</f>
        <v>40.8867</v>
      </c>
      <c r="F28" s="95" t="n">
        <f aca="false">L28</f>
        <v>82516.644</v>
      </c>
      <c r="G28" s="95" t="n">
        <f aca="false">O28</f>
        <v>42.971</v>
      </c>
      <c r="H28" s="95" t="n">
        <f aca="false">T28</f>
        <v>84225.6968</v>
      </c>
      <c r="I28" s="95" t="n">
        <f aca="false">V28</f>
        <v>40.9741</v>
      </c>
      <c r="J28" s="95" t="n">
        <f aca="false">T28</f>
        <v>84225.6968</v>
      </c>
      <c r="K28" s="95" t="n">
        <f aca="false">W28</f>
        <v>43.0674</v>
      </c>
      <c r="L28" s="77" t="n">
        <v>82516.644</v>
      </c>
      <c r="M28" s="77" t="n">
        <v>37.1395</v>
      </c>
      <c r="N28" s="77" t="n">
        <v>40.8867</v>
      </c>
      <c r="O28" s="77" t="n">
        <v>42.971</v>
      </c>
      <c r="P28" s="77" t="n">
        <v>252572.01</v>
      </c>
      <c r="Q28" s="78" t="n">
        <v>428.61</v>
      </c>
      <c r="R28" s="79" t="n">
        <f aca="false">P28/3600</f>
        <v>70.1588916666667</v>
      </c>
      <c r="S28" s="80"/>
      <c r="T28" s="81" t="n">
        <v>84225.6968</v>
      </c>
      <c r="U28" s="81" t="n">
        <v>37.2172</v>
      </c>
      <c r="V28" s="81" t="n">
        <v>40.9741</v>
      </c>
      <c r="W28" s="81" t="n">
        <v>43.0674</v>
      </c>
      <c r="X28" s="81" t="n">
        <v>187688.28</v>
      </c>
      <c r="Y28" s="79" t="n">
        <v>357.28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41722.556</v>
      </c>
      <c r="E29" s="95" t="n">
        <f aca="false">N29</f>
        <v>39.2673</v>
      </c>
      <c r="F29" s="95" t="n">
        <f aca="false">L29</f>
        <v>41722.556</v>
      </c>
      <c r="G29" s="95" t="n">
        <f aca="false">O29</f>
        <v>41.7512</v>
      </c>
      <c r="H29" s="95" t="n">
        <f aca="false">T29</f>
        <v>42984.7664</v>
      </c>
      <c r="I29" s="95" t="n">
        <f aca="false">V29</f>
        <v>39.3908</v>
      </c>
      <c r="J29" s="95" t="n">
        <f aca="false">T29</f>
        <v>42984.7664</v>
      </c>
      <c r="K29" s="95" t="n">
        <f aca="false">W29</f>
        <v>41.8929</v>
      </c>
      <c r="L29" s="77" t="n">
        <v>41722.556</v>
      </c>
      <c r="M29" s="77" t="n">
        <v>34.584</v>
      </c>
      <c r="N29" s="77" t="n">
        <v>39.2673</v>
      </c>
      <c r="O29" s="77" t="n">
        <v>41.7512</v>
      </c>
      <c r="P29" s="77" t="n">
        <v>222353.92</v>
      </c>
      <c r="Q29" s="78" t="n">
        <v>398.38</v>
      </c>
      <c r="R29" s="79" t="n">
        <f aca="false">P29/3600</f>
        <v>61.7649777777778</v>
      </c>
      <c r="S29" s="80"/>
      <c r="T29" s="81" t="n">
        <v>42984.7664</v>
      </c>
      <c r="U29" s="81" t="n">
        <v>34.6557</v>
      </c>
      <c r="V29" s="81" t="n">
        <v>39.3908</v>
      </c>
      <c r="W29" s="81" t="n">
        <v>41.8929</v>
      </c>
      <c r="X29" s="81" t="n">
        <v>164616.81</v>
      </c>
      <c r="Y29" s="79" t="n">
        <v>338.88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22227.0296</v>
      </c>
      <c r="E30" s="96" t="n">
        <f aca="false">N30</f>
        <v>37.9588</v>
      </c>
      <c r="F30" s="96" t="n">
        <f aca="false">L30</f>
        <v>22227.0296</v>
      </c>
      <c r="G30" s="96" t="n">
        <f aca="false">O30</f>
        <v>40.6583</v>
      </c>
      <c r="H30" s="96" t="n">
        <f aca="false">T30</f>
        <v>22962.7152</v>
      </c>
      <c r="I30" s="96" t="n">
        <f aca="false">V30</f>
        <v>38.1623</v>
      </c>
      <c r="J30" s="96" t="n">
        <f aca="false">T30</f>
        <v>22962.7152</v>
      </c>
      <c r="K30" s="96" t="n">
        <f aca="false">W30</f>
        <v>40.9074</v>
      </c>
      <c r="L30" s="86" t="n">
        <v>22227.0296</v>
      </c>
      <c r="M30" s="86" t="n">
        <v>32.2075</v>
      </c>
      <c r="N30" s="86" t="n">
        <v>37.9588</v>
      </c>
      <c r="O30" s="86" t="n">
        <v>40.6583</v>
      </c>
      <c r="P30" s="86" t="n">
        <v>203794.81</v>
      </c>
      <c r="Q30" s="86" t="n">
        <v>384.76</v>
      </c>
      <c r="R30" s="87" t="n">
        <f aca="false">P30/3600</f>
        <v>56.6096694444444</v>
      </c>
      <c r="S30" s="84"/>
      <c r="T30" s="88" t="n">
        <v>22962.7152</v>
      </c>
      <c r="U30" s="88" t="n">
        <v>32.2389</v>
      </c>
      <c r="V30" s="88" t="n">
        <v>38.1623</v>
      </c>
      <c r="W30" s="88" t="n">
        <v>40.9074</v>
      </c>
      <c r="X30" s="88" t="n">
        <v>159127.83</v>
      </c>
      <c r="Y30" s="87" t="n">
        <v>318.31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21504.816</v>
      </c>
      <c r="E31" s="94" t="n">
        <f aca="false">N31</f>
        <v>43.823</v>
      </c>
      <c r="F31" s="94" t="n">
        <f aca="false">L31</f>
        <v>21504.816</v>
      </c>
      <c r="G31" s="94" t="n">
        <f aca="false">O31</f>
        <v>44.4215</v>
      </c>
      <c r="H31" s="94" t="n">
        <f aca="false">T31</f>
        <v>21928.7176</v>
      </c>
      <c r="I31" s="94" t="n">
        <f aca="false">V31</f>
        <v>43.9141</v>
      </c>
      <c r="J31" s="94" t="n">
        <f aca="false">T31</f>
        <v>21928.7176</v>
      </c>
      <c r="K31" s="94" t="n">
        <f aca="false">W31</f>
        <v>44.5201</v>
      </c>
      <c r="L31" s="89" t="n">
        <v>21504.816</v>
      </c>
      <c r="M31" s="89" t="n">
        <v>41.8845</v>
      </c>
      <c r="N31" s="89" t="n">
        <v>43.823</v>
      </c>
      <c r="O31" s="89" t="n">
        <v>44.4215</v>
      </c>
      <c r="P31" s="89" t="n">
        <v>43686.15</v>
      </c>
      <c r="Q31" s="78" t="n">
        <v>81.82</v>
      </c>
      <c r="R31" s="92" t="n">
        <f aca="false">P31/3600</f>
        <v>12.1350416666667</v>
      </c>
      <c r="S31" s="93"/>
      <c r="T31" s="90" t="n">
        <v>21928.7176</v>
      </c>
      <c r="U31" s="90" t="n">
        <v>41.9492</v>
      </c>
      <c r="V31" s="90" t="n">
        <v>43.9141</v>
      </c>
      <c r="W31" s="90" t="n">
        <v>44.5201</v>
      </c>
      <c r="X31" s="90" t="n">
        <v>33385.46</v>
      </c>
      <c r="Y31" s="92" t="n">
        <v>70.47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11793.2704</v>
      </c>
      <c r="E32" s="95" t="n">
        <f aca="false">N32</f>
        <v>41.0419</v>
      </c>
      <c r="F32" s="95" t="n">
        <f aca="false">L32</f>
        <v>11793.2704</v>
      </c>
      <c r="G32" s="95" t="n">
        <f aca="false">O32</f>
        <v>41.2516</v>
      </c>
      <c r="H32" s="95" t="n">
        <f aca="false">T32</f>
        <v>11945.2256</v>
      </c>
      <c r="I32" s="95" t="n">
        <f aca="false">V32</f>
        <v>41.1427</v>
      </c>
      <c r="J32" s="95" t="n">
        <f aca="false">T32</f>
        <v>11945.2256</v>
      </c>
      <c r="K32" s="95" t="n">
        <f aca="false">W32</f>
        <v>41.3443</v>
      </c>
      <c r="L32" s="77" t="n">
        <v>11793.2704</v>
      </c>
      <c r="M32" s="77" t="n">
        <v>38.4622</v>
      </c>
      <c r="N32" s="77" t="n">
        <v>41.0419</v>
      </c>
      <c r="O32" s="77" t="n">
        <v>41.2516</v>
      </c>
      <c r="P32" s="77" t="n">
        <v>37509.37</v>
      </c>
      <c r="Q32" s="78" t="n">
        <v>81.8</v>
      </c>
      <c r="R32" s="79" t="n">
        <f aca="false">P32/3600</f>
        <v>10.4192694444444</v>
      </c>
      <c r="S32" s="80"/>
      <c r="T32" s="81" t="n">
        <v>11945.2256</v>
      </c>
      <c r="U32" s="81" t="n">
        <v>38.462</v>
      </c>
      <c r="V32" s="81" t="n">
        <v>41.1427</v>
      </c>
      <c r="W32" s="81" t="n">
        <v>41.3443</v>
      </c>
      <c r="X32" s="81" t="n">
        <v>28297.12</v>
      </c>
      <c r="Y32" s="79" t="n">
        <v>66.08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6284.8608</v>
      </c>
      <c r="E33" s="95" t="n">
        <f aca="false">N33</f>
        <v>38.5508</v>
      </c>
      <c r="F33" s="95" t="n">
        <f aca="false">L33</f>
        <v>6284.8608</v>
      </c>
      <c r="G33" s="95" t="n">
        <f aca="false">O33</f>
        <v>38.5219</v>
      </c>
      <c r="H33" s="95" t="n">
        <f aca="false">T33</f>
        <v>6397.0968</v>
      </c>
      <c r="I33" s="95" t="n">
        <f aca="false">V33</f>
        <v>38.7498</v>
      </c>
      <c r="J33" s="95" t="n">
        <f aca="false">T33</f>
        <v>6397.0968</v>
      </c>
      <c r="K33" s="95" t="n">
        <f aca="false">W33</f>
        <v>38.7126</v>
      </c>
      <c r="L33" s="77" t="n">
        <v>6284.8608</v>
      </c>
      <c r="M33" s="77" t="n">
        <v>35.5272</v>
      </c>
      <c r="N33" s="77" t="n">
        <v>38.5508</v>
      </c>
      <c r="O33" s="77" t="n">
        <v>38.5219</v>
      </c>
      <c r="P33" s="77" t="n">
        <v>34108.12</v>
      </c>
      <c r="Q33" s="78" t="n">
        <v>71.35</v>
      </c>
      <c r="R33" s="79" t="n">
        <f aca="false">P33/3600</f>
        <v>9.47447777777778</v>
      </c>
      <c r="S33" s="80"/>
      <c r="T33" s="81" t="n">
        <v>6397.0968</v>
      </c>
      <c r="U33" s="81" t="n">
        <v>35.5273</v>
      </c>
      <c r="V33" s="81" t="n">
        <v>38.7498</v>
      </c>
      <c r="W33" s="81" t="n">
        <v>38.7126</v>
      </c>
      <c r="X33" s="81" t="n">
        <v>25147.77</v>
      </c>
      <c r="Y33" s="79" t="n">
        <v>61.82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3375.4352</v>
      </c>
      <c r="E34" s="96" t="n">
        <f aca="false">N34</f>
        <v>36.2274</v>
      </c>
      <c r="F34" s="96" t="n">
        <f aca="false">L34</f>
        <v>3375.4352</v>
      </c>
      <c r="G34" s="96" t="n">
        <f aca="false">O34</f>
        <v>35.9555</v>
      </c>
      <c r="H34" s="96" t="n">
        <f aca="false">T34</f>
        <v>3447.176</v>
      </c>
      <c r="I34" s="96" t="n">
        <f aca="false">V34</f>
        <v>36.4602</v>
      </c>
      <c r="J34" s="96" t="n">
        <f aca="false">T34</f>
        <v>3447.176</v>
      </c>
      <c r="K34" s="96" t="n">
        <f aca="false">W34</f>
        <v>36.1759</v>
      </c>
      <c r="L34" s="86" t="n">
        <v>3375.4352</v>
      </c>
      <c r="M34" s="86" t="n">
        <v>32.8931</v>
      </c>
      <c r="N34" s="86" t="n">
        <v>36.2274</v>
      </c>
      <c r="O34" s="86" t="n">
        <v>35.9555</v>
      </c>
      <c r="P34" s="86" t="n">
        <v>31948.01</v>
      </c>
      <c r="Q34" s="86" t="n">
        <v>68.22</v>
      </c>
      <c r="R34" s="87" t="n">
        <f aca="false">P34/3600</f>
        <v>8.87444722222222</v>
      </c>
      <c r="S34" s="84"/>
      <c r="T34" s="88" t="n">
        <v>3447.176</v>
      </c>
      <c r="U34" s="88" t="n">
        <v>32.8939</v>
      </c>
      <c r="V34" s="88" t="n">
        <v>36.4602</v>
      </c>
      <c r="W34" s="88" t="n">
        <v>36.1759</v>
      </c>
      <c r="X34" s="88" t="n">
        <v>24923.61</v>
      </c>
      <c r="Y34" s="87" t="n">
        <v>57.53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24353.02</v>
      </c>
      <c r="E35" s="94" t="n">
        <f aca="false">N35</f>
        <v>44.0191</v>
      </c>
      <c r="F35" s="94" t="n">
        <f aca="false">L35</f>
        <v>24353.02</v>
      </c>
      <c r="G35" s="94" t="n">
        <f aca="false">O35</f>
        <v>45.3597</v>
      </c>
      <c r="H35" s="94" t="n">
        <f aca="false">T35</f>
        <v>24834.488</v>
      </c>
      <c r="I35" s="94" t="n">
        <f aca="false">V35</f>
        <v>44.1047</v>
      </c>
      <c r="J35" s="94" t="n">
        <f aca="false">T35</f>
        <v>24834.488</v>
      </c>
      <c r="K35" s="94" t="n">
        <f aca="false">W35</f>
        <v>45.4511</v>
      </c>
      <c r="L35" s="89" t="n">
        <v>24353.02</v>
      </c>
      <c r="M35" s="89" t="n">
        <v>42.0115</v>
      </c>
      <c r="N35" s="89" t="n">
        <v>44.0191</v>
      </c>
      <c r="O35" s="89" t="n">
        <v>45.3597</v>
      </c>
      <c r="P35" s="89" t="n">
        <v>52881.74</v>
      </c>
      <c r="Q35" s="78" t="n">
        <v>113.45</v>
      </c>
      <c r="R35" s="92" t="n">
        <f aca="false">P35/3600</f>
        <v>14.6893722222222</v>
      </c>
      <c r="S35" s="93"/>
      <c r="T35" s="90" t="n">
        <v>24834.488</v>
      </c>
      <c r="U35" s="90" t="n">
        <v>42.0758</v>
      </c>
      <c r="V35" s="90" t="n">
        <v>44.1047</v>
      </c>
      <c r="W35" s="90" t="n">
        <v>45.4511</v>
      </c>
      <c r="X35" s="90" t="n">
        <v>42978.5</v>
      </c>
      <c r="Y35" s="92" t="n">
        <v>98.11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14539.0992</v>
      </c>
      <c r="E36" s="95" t="n">
        <f aca="false">N36</f>
        <v>41.7114</v>
      </c>
      <c r="F36" s="95" t="n">
        <f aca="false">L36</f>
        <v>14539.0992</v>
      </c>
      <c r="G36" s="95" t="n">
        <f aca="false">O36</f>
        <v>42.8628</v>
      </c>
      <c r="H36" s="95" t="n">
        <f aca="false">T36</f>
        <v>14814.4416</v>
      </c>
      <c r="I36" s="95" t="n">
        <f aca="false">V36</f>
        <v>41.7998</v>
      </c>
      <c r="J36" s="95" t="n">
        <f aca="false">T36</f>
        <v>14814.4416</v>
      </c>
      <c r="K36" s="95" t="n">
        <f aca="false">W36</f>
        <v>42.9638</v>
      </c>
      <c r="L36" s="77" t="n">
        <v>14539.0992</v>
      </c>
      <c r="M36" s="77" t="n">
        <v>39.0555</v>
      </c>
      <c r="N36" s="77" t="n">
        <v>41.7114</v>
      </c>
      <c r="O36" s="77" t="n">
        <v>42.8628</v>
      </c>
      <c r="P36" s="77" t="n">
        <v>46091.49</v>
      </c>
      <c r="Q36" s="78" t="n">
        <v>96.78</v>
      </c>
      <c r="R36" s="79" t="n">
        <f aca="false">P36/3600</f>
        <v>12.8031916666667</v>
      </c>
      <c r="S36" s="80"/>
      <c r="T36" s="81" t="n">
        <v>14814.4416</v>
      </c>
      <c r="U36" s="81" t="n">
        <v>39.0978</v>
      </c>
      <c r="V36" s="81" t="n">
        <v>41.7998</v>
      </c>
      <c r="W36" s="81" t="n">
        <v>42.9638</v>
      </c>
      <c r="X36" s="81" t="n">
        <v>36785.47</v>
      </c>
      <c r="Y36" s="79" t="n">
        <v>90.8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8524.9288</v>
      </c>
      <c r="E37" s="95" t="n">
        <f aca="false">N37</f>
        <v>39.6975</v>
      </c>
      <c r="F37" s="95" t="n">
        <f aca="false">L37</f>
        <v>8524.9288</v>
      </c>
      <c r="G37" s="95" t="n">
        <f aca="false">O37</f>
        <v>40.6924</v>
      </c>
      <c r="H37" s="95" t="n">
        <f aca="false">T37</f>
        <v>8724.8608</v>
      </c>
      <c r="I37" s="95" t="n">
        <f aca="false">V37</f>
        <v>39.8455</v>
      </c>
      <c r="J37" s="95" t="n">
        <f aca="false">T37</f>
        <v>8724.8608</v>
      </c>
      <c r="K37" s="95" t="n">
        <f aca="false">W37</f>
        <v>40.8465</v>
      </c>
      <c r="L37" s="77" t="n">
        <v>8524.9288</v>
      </c>
      <c r="M37" s="77" t="n">
        <v>36.0323</v>
      </c>
      <c r="N37" s="77" t="n">
        <v>39.6975</v>
      </c>
      <c r="O37" s="77" t="n">
        <v>40.6924</v>
      </c>
      <c r="P37" s="77" t="n">
        <v>41845.59</v>
      </c>
      <c r="Q37" s="78" t="n">
        <v>92.19</v>
      </c>
      <c r="R37" s="79" t="n">
        <f aca="false">P37/3600</f>
        <v>11.623775</v>
      </c>
      <c r="S37" s="80"/>
      <c r="T37" s="81" t="n">
        <v>8724.8608</v>
      </c>
      <c r="U37" s="81" t="n">
        <v>36.0787</v>
      </c>
      <c r="V37" s="81" t="n">
        <v>39.8455</v>
      </c>
      <c r="W37" s="81" t="n">
        <v>40.8465</v>
      </c>
      <c r="X37" s="81" t="n">
        <v>34535.94</v>
      </c>
      <c r="Y37" s="79" t="n">
        <v>98.64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4795.9848</v>
      </c>
      <c r="E38" s="96" t="n">
        <f aca="false">N38</f>
        <v>37.7535</v>
      </c>
      <c r="F38" s="96" t="n">
        <f aca="false">L38</f>
        <v>4795.9848</v>
      </c>
      <c r="G38" s="96" t="n">
        <f aca="false">O38</f>
        <v>38.6039</v>
      </c>
      <c r="H38" s="96" t="n">
        <f aca="false">T38</f>
        <v>4938.5616</v>
      </c>
      <c r="I38" s="96" t="n">
        <f aca="false">V38</f>
        <v>38.0132</v>
      </c>
      <c r="J38" s="96" t="n">
        <f aca="false">T38</f>
        <v>4938.5616</v>
      </c>
      <c r="K38" s="96" t="n">
        <f aca="false">W38</f>
        <v>38.8865</v>
      </c>
      <c r="L38" s="86" t="n">
        <v>4795.9848</v>
      </c>
      <c r="M38" s="86" t="n">
        <v>32.9818</v>
      </c>
      <c r="N38" s="86" t="n">
        <v>37.7535</v>
      </c>
      <c r="O38" s="86" t="n">
        <v>38.6039</v>
      </c>
      <c r="P38" s="86" t="n">
        <v>38511.06</v>
      </c>
      <c r="Q38" s="86" t="n">
        <v>89.26</v>
      </c>
      <c r="R38" s="87" t="n">
        <f aca="false">P38/3600</f>
        <v>10.6975166666667</v>
      </c>
      <c r="S38" s="84"/>
      <c r="T38" s="88" t="n">
        <v>4938.5616</v>
      </c>
      <c r="U38" s="88" t="n">
        <v>33.0058</v>
      </c>
      <c r="V38" s="88" t="n">
        <v>38.0132</v>
      </c>
      <c r="W38" s="88" t="n">
        <v>38.8865</v>
      </c>
      <c r="X38" s="88" t="n">
        <v>33236.44</v>
      </c>
      <c r="Y38" s="87" t="n">
        <v>88.74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45707.0296</v>
      </c>
      <c r="E39" s="94" t="n">
        <f aca="false">N39</f>
        <v>42.4799</v>
      </c>
      <c r="F39" s="94" t="n">
        <f aca="false">L39</f>
        <v>45707.0296</v>
      </c>
      <c r="G39" s="94" t="n">
        <f aca="false">O39</f>
        <v>43.3161</v>
      </c>
      <c r="H39" s="94" t="n">
        <f aca="false">T39</f>
        <v>46214.0928</v>
      </c>
      <c r="I39" s="94" t="n">
        <f aca="false">V39</f>
        <v>42.5878</v>
      </c>
      <c r="J39" s="94" t="n">
        <f aca="false">T39</f>
        <v>46214.0928</v>
      </c>
      <c r="K39" s="94" t="n">
        <f aca="false">W39</f>
        <v>43.4303</v>
      </c>
      <c r="L39" s="89" t="n">
        <v>45707.0296</v>
      </c>
      <c r="M39" s="89" t="n">
        <v>41.2103</v>
      </c>
      <c r="N39" s="89" t="n">
        <v>42.4799</v>
      </c>
      <c r="O39" s="89" t="n">
        <v>43.3161</v>
      </c>
      <c r="P39" s="89" t="n">
        <v>51774.63</v>
      </c>
      <c r="Q39" s="78" t="n">
        <v>97.83</v>
      </c>
      <c r="R39" s="92" t="n">
        <f aca="false">P39/3600</f>
        <v>14.3818416666667</v>
      </c>
      <c r="S39" s="93"/>
      <c r="T39" s="90" t="n">
        <v>46214.0928</v>
      </c>
      <c r="U39" s="90" t="n">
        <v>41.3201</v>
      </c>
      <c r="V39" s="90" t="n">
        <v>42.5878</v>
      </c>
      <c r="W39" s="90" t="n">
        <v>43.4303</v>
      </c>
      <c r="X39" s="90" t="n">
        <v>40453.38</v>
      </c>
      <c r="Y39" s="92" t="n">
        <v>81.17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28195.8976</v>
      </c>
      <c r="E40" s="95" t="n">
        <f aca="false">N40</f>
        <v>39.2294</v>
      </c>
      <c r="F40" s="95" t="n">
        <f aca="false">L40</f>
        <v>28195.8976</v>
      </c>
      <c r="G40" s="95" t="n">
        <f aca="false">O40</f>
        <v>40.0117</v>
      </c>
      <c r="H40" s="95" t="n">
        <f aca="false">T40</f>
        <v>28570.1408</v>
      </c>
      <c r="I40" s="95" t="n">
        <f aca="false">V40</f>
        <v>39.3577</v>
      </c>
      <c r="J40" s="95" t="n">
        <f aca="false">T40</f>
        <v>28570.1408</v>
      </c>
      <c r="K40" s="95" t="n">
        <f aca="false">W40</f>
        <v>40.1474</v>
      </c>
      <c r="L40" s="77" t="n">
        <v>28195.8976</v>
      </c>
      <c r="M40" s="77" t="n">
        <v>36.9112</v>
      </c>
      <c r="N40" s="77" t="n">
        <v>39.2294</v>
      </c>
      <c r="O40" s="77" t="n">
        <v>40.0117</v>
      </c>
      <c r="P40" s="77" t="n">
        <v>46022.52</v>
      </c>
      <c r="Q40" s="78" t="n">
        <v>91.76</v>
      </c>
      <c r="R40" s="79" t="n">
        <f aca="false">P40/3600</f>
        <v>12.7840333333333</v>
      </c>
      <c r="S40" s="80"/>
      <c r="T40" s="81" t="n">
        <v>28570.1408</v>
      </c>
      <c r="U40" s="81" t="n">
        <v>36.9932</v>
      </c>
      <c r="V40" s="81" t="n">
        <v>39.3577</v>
      </c>
      <c r="W40" s="81" t="n">
        <v>40.1474</v>
      </c>
      <c r="X40" s="81" t="n">
        <v>34715.25</v>
      </c>
      <c r="Y40" s="79" t="n">
        <v>93.03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16773.6424</v>
      </c>
      <c r="E41" s="95" t="n">
        <f aca="false">N41</f>
        <v>36.8304</v>
      </c>
      <c r="F41" s="95" t="n">
        <f aca="false">L41</f>
        <v>16773.6424</v>
      </c>
      <c r="G41" s="95" t="n">
        <f aca="false">O41</f>
        <v>37.5512</v>
      </c>
      <c r="H41" s="95" t="n">
        <f aca="false">T41</f>
        <v>17089.1576</v>
      </c>
      <c r="I41" s="95" t="n">
        <f aca="false">V41</f>
        <v>37.0056</v>
      </c>
      <c r="J41" s="95" t="n">
        <f aca="false">T41</f>
        <v>17089.1576</v>
      </c>
      <c r="K41" s="95" t="n">
        <f aca="false">W41</f>
        <v>37.7303</v>
      </c>
      <c r="L41" s="77" t="n">
        <v>16773.6424</v>
      </c>
      <c r="M41" s="77" t="n">
        <v>33.149</v>
      </c>
      <c r="N41" s="77" t="n">
        <v>36.8304</v>
      </c>
      <c r="O41" s="77" t="n">
        <v>37.5512</v>
      </c>
      <c r="P41" s="77" t="n">
        <v>40215.37</v>
      </c>
      <c r="Q41" s="78" t="n">
        <v>89.37</v>
      </c>
      <c r="R41" s="79" t="n">
        <f aca="false">P41/3600</f>
        <v>11.1709361111111</v>
      </c>
      <c r="S41" s="80"/>
      <c r="T41" s="81" t="n">
        <v>17089.1576</v>
      </c>
      <c r="U41" s="81" t="n">
        <v>33.2379</v>
      </c>
      <c r="V41" s="81" t="n">
        <v>37.0056</v>
      </c>
      <c r="W41" s="81" t="n">
        <v>37.7303</v>
      </c>
      <c r="X41" s="81" t="n">
        <v>30589.13</v>
      </c>
      <c r="Y41" s="79" t="n">
        <v>75.63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8924.348</v>
      </c>
      <c r="E42" s="96" t="n">
        <f aca="false">N42</f>
        <v>34.7866</v>
      </c>
      <c r="F42" s="96" t="n">
        <f aca="false">L42</f>
        <v>8924.348</v>
      </c>
      <c r="G42" s="96" t="n">
        <f aca="false">O42</f>
        <v>35.4544</v>
      </c>
      <c r="H42" s="96" t="n">
        <f aca="false">T42</f>
        <v>9160.1384</v>
      </c>
      <c r="I42" s="96" t="n">
        <f aca="false">V42</f>
        <v>34.9849</v>
      </c>
      <c r="J42" s="96" t="n">
        <f aca="false">T42</f>
        <v>9160.1384</v>
      </c>
      <c r="K42" s="96" t="n">
        <f aca="false">W42</f>
        <v>35.6643</v>
      </c>
      <c r="L42" s="86" t="n">
        <v>8924.348</v>
      </c>
      <c r="M42" s="86" t="n">
        <v>29.4274</v>
      </c>
      <c r="N42" s="86" t="n">
        <v>34.7866</v>
      </c>
      <c r="O42" s="86" t="n">
        <v>35.4544</v>
      </c>
      <c r="P42" s="86" t="n">
        <v>35239.61</v>
      </c>
      <c r="Q42" s="86" t="n">
        <v>76.16</v>
      </c>
      <c r="R42" s="87" t="n">
        <f aca="false">P42/3600</f>
        <v>9.78878055555556</v>
      </c>
      <c r="S42" s="84"/>
      <c r="T42" s="88" t="n">
        <v>9160.1384</v>
      </c>
      <c r="U42" s="88" t="n">
        <v>29.5134</v>
      </c>
      <c r="V42" s="88" t="n">
        <v>34.9849</v>
      </c>
      <c r="W42" s="88" t="n">
        <v>35.6643</v>
      </c>
      <c r="X42" s="88" t="n">
        <v>29590.71</v>
      </c>
      <c r="Y42" s="87" t="n">
        <v>79.02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15480.86</v>
      </c>
      <c r="E43" s="94" t="n">
        <f aca="false">N43</f>
        <v>43.7071</v>
      </c>
      <c r="F43" s="94" t="n">
        <f aca="false">L43</f>
        <v>15480.86</v>
      </c>
      <c r="G43" s="94" t="n">
        <f aca="false">O43</f>
        <v>44.45</v>
      </c>
      <c r="H43" s="94" t="n">
        <f aca="false">T43</f>
        <v>15768.6904</v>
      </c>
      <c r="I43" s="94" t="n">
        <f aca="false">V43</f>
        <v>43.8007</v>
      </c>
      <c r="J43" s="94" t="n">
        <f aca="false">T43</f>
        <v>15768.6904</v>
      </c>
      <c r="K43" s="94" t="n">
        <f aca="false">W43</f>
        <v>44.5493</v>
      </c>
      <c r="L43" s="89" t="n">
        <v>15480.86</v>
      </c>
      <c r="M43" s="89" t="n">
        <v>42.4403</v>
      </c>
      <c r="N43" s="89" t="n">
        <v>43.7071</v>
      </c>
      <c r="O43" s="89" t="n">
        <v>44.45</v>
      </c>
      <c r="P43" s="89" t="n">
        <v>26863.7</v>
      </c>
      <c r="Q43" s="78" t="n">
        <v>48.58</v>
      </c>
      <c r="R43" s="92" t="n">
        <f aca="false">P43/3600</f>
        <v>7.46213888888889</v>
      </c>
      <c r="S43" s="93"/>
      <c r="T43" s="90" t="n">
        <v>15768.6904</v>
      </c>
      <c r="U43" s="90" t="n">
        <v>42.5218</v>
      </c>
      <c r="V43" s="90" t="n">
        <v>43.8007</v>
      </c>
      <c r="W43" s="90" t="n">
        <v>44.5493</v>
      </c>
      <c r="X43" s="90" t="n">
        <v>19574.41</v>
      </c>
      <c r="Y43" s="92" t="n">
        <v>40.78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9358.1552</v>
      </c>
      <c r="E44" s="95" t="n">
        <f aca="false">N44</f>
        <v>40.4244</v>
      </c>
      <c r="F44" s="95" t="n">
        <f aca="false">L44</f>
        <v>9358.1552</v>
      </c>
      <c r="G44" s="95" t="n">
        <f aca="false">O44</f>
        <v>41.7626</v>
      </c>
      <c r="H44" s="95" t="n">
        <f aca="false">T44</f>
        <v>9535.8088</v>
      </c>
      <c r="I44" s="95" t="n">
        <f aca="false">V44</f>
        <v>40.518</v>
      </c>
      <c r="J44" s="95" t="n">
        <f aca="false">T44</f>
        <v>9535.8088</v>
      </c>
      <c r="K44" s="95" t="n">
        <f aca="false">W44</f>
        <v>41.8691</v>
      </c>
      <c r="L44" s="77" t="n">
        <v>9358.1552</v>
      </c>
      <c r="M44" s="77" t="n">
        <v>39.0425</v>
      </c>
      <c r="N44" s="77" t="n">
        <v>40.4244</v>
      </c>
      <c r="O44" s="77" t="n">
        <v>41.7626</v>
      </c>
      <c r="P44" s="77" t="n">
        <v>23543.51</v>
      </c>
      <c r="Q44" s="78" t="n">
        <v>45.47</v>
      </c>
      <c r="R44" s="79" t="n">
        <f aca="false">P44/3600</f>
        <v>6.53986388888889</v>
      </c>
      <c r="S44" s="80"/>
      <c r="T44" s="81" t="n">
        <v>9535.8088</v>
      </c>
      <c r="U44" s="81" t="n">
        <v>39.1217</v>
      </c>
      <c r="V44" s="81" t="n">
        <v>40.518</v>
      </c>
      <c r="W44" s="81" t="n">
        <v>41.8691</v>
      </c>
      <c r="X44" s="81" t="n">
        <v>17763.49</v>
      </c>
      <c r="Y44" s="79" t="n">
        <v>39.51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5376.7592</v>
      </c>
      <c r="E45" s="95" t="n">
        <f aca="false">N45</f>
        <v>37.8346</v>
      </c>
      <c r="F45" s="95" t="n">
        <f aca="false">L45</f>
        <v>5376.7592</v>
      </c>
      <c r="G45" s="95" t="n">
        <f aca="false">O45</f>
        <v>39.6649</v>
      </c>
      <c r="H45" s="95" t="n">
        <f aca="false">T45</f>
        <v>5501.7664</v>
      </c>
      <c r="I45" s="95" t="n">
        <f aca="false">V45</f>
        <v>37.9721</v>
      </c>
      <c r="J45" s="95" t="n">
        <f aca="false">T45</f>
        <v>5501.7664</v>
      </c>
      <c r="K45" s="95" t="n">
        <f aca="false">W45</f>
        <v>39.8113</v>
      </c>
      <c r="L45" s="77" t="n">
        <v>5376.7592</v>
      </c>
      <c r="M45" s="77" t="n">
        <v>35.7003</v>
      </c>
      <c r="N45" s="77" t="n">
        <v>37.8346</v>
      </c>
      <c r="O45" s="77" t="n">
        <v>39.6649</v>
      </c>
      <c r="P45" s="77" t="n">
        <v>21794.06</v>
      </c>
      <c r="Q45" s="78" t="n">
        <v>49.59</v>
      </c>
      <c r="R45" s="79" t="n">
        <f aca="false">P45/3600</f>
        <v>6.05390555555556</v>
      </c>
      <c r="S45" s="80"/>
      <c r="T45" s="81" t="n">
        <v>5501.7664</v>
      </c>
      <c r="U45" s="81" t="n">
        <v>35.772</v>
      </c>
      <c r="V45" s="81" t="n">
        <v>37.9721</v>
      </c>
      <c r="W45" s="81" t="n">
        <v>39.8113</v>
      </c>
      <c r="X45" s="81" t="n">
        <v>15490.2</v>
      </c>
      <c r="Y45" s="79" t="n">
        <v>37.73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2698.1448</v>
      </c>
      <c r="E46" s="96" t="n">
        <f aca="false">N46</f>
        <v>35.7866</v>
      </c>
      <c r="F46" s="96" t="n">
        <f aca="false">L46</f>
        <v>2698.1448</v>
      </c>
      <c r="G46" s="96" t="n">
        <f aca="false">O46</f>
        <v>37.5641</v>
      </c>
      <c r="H46" s="96" t="n">
        <f aca="false">T46</f>
        <v>2794.1768</v>
      </c>
      <c r="I46" s="96" t="n">
        <f aca="false">V46</f>
        <v>35.9669</v>
      </c>
      <c r="J46" s="96" t="n">
        <f aca="false">T46</f>
        <v>2794.1768</v>
      </c>
      <c r="K46" s="96" t="n">
        <f aca="false">W46</f>
        <v>37.8013</v>
      </c>
      <c r="L46" s="86" t="n">
        <v>2698.1448</v>
      </c>
      <c r="M46" s="86" t="n">
        <v>32.2851</v>
      </c>
      <c r="N46" s="86" t="n">
        <v>35.7866</v>
      </c>
      <c r="O46" s="86" t="n">
        <v>37.5641</v>
      </c>
      <c r="P46" s="86" t="n">
        <v>19493.08</v>
      </c>
      <c r="Q46" s="86" t="n">
        <v>46.3</v>
      </c>
      <c r="R46" s="87" t="n">
        <f aca="false">P46/3600</f>
        <v>5.41474444444445</v>
      </c>
      <c r="S46" s="84"/>
      <c r="T46" s="88" t="n">
        <v>2794.1768</v>
      </c>
      <c r="U46" s="88" t="n">
        <v>32.3576</v>
      </c>
      <c r="V46" s="88" t="n">
        <v>35.9669</v>
      </c>
      <c r="W46" s="88" t="n">
        <v>37.8013</v>
      </c>
      <c r="X46" s="88" t="n">
        <v>15351.75</v>
      </c>
      <c r="Y46" s="87" t="n">
        <v>35.95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5553.8248</v>
      </c>
      <c r="E47" s="94" t="n">
        <f aca="false">N47</f>
        <v>45.0123</v>
      </c>
      <c r="F47" s="94" t="n">
        <f aca="false">L47</f>
        <v>5553.8248</v>
      </c>
      <c r="G47" s="94" t="n">
        <f aca="false">O47</f>
        <v>44.7839</v>
      </c>
      <c r="H47" s="94" t="n">
        <f aca="false">T47</f>
        <v>5644.9032</v>
      </c>
      <c r="I47" s="94" t="n">
        <f aca="false">V47</f>
        <v>45.0803</v>
      </c>
      <c r="J47" s="94" t="n">
        <f aca="false">T47</f>
        <v>5644.9032</v>
      </c>
      <c r="K47" s="94" t="n">
        <f aca="false">W47</f>
        <v>44.8588</v>
      </c>
      <c r="L47" s="89" t="n">
        <v>5553.8248</v>
      </c>
      <c r="M47" s="89" t="n">
        <v>43.088</v>
      </c>
      <c r="N47" s="89" t="n">
        <v>45.0123</v>
      </c>
      <c r="O47" s="89" t="n">
        <v>44.7839</v>
      </c>
      <c r="P47" s="89" t="n">
        <v>8993.71</v>
      </c>
      <c r="Q47" s="78" t="n">
        <v>21.35</v>
      </c>
      <c r="R47" s="92" t="n">
        <f aca="false">P47/3600</f>
        <v>2.49825277777778</v>
      </c>
      <c r="S47" s="93"/>
      <c r="T47" s="90" t="n">
        <v>5644.9032</v>
      </c>
      <c r="U47" s="90" t="n">
        <v>43.1462</v>
      </c>
      <c r="V47" s="90" t="n">
        <v>45.0803</v>
      </c>
      <c r="W47" s="90" t="n">
        <v>44.8588</v>
      </c>
      <c r="X47" s="90" t="n">
        <v>8396.63</v>
      </c>
      <c r="Y47" s="92" t="n">
        <v>22.39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3324.4472</v>
      </c>
      <c r="E48" s="95" t="n">
        <f aca="false">N48</f>
        <v>41.9932</v>
      </c>
      <c r="F48" s="95" t="n">
        <f aca="false">L48</f>
        <v>3324.4472</v>
      </c>
      <c r="G48" s="95" t="n">
        <f aca="false">O48</f>
        <v>41.4958</v>
      </c>
      <c r="H48" s="95" t="n">
        <f aca="false">T48</f>
        <v>3386.624</v>
      </c>
      <c r="I48" s="95" t="n">
        <f aca="false">V48</f>
        <v>42.0941</v>
      </c>
      <c r="J48" s="95" t="n">
        <f aca="false">T48</f>
        <v>3386.624</v>
      </c>
      <c r="K48" s="95" t="n">
        <f aca="false">W48</f>
        <v>41.5883</v>
      </c>
      <c r="L48" s="77" t="n">
        <v>3324.4472</v>
      </c>
      <c r="M48" s="77" t="n">
        <v>39.442</v>
      </c>
      <c r="N48" s="77" t="n">
        <v>41.9932</v>
      </c>
      <c r="O48" s="77" t="n">
        <v>41.4958</v>
      </c>
      <c r="P48" s="77" t="n">
        <v>7074.27</v>
      </c>
      <c r="Q48" s="78" t="n">
        <v>17.83</v>
      </c>
      <c r="R48" s="79" t="n">
        <f aca="false">P48/3600</f>
        <v>1.965075</v>
      </c>
      <c r="S48" s="80"/>
      <c r="T48" s="81" t="n">
        <v>3386.624</v>
      </c>
      <c r="U48" s="81" t="n">
        <v>39.4983</v>
      </c>
      <c r="V48" s="81" t="n">
        <v>42.0941</v>
      </c>
      <c r="W48" s="81" t="n">
        <v>41.5883</v>
      </c>
      <c r="X48" s="81" t="n">
        <v>6417.27</v>
      </c>
      <c r="Y48" s="79" t="n">
        <v>20.93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1901.104</v>
      </c>
      <c r="E49" s="95" t="n">
        <f aca="false">N49</f>
        <v>39.4416</v>
      </c>
      <c r="F49" s="95" t="n">
        <f aca="false">L49</f>
        <v>1901.104</v>
      </c>
      <c r="G49" s="95" t="n">
        <f aca="false">O49</f>
        <v>38.7934</v>
      </c>
      <c r="H49" s="95" t="n">
        <f aca="false">T49</f>
        <v>1947.9832</v>
      </c>
      <c r="I49" s="95" t="n">
        <f aca="false">V49</f>
        <v>39.6011</v>
      </c>
      <c r="J49" s="95" t="n">
        <f aca="false">T49</f>
        <v>1947.9832</v>
      </c>
      <c r="K49" s="95" t="n">
        <f aca="false">W49</f>
        <v>38.9331</v>
      </c>
      <c r="L49" s="77" t="n">
        <v>1901.104</v>
      </c>
      <c r="M49" s="77" t="n">
        <v>36.0668</v>
      </c>
      <c r="N49" s="77" t="n">
        <v>39.4416</v>
      </c>
      <c r="O49" s="77" t="n">
        <v>38.7934</v>
      </c>
      <c r="P49" s="77" t="n">
        <v>6430.11</v>
      </c>
      <c r="Q49" s="78" t="n">
        <v>16.88</v>
      </c>
      <c r="R49" s="79" t="n">
        <f aca="false">P49/3600</f>
        <v>1.78614166666667</v>
      </c>
      <c r="S49" s="80"/>
      <c r="T49" s="81" t="n">
        <v>1947.9832</v>
      </c>
      <c r="U49" s="81" t="n">
        <v>36.1229</v>
      </c>
      <c r="V49" s="81" t="n">
        <v>39.6011</v>
      </c>
      <c r="W49" s="81" t="n">
        <v>38.9331</v>
      </c>
      <c r="X49" s="81" t="n">
        <v>5781.52</v>
      </c>
      <c r="Y49" s="79" t="n">
        <v>19.55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1035.2256</v>
      </c>
      <c r="E50" s="96" t="n">
        <f aca="false">N50</f>
        <v>37.1733</v>
      </c>
      <c r="F50" s="96" t="n">
        <f aca="false">L50</f>
        <v>1035.2256</v>
      </c>
      <c r="G50" s="96" t="n">
        <f aca="false">O50</f>
        <v>36.2379</v>
      </c>
      <c r="H50" s="96" t="n">
        <f aca="false">T50</f>
        <v>1066.3016</v>
      </c>
      <c r="I50" s="96" t="n">
        <f aca="false">V50</f>
        <v>37.4084</v>
      </c>
      <c r="J50" s="96" t="n">
        <f aca="false">T50</f>
        <v>1066.3016</v>
      </c>
      <c r="K50" s="96" t="n">
        <f aca="false">W50</f>
        <v>36.4301</v>
      </c>
      <c r="L50" s="86" t="n">
        <v>1035.2256</v>
      </c>
      <c r="M50" s="86" t="n">
        <v>32.9108</v>
      </c>
      <c r="N50" s="86" t="n">
        <v>37.1733</v>
      </c>
      <c r="O50" s="86" t="n">
        <v>36.2379</v>
      </c>
      <c r="P50" s="86" t="n">
        <v>5876.05</v>
      </c>
      <c r="Q50" s="86" t="n">
        <v>15.93</v>
      </c>
      <c r="R50" s="87" t="n">
        <f aca="false">P50/3600</f>
        <v>1.63223611111111</v>
      </c>
      <c r="S50" s="84"/>
      <c r="T50" s="88" t="n">
        <v>1066.3016</v>
      </c>
      <c r="U50" s="88" t="n">
        <v>32.9425</v>
      </c>
      <c r="V50" s="88" t="n">
        <v>37.4084</v>
      </c>
      <c r="W50" s="88" t="n">
        <v>36.4301</v>
      </c>
      <c r="X50" s="88" t="n">
        <v>5704.06</v>
      </c>
      <c r="Y50" s="87" t="n">
        <v>18.65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13737.6728</v>
      </c>
      <c r="E51" s="91" t="n">
        <f aca="false">N51</f>
        <v>43.2793</v>
      </c>
      <c r="F51" s="91" t="n">
        <f aca="false">L51</f>
        <v>13737.6728</v>
      </c>
      <c r="G51" s="91" t="n">
        <f aca="false">O51</f>
        <v>44.1673</v>
      </c>
      <c r="H51" s="91" t="n">
        <f aca="false">T51</f>
        <v>13885.4976</v>
      </c>
      <c r="I51" s="91" t="n">
        <f aca="false">V51</f>
        <v>43.4121</v>
      </c>
      <c r="J51" s="91" t="n">
        <f aca="false">T51</f>
        <v>13885.4976</v>
      </c>
      <c r="K51" s="91" t="n">
        <f aca="false">W51</f>
        <v>44.2991</v>
      </c>
      <c r="L51" s="89" t="n">
        <v>13737.6728</v>
      </c>
      <c r="M51" s="89" t="n">
        <v>41.3386</v>
      </c>
      <c r="N51" s="89" t="n">
        <v>43.2793</v>
      </c>
      <c r="O51" s="89" t="n">
        <v>44.1673</v>
      </c>
      <c r="P51" s="89" t="n">
        <v>12992.94</v>
      </c>
      <c r="Q51" s="78" t="n">
        <v>28.19</v>
      </c>
      <c r="R51" s="92" t="n">
        <f aca="false">P51/3600</f>
        <v>3.60915</v>
      </c>
      <c r="S51" s="93"/>
      <c r="T51" s="90" t="n">
        <v>13885.4976</v>
      </c>
      <c r="U51" s="90" t="n">
        <v>41.4368</v>
      </c>
      <c r="V51" s="90" t="n">
        <v>43.4121</v>
      </c>
      <c r="W51" s="90" t="n">
        <v>44.2991</v>
      </c>
      <c r="X51" s="90" t="n">
        <v>11406.09</v>
      </c>
      <c r="Y51" s="92" t="n">
        <v>28.89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8697.9944</v>
      </c>
      <c r="E52" s="76" t="n">
        <f aca="false">N52</f>
        <v>40.7029</v>
      </c>
      <c r="F52" s="76" t="n">
        <f aca="false">L52</f>
        <v>8697.9944</v>
      </c>
      <c r="G52" s="76" t="n">
        <f aca="false">O52</f>
        <v>41.7071</v>
      </c>
      <c r="H52" s="76" t="n">
        <f aca="false">T52</f>
        <v>8798.276</v>
      </c>
      <c r="I52" s="76" t="n">
        <f aca="false">V52</f>
        <v>40.8116</v>
      </c>
      <c r="J52" s="76" t="n">
        <f aca="false">T52</f>
        <v>8798.276</v>
      </c>
      <c r="K52" s="76" t="n">
        <f aca="false">W52</f>
        <v>41.8163</v>
      </c>
      <c r="L52" s="77" t="n">
        <v>8697.9944</v>
      </c>
      <c r="M52" s="77" t="n">
        <v>36.8558</v>
      </c>
      <c r="N52" s="77" t="n">
        <v>40.7029</v>
      </c>
      <c r="O52" s="77" t="n">
        <v>41.7071</v>
      </c>
      <c r="P52" s="77" t="n">
        <v>11496.1</v>
      </c>
      <c r="Q52" s="78" t="n">
        <v>26.86</v>
      </c>
      <c r="R52" s="79" t="n">
        <f aca="false">P52/3600</f>
        <v>3.19336111111111</v>
      </c>
      <c r="S52" s="80"/>
      <c r="T52" s="81" t="n">
        <v>8798.276</v>
      </c>
      <c r="U52" s="81" t="n">
        <v>36.9399</v>
      </c>
      <c r="V52" s="81" t="n">
        <v>40.8116</v>
      </c>
      <c r="W52" s="81" t="n">
        <v>41.8163</v>
      </c>
      <c r="X52" s="81" t="n">
        <v>9361.78</v>
      </c>
      <c r="Y52" s="79" t="n">
        <v>26.37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5363.624</v>
      </c>
      <c r="E53" s="76" t="n">
        <f aca="false">N53</f>
        <v>39.0586</v>
      </c>
      <c r="F53" s="76" t="n">
        <f aca="false">L53</f>
        <v>5363.624</v>
      </c>
      <c r="G53" s="76" t="n">
        <f aca="false">O53</f>
        <v>39.9302</v>
      </c>
      <c r="H53" s="76" t="n">
        <f aca="false">T53</f>
        <v>5435.6216</v>
      </c>
      <c r="I53" s="76" t="n">
        <f aca="false">V53</f>
        <v>39.2025</v>
      </c>
      <c r="J53" s="76" t="n">
        <f aca="false">T53</f>
        <v>5435.6216</v>
      </c>
      <c r="K53" s="76" t="n">
        <f aca="false">W53</f>
        <v>40.0813</v>
      </c>
      <c r="L53" s="77" t="n">
        <v>5363.624</v>
      </c>
      <c r="M53" s="77" t="n">
        <v>33.0902</v>
      </c>
      <c r="N53" s="77" t="n">
        <v>39.0586</v>
      </c>
      <c r="O53" s="77" t="n">
        <v>39.9302</v>
      </c>
      <c r="P53" s="77" t="n">
        <v>10071.26</v>
      </c>
      <c r="Q53" s="78" t="n">
        <v>26</v>
      </c>
      <c r="R53" s="79" t="n">
        <f aca="false">P53/3600</f>
        <v>2.79757222222222</v>
      </c>
      <c r="S53" s="80"/>
      <c r="T53" s="81" t="n">
        <v>5435.6216</v>
      </c>
      <c r="U53" s="81" t="n">
        <v>33.1584</v>
      </c>
      <c r="V53" s="81" t="n">
        <v>39.2025</v>
      </c>
      <c r="W53" s="81" t="n">
        <v>40.0813</v>
      </c>
      <c r="X53" s="81" t="n">
        <v>9507.39</v>
      </c>
      <c r="Y53" s="79" t="n">
        <v>29.56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3153.3848</v>
      </c>
      <c r="E54" s="85" t="n">
        <f aca="false">N54</f>
        <v>37.8295</v>
      </c>
      <c r="F54" s="85" t="n">
        <f aca="false">L54</f>
        <v>3153.3848</v>
      </c>
      <c r="G54" s="85" t="n">
        <f aca="false">O54</f>
        <v>38.23</v>
      </c>
      <c r="H54" s="85" t="n">
        <f aca="false">T54</f>
        <v>3212.0968</v>
      </c>
      <c r="I54" s="85" t="n">
        <f aca="false">V54</f>
        <v>38.1274</v>
      </c>
      <c r="J54" s="85" t="n">
        <f aca="false">T54</f>
        <v>3212.0968</v>
      </c>
      <c r="K54" s="85" t="n">
        <f aca="false">W54</f>
        <v>38.4798</v>
      </c>
      <c r="L54" s="86" t="n">
        <v>3153.3848</v>
      </c>
      <c r="M54" s="86" t="n">
        <v>29.5319</v>
      </c>
      <c r="N54" s="86" t="n">
        <v>37.8295</v>
      </c>
      <c r="O54" s="86" t="n">
        <v>38.23</v>
      </c>
      <c r="P54" s="86" t="n">
        <v>8067.13</v>
      </c>
      <c r="Q54" s="86" t="n">
        <v>22.55</v>
      </c>
      <c r="R54" s="87" t="n">
        <f aca="false">P54/3600</f>
        <v>2.24086944444444</v>
      </c>
      <c r="S54" s="84"/>
      <c r="T54" s="88" t="n">
        <v>3212.0968</v>
      </c>
      <c r="U54" s="88" t="n">
        <v>29.5841</v>
      </c>
      <c r="V54" s="88" t="n">
        <v>38.1274</v>
      </c>
      <c r="W54" s="88" t="n">
        <v>38.4798</v>
      </c>
      <c r="X54" s="88" t="n">
        <v>8953.83</v>
      </c>
      <c r="Y54" s="87" t="n">
        <v>25.08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11975.7464</v>
      </c>
      <c r="E55" s="94" t="n">
        <f aca="false">N55</f>
        <v>42.1774</v>
      </c>
      <c r="F55" s="94" t="n">
        <f aca="false">L55</f>
        <v>11975.7464</v>
      </c>
      <c r="G55" s="94" t="n">
        <f aca="false">O55</f>
        <v>42.8701</v>
      </c>
      <c r="H55" s="94" t="n">
        <f aca="false">T55</f>
        <v>12084.44</v>
      </c>
      <c r="I55" s="94" t="n">
        <f aca="false">V55</f>
        <v>42.2877</v>
      </c>
      <c r="J55" s="94" t="n">
        <f aca="false">T55</f>
        <v>12084.44</v>
      </c>
      <c r="K55" s="94" t="n">
        <f aca="false">W55</f>
        <v>42.9794</v>
      </c>
      <c r="L55" s="89" t="n">
        <v>11975.7464</v>
      </c>
      <c r="M55" s="89" t="n">
        <v>41.1781</v>
      </c>
      <c r="N55" s="89" t="n">
        <v>42.1774</v>
      </c>
      <c r="O55" s="89" t="n">
        <v>42.8701</v>
      </c>
      <c r="P55" s="89" t="n">
        <v>9682.7</v>
      </c>
      <c r="Q55" s="78" t="n">
        <v>22.42</v>
      </c>
      <c r="R55" s="92" t="n">
        <f aca="false">P55/3600</f>
        <v>2.68963888888889</v>
      </c>
      <c r="S55" s="93"/>
      <c r="T55" s="90" t="n">
        <v>12084.44</v>
      </c>
      <c r="U55" s="90" t="n">
        <v>41.2711</v>
      </c>
      <c r="V55" s="90" t="n">
        <v>42.2877</v>
      </c>
      <c r="W55" s="90" t="n">
        <v>42.9794</v>
      </c>
      <c r="X55" s="90" t="n">
        <v>9170.99</v>
      </c>
      <c r="Y55" s="92" t="n">
        <v>25.9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7372.7248</v>
      </c>
      <c r="E56" s="95" t="n">
        <f aca="false">N56</f>
        <v>39.0216</v>
      </c>
      <c r="F56" s="95" t="n">
        <f aca="false">L56</f>
        <v>7372.7248</v>
      </c>
      <c r="G56" s="95" t="n">
        <f aca="false">O56</f>
        <v>39.5312</v>
      </c>
      <c r="H56" s="95" t="n">
        <f aca="false">T56</f>
        <v>7469.2944</v>
      </c>
      <c r="I56" s="95" t="n">
        <f aca="false">V56</f>
        <v>39.1296</v>
      </c>
      <c r="J56" s="95" t="n">
        <f aca="false">T56</f>
        <v>7469.2944</v>
      </c>
      <c r="K56" s="95" t="n">
        <f aca="false">W56</f>
        <v>39.6377</v>
      </c>
      <c r="L56" s="77" t="n">
        <v>7372.7248</v>
      </c>
      <c r="M56" s="77" t="n">
        <v>36.7594</v>
      </c>
      <c r="N56" s="77" t="n">
        <v>39.0216</v>
      </c>
      <c r="O56" s="77" t="n">
        <v>39.5312</v>
      </c>
      <c r="P56" s="77" t="n">
        <v>9433.62</v>
      </c>
      <c r="Q56" s="78" t="n">
        <v>23.42</v>
      </c>
      <c r="R56" s="79" t="n">
        <f aca="false">P56/3600</f>
        <v>2.62045</v>
      </c>
      <c r="S56" s="80"/>
      <c r="T56" s="81" t="n">
        <v>7469.2944</v>
      </c>
      <c r="U56" s="81" t="n">
        <v>36.8382</v>
      </c>
      <c r="V56" s="81" t="n">
        <v>39.1296</v>
      </c>
      <c r="W56" s="81" t="n">
        <v>39.6377</v>
      </c>
      <c r="X56" s="81" t="n">
        <v>9105</v>
      </c>
      <c r="Y56" s="79" t="n">
        <v>22.71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4188.2056</v>
      </c>
      <c r="E57" s="95" t="n">
        <f aca="false">N57</f>
        <v>36.5564</v>
      </c>
      <c r="F57" s="95" t="n">
        <f aca="false">L57</f>
        <v>4188.2056</v>
      </c>
      <c r="G57" s="95" t="n">
        <f aca="false">O57</f>
        <v>37.0086</v>
      </c>
      <c r="H57" s="95" t="n">
        <f aca="false">T57</f>
        <v>4277.7968</v>
      </c>
      <c r="I57" s="95" t="n">
        <f aca="false">V57</f>
        <v>36.7084</v>
      </c>
      <c r="J57" s="95" t="n">
        <f aca="false">T57</f>
        <v>4277.7968</v>
      </c>
      <c r="K57" s="95" t="n">
        <f aca="false">W57</f>
        <v>37.1659</v>
      </c>
      <c r="L57" s="77" t="n">
        <v>4188.2056</v>
      </c>
      <c r="M57" s="77" t="n">
        <v>32.8239</v>
      </c>
      <c r="N57" s="77" t="n">
        <v>36.5564</v>
      </c>
      <c r="O57" s="77" t="n">
        <v>37.0086</v>
      </c>
      <c r="P57" s="77" t="n">
        <v>8153.64</v>
      </c>
      <c r="Q57" s="78" t="n">
        <v>22.26</v>
      </c>
      <c r="R57" s="79" t="n">
        <f aca="false">P57/3600</f>
        <v>2.2649</v>
      </c>
      <c r="S57" s="80"/>
      <c r="T57" s="81" t="n">
        <v>4277.7968</v>
      </c>
      <c r="U57" s="81" t="n">
        <v>32.9127</v>
      </c>
      <c r="V57" s="81" t="n">
        <v>36.7084</v>
      </c>
      <c r="W57" s="81" t="n">
        <v>37.1659</v>
      </c>
      <c r="X57" s="81" t="n">
        <v>6621.98</v>
      </c>
      <c r="Y57" s="79" t="n">
        <v>23.02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2115.0304</v>
      </c>
      <c r="E58" s="96" t="n">
        <f aca="false">N58</f>
        <v>34.3905</v>
      </c>
      <c r="F58" s="96" t="n">
        <f aca="false">L58</f>
        <v>2115.0304</v>
      </c>
      <c r="G58" s="96" t="n">
        <f aca="false">O58</f>
        <v>34.8623</v>
      </c>
      <c r="H58" s="96" t="n">
        <f aca="false">T58</f>
        <v>2173.1928</v>
      </c>
      <c r="I58" s="96" t="n">
        <f aca="false">V58</f>
        <v>34.5957</v>
      </c>
      <c r="J58" s="96" t="n">
        <f aca="false">T58</f>
        <v>2173.1928</v>
      </c>
      <c r="K58" s="96" t="n">
        <f aca="false">W58</f>
        <v>35.0791</v>
      </c>
      <c r="L58" s="86" t="n">
        <v>2115.0304</v>
      </c>
      <c r="M58" s="86" t="n">
        <v>29.2662</v>
      </c>
      <c r="N58" s="86" t="n">
        <v>34.3905</v>
      </c>
      <c r="O58" s="86" t="n">
        <v>34.8623</v>
      </c>
      <c r="P58" s="86" t="n">
        <v>8003.78</v>
      </c>
      <c r="Q58" s="86" t="n">
        <v>20.67</v>
      </c>
      <c r="R58" s="87" t="n">
        <f aca="false">P58/3600</f>
        <v>2.22327222222222</v>
      </c>
      <c r="S58" s="84"/>
      <c r="T58" s="88" t="n">
        <v>2173.1928</v>
      </c>
      <c r="U58" s="88" t="n">
        <v>29.3364</v>
      </c>
      <c r="V58" s="88" t="n">
        <v>34.5957</v>
      </c>
      <c r="W58" s="88" t="n">
        <v>35.0791</v>
      </c>
      <c r="X58" s="88" t="n">
        <v>6700.98</v>
      </c>
      <c r="Y58" s="87" t="n">
        <v>22.93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4652.5664</v>
      </c>
      <c r="E59" s="91" t="n">
        <f aca="false">N59</f>
        <v>43.2616</v>
      </c>
      <c r="F59" s="91" t="n">
        <f aca="false">L59</f>
        <v>4652.5664</v>
      </c>
      <c r="G59" s="91" t="n">
        <f aca="false">O59</f>
        <v>44.0221</v>
      </c>
      <c r="H59" s="91" t="n">
        <f aca="false">T59</f>
        <v>4718.8848</v>
      </c>
      <c r="I59" s="91" t="n">
        <f aca="false">V59</f>
        <v>43.3663</v>
      </c>
      <c r="J59" s="91" t="n">
        <f aca="false">T59</f>
        <v>4718.8848</v>
      </c>
      <c r="K59" s="91" t="n">
        <f aca="false">W59</f>
        <v>44.1278</v>
      </c>
      <c r="L59" s="89" t="n">
        <v>4652.5664</v>
      </c>
      <c r="M59" s="89" t="n">
        <v>42.6727</v>
      </c>
      <c r="N59" s="89" t="n">
        <v>43.2616</v>
      </c>
      <c r="O59" s="89" t="n">
        <v>44.0221</v>
      </c>
      <c r="P59" s="89" t="n">
        <v>5755.16</v>
      </c>
      <c r="Q59" s="78" t="n">
        <v>14.12</v>
      </c>
      <c r="R59" s="92" t="n">
        <f aca="false">P59/3600</f>
        <v>1.59865555555556</v>
      </c>
      <c r="S59" s="93"/>
      <c r="T59" s="90" t="n">
        <v>4718.8848</v>
      </c>
      <c r="U59" s="90" t="n">
        <v>42.7504</v>
      </c>
      <c r="V59" s="90" t="n">
        <v>43.3663</v>
      </c>
      <c r="W59" s="90" t="n">
        <v>44.1278</v>
      </c>
      <c r="X59" s="90" t="n">
        <v>4641.31</v>
      </c>
      <c r="Y59" s="92" t="n">
        <v>13.81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2822.5576</v>
      </c>
      <c r="E60" s="76" t="n">
        <f aca="false">N60</f>
        <v>39.8895</v>
      </c>
      <c r="F60" s="76" t="n">
        <f aca="false">L60</f>
        <v>2822.5576</v>
      </c>
      <c r="G60" s="76" t="n">
        <f aca="false">O60</f>
        <v>41.0878</v>
      </c>
      <c r="H60" s="76" t="n">
        <f aca="false">T60</f>
        <v>2876.3992</v>
      </c>
      <c r="I60" s="76" t="n">
        <f aca="false">V60</f>
        <v>39.9924</v>
      </c>
      <c r="J60" s="76" t="n">
        <f aca="false">T60</f>
        <v>2876.3992</v>
      </c>
      <c r="K60" s="76" t="n">
        <f aca="false">W60</f>
        <v>41.1887</v>
      </c>
      <c r="L60" s="77" t="n">
        <v>2822.5576</v>
      </c>
      <c r="M60" s="77" t="n">
        <v>38.5768</v>
      </c>
      <c r="N60" s="77" t="n">
        <v>39.8895</v>
      </c>
      <c r="O60" s="77" t="n">
        <v>41.0878</v>
      </c>
      <c r="P60" s="77" t="n">
        <v>5195.73</v>
      </c>
      <c r="Q60" s="78" t="n">
        <v>14.8</v>
      </c>
      <c r="R60" s="79" t="n">
        <f aca="false">P60/3600</f>
        <v>1.44325833333333</v>
      </c>
      <c r="S60" s="80"/>
      <c r="T60" s="81" t="n">
        <v>2876.3992</v>
      </c>
      <c r="U60" s="81" t="n">
        <v>38.6671</v>
      </c>
      <c r="V60" s="81" t="n">
        <v>39.9924</v>
      </c>
      <c r="W60" s="81" t="n">
        <v>41.1887</v>
      </c>
      <c r="X60" s="81" t="n">
        <v>4075.23</v>
      </c>
      <c r="Y60" s="79" t="n">
        <v>13.43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1560.1968</v>
      </c>
      <c r="E61" s="76" t="n">
        <f aca="false">N61</f>
        <v>37.4068</v>
      </c>
      <c r="F61" s="76" t="n">
        <f aca="false">L61</f>
        <v>1560.1968</v>
      </c>
      <c r="G61" s="76" t="n">
        <f aca="false">O61</f>
        <v>38.621</v>
      </c>
      <c r="H61" s="76" t="n">
        <f aca="false">T61</f>
        <v>1601.0776</v>
      </c>
      <c r="I61" s="76" t="n">
        <f aca="false">V61</f>
        <v>37.5395</v>
      </c>
      <c r="J61" s="76" t="n">
        <f aca="false">T61</f>
        <v>1601.0776</v>
      </c>
      <c r="K61" s="76" t="n">
        <f aca="false">W61</f>
        <v>38.7793</v>
      </c>
      <c r="L61" s="77" t="n">
        <v>1560.1968</v>
      </c>
      <c r="M61" s="77" t="n">
        <v>34.7277</v>
      </c>
      <c r="N61" s="77" t="n">
        <v>37.4068</v>
      </c>
      <c r="O61" s="77" t="n">
        <v>38.621</v>
      </c>
      <c r="P61" s="77" t="n">
        <v>4472.23</v>
      </c>
      <c r="Q61" s="78" t="n">
        <v>13.08</v>
      </c>
      <c r="R61" s="79" t="n">
        <f aca="false">P61/3600</f>
        <v>1.24228611111111</v>
      </c>
      <c r="S61" s="80"/>
      <c r="T61" s="81" t="n">
        <v>1601.0776</v>
      </c>
      <c r="U61" s="81" t="n">
        <v>34.8285</v>
      </c>
      <c r="V61" s="81" t="n">
        <v>37.5395</v>
      </c>
      <c r="W61" s="81" t="n">
        <v>38.7793</v>
      </c>
      <c r="X61" s="81" t="n">
        <v>3942.92</v>
      </c>
      <c r="Y61" s="79" t="n">
        <v>13.64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768.268</v>
      </c>
      <c r="E62" s="97" t="n">
        <f aca="false">N62</f>
        <v>35.0303</v>
      </c>
      <c r="F62" s="97" t="n">
        <f aca="false">L62</f>
        <v>768.268</v>
      </c>
      <c r="G62" s="97" t="n">
        <f aca="false">O62</f>
        <v>36.1823</v>
      </c>
      <c r="H62" s="97" t="n">
        <f aca="false">T62</f>
        <v>791.4928</v>
      </c>
      <c r="I62" s="97" t="n">
        <f aca="false">V62</f>
        <v>35.2502</v>
      </c>
      <c r="J62" s="97" t="n">
        <f aca="false">T62</f>
        <v>791.4928</v>
      </c>
      <c r="K62" s="97" t="n">
        <f aca="false">W62</f>
        <v>36.4637</v>
      </c>
      <c r="L62" s="86" t="n">
        <v>768.268</v>
      </c>
      <c r="M62" s="86" t="n">
        <v>31.409</v>
      </c>
      <c r="N62" s="86" t="n">
        <v>35.0303</v>
      </c>
      <c r="O62" s="86" t="n">
        <v>36.1823</v>
      </c>
      <c r="P62" s="86" t="n">
        <v>4017.78</v>
      </c>
      <c r="Q62" s="86" t="n">
        <v>11.85</v>
      </c>
      <c r="R62" s="87" t="n">
        <f aca="false">P62/3600</f>
        <v>1.11605</v>
      </c>
      <c r="S62" s="84"/>
      <c r="T62" s="88" t="n">
        <v>791.4928</v>
      </c>
      <c r="U62" s="88" t="n">
        <v>31.4561</v>
      </c>
      <c r="V62" s="88" t="n">
        <v>35.2502</v>
      </c>
      <c r="W62" s="88" t="n">
        <v>36.4637</v>
      </c>
      <c r="X62" s="88" t="n">
        <v>3760.94</v>
      </c>
      <c r="Y62" s="87" t="n">
        <v>14.03</v>
      </c>
      <c r="Z62" s="87"/>
      <c r="AA62" s="84"/>
      <c r="AB62" s="84"/>
      <c r="AC62" s="84"/>
    </row>
    <row r="63" customFormat="false" ht="11.25" hidden="false" customHeight="false" outlineLevel="0" collapsed="false">
      <c r="A63" s="75" t="s">
        <v>69</v>
      </c>
      <c r="B63" s="75" t="s">
        <v>70</v>
      </c>
      <c r="C63" s="75" t="n">
        <v>22</v>
      </c>
      <c r="D63" s="94" t="n">
        <f aca="false">L63</f>
        <v>21820.2112</v>
      </c>
      <c r="E63" s="94" t="n">
        <f aca="false">N63</f>
        <v>47.3105</v>
      </c>
      <c r="F63" s="94" t="n">
        <f aca="false">L63</f>
        <v>21820.2112</v>
      </c>
      <c r="G63" s="94" t="n">
        <f aca="false">O63</f>
        <v>48.2054</v>
      </c>
      <c r="H63" s="94" t="n">
        <f aca="false">T63</f>
        <v>22331.3536</v>
      </c>
      <c r="I63" s="94" t="n">
        <f aca="false">V63</f>
        <v>47.3847</v>
      </c>
      <c r="J63" s="94" t="n">
        <f aca="false">T63</f>
        <v>22331.3536</v>
      </c>
      <c r="K63" s="94" t="n">
        <f aca="false">W63</f>
        <v>48.2623</v>
      </c>
      <c r="L63" s="89" t="n">
        <v>21820.2112</v>
      </c>
      <c r="M63" s="89" t="n">
        <v>44.7454</v>
      </c>
      <c r="N63" s="89" t="n">
        <v>47.3105</v>
      </c>
      <c r="O63" s="89" t="n">
        <v>48.2054</v>
      </c>
      <c r="P63" s="89" t="n">
        <v>102626.74</v>
      </c>
      <c r="Q63" s="78" t="n">
        <v>188.24</v>
      </c>
      <c r="R63" s="92" t="n">
        <f aca="false">P63/3600</f>
        <v>28.5074277777778</v>
      </c>
      <c r="S63" s="93"/>
      <c r="T63" s="90" t="n">
        <v>22331.3536</v>
      </c>
      <c r="U63" s="90" t="n">
        <v>44.758</v>
      </c>
      <c r="V63" s="90" t="n">
        <v>47.3847</v>
      </c>
      <c r="W63" s="90" t="n">
        <v>48.2623</v>
      </c>
      <c r="X63" s="90" t="n">
        <v>82550.85</v>
      </c>
      <c r="Y63" s="92" t="n">
        <v>189.84</v>
      </c>
      <c r="Z63" s="92"/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</row>
    <row r="64" customFormat="false" ht="11.25" hidden="false" customHeight="false" outlineLevel="0" collapsed="false">
      <c r="A64" s="83" t="s">
        <v>62</v>
      </c>
      <c r="B64" s="83" t="s">
        <v>71</v>
      </c>
      <c r="C64" s="83" t="n">
        <v>27</v>
      </c>
      <c r="D64" s="95" t="n">
        <f aca="false">L64</f>
        <v>12954.9856</v>
      </c>
      <c r="E64" s="95" t="n">
        <f aca="false">N64</f>
        <v>45.8191</v>
      </c>
      <c r="F64" s="95" t="n">
        <f aca="false">L64</f>
        <v>12954.9856</v>
      </c>
      <c r="G64" s="95" t="n">
        <f aca="false">O64</f>
        <v>46.4942</v>
      </c>
      <c r="H64" s="95" t="n">
        <f aca="false">T64</f>
        <v>13196.4584</v>
      </c>
      <c r="I64" s="95" t="n">
        <f aca="false">V64</f>
        <v>45.9075</v>
      </c>
      <c r="J64" s="95" t="n">
        <f aca="false">T64</f>
        <v>13196.4584</v>
      </c>
      <c r="K64" s="95" t="n">
        <f aca="false">W64</f>
        <v>46.5809</v>
      </c>
      <c r="L64" s="77" t="n">
        <v>12954.9856</v>
      </c>
      <c r="M64" s="77" t="n">
        <v>42.339</v>
      </c>
      <c r="N64" s="77" t="n">
        <v>45.8191</v>
      </c>
      <c r="O64" s="77" t="n">
        <v>46.4942</v>
      </c>
      <c r="P64" s="77" t="n">
        <v>94725.34</v>
      </c>
      <c r="Q64" s="78" t="n">
        <v>200.86</v>
      </c>
      <c r="R64" s="79" t="n">
        <f aca="false">P64/3600</f>
        <v>26.3125944444444</v>
      </c>
      <c r="S64" s="80"/>
      <c r="T64" s="81" t="n">
        <v>13196.4584</v>
      </c>
      <c r="U64" s="81" t="n">
        <v>42.3247</v>
      </c>
      <c r="V64" s="81" t="n">
        <v>45.9075</v>
      </c>
      <c r="W64" s="81" t="n">
        <v>46.5809</v>
      </c>
      <c r="X64" s="81" t="n">
        <v>76188.47</v>
      </c>
      <c r="Y64" s="79" t="n">
        <v>209.58</v>
      </c>
      <c r="Z64" s="79"/>
      <c r="AA64" s="80"/>
      <c r="AB64" s="80"/>
      <c r="AC64" s="80"/>
    </row>
    <row r="65" customFormat="false" ht="11.25" hidden="false" customHeight="false" outlineLevel="0" collapsed="false">
      <c r="A65" s="83"/>
      <c r="B65" s="83"/>
      <c r="C65" s="83" t="n">
        <v>32</v>
      </c>
      <c r="D65" s="95" t="n">
        <f aca="false">L65</f>
        <v>7795.1288</v>
      </c>
      <c r="E65" s="95" t="n">
        <f aca="false">N65</f>
        <v>44.2707</v>
      </c>
      <c r="F65" s="95" t="n">
        <f aca="false">L65</f>
        <v>7795.1288</v>
      </c>
      <c r="G65" s="95" t="n">
        <f aca="false">O65</f>
        <v>44.7483</v>
      </c>
      <c r="H65" s="95" t="n">
        <f aca="false">T65</f>
        <v>7944.5824</v>
      </c>
      <c r="I65" s="95" t="n">
        <f aca="false">V65</f>
        <v>44.4456</v>
      </c>
      <c r="J65" s="95" t="n">
        <f aca="false">T65</f>
        <v>7944.5824</v>
      </c>
      <c r="K65" s="95" t="n">
        <f aca="false">W65</f>
        <v>44.8952</v>
      </c>
      <c r="L65" s="77" t="n">
        <v>7795.1288</v>
      </c>
      <c r="M65" s="77" t="n">
        <v>39.7254</v>
      </c>
      <c r="N65" s="77" t="n">
        <v>44.2707</v>
      </c>
      <c r="O65" s="77" t="n">
        <v>44.7483</v>
      </c>
      <c r="P65" s="77" t="n">
        <v>88161.17</v>
      </c>
      <c r="Q65" s="78" t="n">
        <v>191.33</v>
      </c>
      <c r="R65" s="79" t="n">
        <f aca="false">P65/3600</f>
        <v>24.4892138888889</v>
      </c>
      <c r="S65" s="80"/>
      <c r="T65" s="81" t="n">
        <v>7944.5824</v>
      </c>
      <c r="U65" s="81" t="n">
        <v>39.7036</v>
      </c>
      <c r="V65" s="81" t="n">
        <v>44.4456</v>
      </c>
      <c r="W65" s="81" t="n">
        <v>44.8952</v>
      </c>
      <c r="X65" s="81" t="n">
        <v>69917.32</v>
      </c>
      <c r="Y65" s="79" t="n">
        <v>186.98</v>
      </c>
      <c r="Z65" s="79"/>
      <c r="AA65" s="80"/>
      <c r="AB65" s="80"/>
      <c r="AC65" s="80"/>
    </row>
    <row r="66" customFormat="false" ht="12" hidden="false" customHeight="false" outlineLevel="0" collapsed="false">
      <c r="A66" s="83"/>
      <c r="B66" s="84"/>
      <c r="C66" s="84" t="n">
        <v>37</v>
      </c>
      <c r="D66" s="96" t="n">
        <f aca="false">L66</f>
        <v>4680.3424</v>
      </c>
      <c r="E66" s="96" t="n">
        <f aca="false">N66</f>
        <v>42.6694</v>
      </c>
      <c r="F66" s="96" t="n">
        <f aca="false">L66</f>
        <v>4680.3424</v>
      </c>
      <c r="G66" s="96" t="n">
        <f aca="false">O66</f>
        <v>42.917</v>
      </c>
      <c r="H66" s="96" t="n">
        <f aca="false">T66</f>
        <v>4773.192</v>
      </c>
      <c r="I66" s="96" t="n">
        <f aca="false">V66</f>
        <v>42.9802</v>
      </c>
      <c r="J66" s="96" t="n">
        <f aca="false">T66</f>
        <v>4773.192</v>
      </c>
      <c r="K66" s="96" t="n">
        <f aca="false">W66</f>
        <v>43.1666</v>
      </c>
      <c r="L66" s="86" t="n">
        <v>4680.3424</v>
      </c>
      <c r="M66" s="86" t="n">
        <v>36.9131</v>
      </c>
      <c r="N66" s="86" t="n">
        <v>42.6694</v>
      </c>
      <c r="O66" s="86" t="n">
        <v>42.917</v>
      </c>
      <c r="P66" s="86" t="n">
        <v>85674.89</v>
      </c>
      <c r="Q66" s="86" t="n">
        <v>180.35</v>
      </c>
      <c r="R66" s="87" t="n">
        <f aca="false">P66/3600</f>
        <v>23.7985805555556</v>
      </c>
      <c r="S66" s="84"/>
      <c r="T66" s="88" t="n">
        <v>4773.192</v>
      </c>
      <c r="U66" s="88" t="n">
        <v>36.881</v>
      </c>
      <c r="V66" s="88" t="n">
        <v>42.9802</v>
      </c>
      <c r="W66" s="88" t="n">
        <v>43.1666</v>
      </c>
      <c r="X66" s="88" t="n">
        <v>73305.9</v>
      </c>
      <c r="Y66" s="87" t="n">
        <v>181.29</v>
      </c>
      <c r="Z66" s="87"/>
      <c r="AA66" s="84"/>
      <c r="AB66" s="84"/>
      <c r="AC66" s="84"/>
    </row>
    <row r="67" customFormat="false" ht="11.25" hidden="false" customHeight="false" outlineLevel="0" collapsed="false">
      <c r="A67" s="83"/>
      <c r="B67" s="75" t="s">
        <v>72</v>
      </c>
      <c r="C67" s="75" t="n">
        <v>22</v>
      </c>
      <c r="D67" s="91" t="n">
        <f aca="false">L67</f>
        <v>22362.1344</v>
      </c>
      <c r="E67" s="91" t="n">
        <f aca="false">N67</f>
        <v>48.4744</v>
      </c>
      <c r="F67" s="91" t="n">
        <f aca="false">L67</f>
        <v>22362.1344</v>
      </c>
      <c r="G67" s="91" t="n">
        <f aca="false">O67</f>
        <v>48.2935</v>
      </c>
      <c r="H67" s="91" t="n">
        <f aca="false">T67</f>
        <v>22930.0216</v>
      </c>
      <c r="I67" s="91" t="n">
        <f aca="false">V67</f>
        <v>48.5454</v>
      </c>
      <c r="J67" s="91" t="n">
        <f aca="false">T67</f>
        <v>22930.0216</v>
      </c>
      <c r="K67" s="91" t="n">
        <f aca="false">W67</f>
        <v>48.3472</v>
      </c>
      <c r="L67" s="89" t="n">
        <v>22362.1344</v>
      </c>
      <c r="M67" s="89" t="n">
        <v>44.7078</v>
      </c>
      <c r="N67" s="89" t="n">
        <v>48.4744</v>
      </c>
      <c r="O67" s="89" t="n">
        <v>48.2935</v>
      </c>
      <c r="P67" s="89" t="n">
        <v>108550.14</v>
      </c>
      <c r="Q67" s="78" t="n">
        <v>193.49</v>
      </c>
      <c r="R67" s="92" t="n">
        <f aca="false">P67/3600</f>
        <v>30.1528166666667</v>
      </c>
      <c r="S67" s="93"/>
      <c r="T67" s="90" t="n">
        <v>22930.0216</v>
      </c>
      <c r="U67" s="90" t="n">
        <v>44.73</v>
      </c>
      <c r="V67" s="90" t="n">
        <v>48.5454</v>
      </c>
      <c r="W67" s="90" t="n">
        <v>48.3472</v>
      </c>
      <c r="X67" s="90" t="n">
        <v>75679.05</v>
      </c>
      <c r="Y67" s="92" t="n">
        <v>153.34</v>
      </c>
      <c r="Z67" s="92"/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</row>
    <row r="68" customFormat="false" ht="11.25" hidden="false" customHeight="false" outlineLevel="0" collapsed="false">
      <c r="A68" s="83"/>
      <c r="B68" s="83" t="s">
        <v>73</v>
      </c>
      <c r="C68" s="83" t="n">
        <v>27</v>
      </c>
      <c r="D68" s="76" t="n">
        <f aca="false">L68</f>
        <v>13753.8648</v>
      </c>
      <c r="E68" s="76" t="n">
        <f aca="false">N68</f>
        <v>46.9818</v>
      </c>
      <c r="F68" s="76" t="n">
        <f aca="false">L68</f>
        <v>13753.8648</v>
      </c>
      <c r="G68" s="76" t="n">
        <f aca="false">O68</f>
        <v>46.1379</v>
      </c>
      <c r="H68" s="76" t="n">
        <f aca="false">T68</f>
        <v>14031.2064</v>
      </c>
      <c r="I68" s="76" t="n">
        <f aca="false">V68</f>
        <v>47.0696</v>
      </c>
      <c r="J68" s="76" t="n">
        <f aca="false">T68</f>
        <v>14031.2064</v>
      </c>
      <c r="K68" s="76" t="n">
        <f aca="false">W68</f>
        <v>46.2499</v>
      </c>
      <c r="L68" s="77" t="n">
        <v>13753.8648</v>
      </c>
      <c r="M68" s="77" t="n">
        <v>42.3112</v>
      </c>
      <c r="N68" s="77" t="n">
        <v>46.9818</v>
      </c>
      <c r="O68" s="77" t="n">
        <v>46.1379</v>
      </c>
      <c r="P68" s="77" t="n">
        <v>101009.75</v>
      </c>
      <c r="Q68" s="78" t="n">
        <v>196.17</v>
      </c>
      <c r="R68" s="79" t="n">
        <f aca="false">P68/3600</f>
        <v>28.0582638888889</v>
      </c>
      <c r="S68" s="80"/>
      <c r="T68" s="81" t="n">
        <v>14031.2064</v>
      </c>
      <c r="U68" s="81" t="n">
        <v>42.2984</v>
      </c>
      <c r="V68" s="81" t="n">
        <v>47.0696</v>
      </c>
      <c r="W68" s="81" t="n">
        <v>46.2499</v>
      </c>
      <c r="X68" s="81" t="n">
        <v>68166.37</v>
      </c>
      <c r="Y68" s="79" t="n">
        <v>147.77</v>
      </c>
      <c r="Z68" s="79"/>
      <c r="AA68" s="80"/>
      <c r="AB68" s="80"/>
      <c r="AC68" s="80"/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8487.1408</v>
      </c>
      <c r="E69" s="76" t="n">
        <f aca="false">N69</f>
        <v>45.741</v>
      </c>
      <c r="F69" s="76" t="n">
        <f aca="false">L69</f>
        <v>8487.1408</v>
      </c>
      <c r="G69" s="76" t="n">
        <f aca="false">O69</f>
        <v>43.9856</v>
      </c>
      <c r="H69" s="76" t="n">
        <f aca="false">T69</f>
        <v>8693.2552</v>
      </c>
      <c r="I69" s="76" t="n">
        <f aca="false">V69</f>
        <v>45.8538</v>
      </c>
      <c r="J69" s="76" t="n">
        <f aca="false">T69</f>
        <v>8693.2552</v>
      </c>
      <c r="K69" s="76" t="n">
        <f aca="false">W69</f>
        <v>44.1488</v>
      </c>
      <c r="L69" s="77" t="n">
        <v>8487.1408</v>
      </c>
      <c r="M69" s="77" t="n">
        <v>39.5684</v>
      </c>
      <c r="N69" s="77" t="n">
        <v>45.741</v>
      </c>
      <c r="O69" s="77" t="n">
        <v>43.9856</v>
      </c>
      <c r="P69" s="77" t="n">
        <v>94923.56</v>
      </c>
      <c r="Q69" s="78" t="n">
        <v>201.79</v>
      </c>
      <c r="R69" s="79" t="n">
        <f aca="false">P69/3600</f>
        <v>26.3676555555556</v>
      </c>
      <c r="S69" s="80"/>
      <c r="T69" s="81" t="n">
        <v>8693.2552</v>
      </c>
      <c r="U69" s="81" t="n">
        <v>39.5742</v>
      </c>
      <c r="V69" s="81" t="n">
        <v>45.8538</v>
      </c>
      <c r="W69" s="81" t="n">
        <v>44.1488</v>
      </c>
      <c r="X69" s="81" t="n">
        <v>64484.09</v>
      </c>
      <c r="Y69" s="79" t="n">
        <v>142.33</v>
      </c>
      <c r="Z69" s="79"/>
      <c r="AA69" s="80"/>
      <c r="AB69" s="80"/>
      <c r="AC69" s="80"/>
    </row>
    <row r="70" customFormat="false" ht="12" hidden="false" customHeight="false" outlineLevel="0" collapsed="false">
      <c r="A70" s="83"/>
      <c r="B70" s="84"/>
      <c r="C70" s="84" t="n">
        <v>37</v>
      </c>
      <c r="D70" s="85" t="n">
        <f aca="false">L70</f>
        <v>5097.7752</v>
      </c>
      <c r="E70" s="85" t="n">
        <f aca="false">N70</f>
        <v>44.2221</v>
      </c>
      <c r="F70" s="85" t="n">
        <f aca="false">L70</f>
        <v>5097.7752</v>
      </c>
      <c r="G70" s="85" t="n">
        <f aca="false">O70</f>
        <v>42.212</v>
      </c>
      <c r="H70" s="85" t="n">
        <f aca="false">T70</f>
        <v>5222.1448</v>
      </c>
      <c r="I70" s="85" t="n">
        <f aca="false">V70</f>
        <v>44.5046</v>
      </c>
      <c r="J70" s="85" t="n">
        <f aca="false">T70</f>
        <v>5222.1448</v>
      </c>
      <c r="K70" s="85" t="n">
        <f aca="false">W70</f>
        <v>42.5182</v>
      </c>
      <c r="L70" s="86" t="n">
        <v>5097.7752</v>
      </c>
      <c r="M70" s="86" t="n">
        <v>36.5212</v>
      </c>
      <c r="N70" s="86" t="n">
        <v>44.2221</v>
      </c>
      <c r="O70" s="86" t="n">
        <v>42.212</v>
      </c>
      <c r="P70" s="86" t="n">
        <v>91042.43</v>
      </c>
      <c r="Q70" s="86" t="n">
        <v>186.64</v>
      </c>
      <c r="R70" s="87" t="n">
        <f aca="false">P70/3600</f>
        <v>25.2895638888889</v>
      </c>
      <c r="S70" s="84"/>
      <c r="T70" s="88" t="n">
        <v>5222.1448</v>
      </c>
      <c r="U70" s="88" t="n">
        <v>36.4995</v>
      </c>
      <c r="V70" s="88" t="n">
        <v>44.5046</v>
      </c>
      <c r="W70" s="88" t="n">
        <v>42.5182</v>
      </c>
      <c r="X70" s="88" t="n">
        <v>67015.32</v>
      </c>
      <c r="Y70" s="87" t="n">
        <v>140.67</v>
      </c>
      <c r="Z70" s="87"/>
      <c r="AA70" s="84"/>
      <c r="AB70" s="84"/>
      <c r="AC70" s="84"/>
    </row>
    <row r="71" customFormat="false" ht="11.25" hidden="false" customHeight="false" outlineLevel="0" collapsed="false">
      <c r="A71" s="83"/>
      <c r="B71" s="75" t="s">
        <v>74</v>
      </c>
      <c r="C71" s="75" t="n">
        <v>22</v>
      </c>
      <c r="D71" s="91" t="n">
        <f aca="false">L71</f>
        <v>24067.8656</v>
      </c>
      <c r="E71" s="91" t="n">
        <f aca="false">N71</f>
        <v>48.5116</v>
      </c>
      <c r="F71" s="91" t="n">
        <f aca="false">L71</f>
        <v>24067.8656</v>
      </c>
      <c r="G71" s="91" t="n">
        <f aca="false">O71</f>
        <v>48.6732</v>
      </c>
      <c r="H71" s="91" t="n">
        <f aca="false">T71</f>
        <v>24697.1888</v>
      </c>
      <c r="I71" s="91" t="n">
        <f aca="false">V71</f>
        <v>48.5832</v>
      </c>
      <c r="J71" s="91" t="n">
        <f aca="false">T71</f>
        <v>24697.1888</v>
      </c>
      <c r="K71" s="91" t="n">
        <f aca="false">W71</f>
        <v>48.7047</v>
      </c>
      <c r="L71" s="89" t="n">
        <v>24067.8656</v>
      </c>
      <c r="M71" s="89" t="n">
        <v>44.7201</v>
      </c>
      <c r="N71" s="89" t="n">
        <v>48.5116</v>
      </c>
      <c r="O71" s="89" t="n">
        <v>48.6732</v>
      </c>
      <c r="P71" s="89" t="n">
        <v>109978.12</v>
      </c>
      <c r="Q71" s="78" t="n">
        <v>196.23</v>
      </c>
      <c r="R71" s="92" t="n">
        <f aca="false">P71/3600</f>
        <v>30.5494777777778</v>
      </c>
      <c r="S71" s="93"/>
      <c r="T71" s="90" t="n">
        <v>24697.1888</v>
      </c>
      <c r="U71" s="90" t="n">
        <v>44.7647</v>
      </c>
      <c r="V71" s="90" t="n">
        <v>48.5832</v>
      </c>
      <c r="W71" s="90" t="n">
        <v>48.7047</v>
      </c>
      <c r="X71" s="90" t="n">
        <v>79705.1</v>
      </c>
      <c r="Y71" s="92" t="n">
        <v>185.16</v>
      </c>
      <c r="Z71" s="92"/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</row>
    <row r="72" customFormat="false" ht="11.25" hidden="false" customHeight="false" outlineLevel="0" collapsed="false">
      <c r="A72" s="83"/>
      <c r="B72" s="83" t="s">
        <v>75</v>
      </c>
      <c r="C72" s="83" t="n">
        <v>27</v>
      </c>
      <c r="D72" s="76" t="n">
        <f aca="false">L72</f>
        <v>14017.9936</v>
      </c>
      <c r="E72" s="76" t="n">
        <f aca="false">N72</f>
        <v>46.7652</v>
      </c>
      <c r="F72" s="76" t="n">
        <f aca="false">L72</f>
        <v>14017.9936</v>
      </c>
      <c r="G72" s="76" t="n">
        <f aca="false">O72</f>
        <v>46.8707</v>
      </c>
      <c r="H72" s="76" t="n">
        <f aca="false">T72</f>
        <v>14307.484</v>
      </c>
      <c r="I72" s="76" t="n">
        <f aca="false">V72</f>
        <v>46.8895</v>
      </c>
      <c r="J72" s="76" t="n">
        <f aca="false">T72</f>
        <v>14307.484</v>
      </c>
      <c r="K72" s="76" t="n">
        <f aca="false">W72</f>
        <v>46.9657</v>
      </c>
      <c r="L72" s="77" t="n">
        <v>14017.9936</v>
      </c>
      <c r="M72" s="77" t="n">
        <v>41.9743</v>
      </c>
      <c r="N72" s="77" t="n">
        <v>46.7652</v>
      </c>
      <c r="O72" s="77" t="n">
        <v>46.8707</v>
      </c>
      <c r="P72" s="77" t="n">
        <v>99668.4</v>
      </c>
      <c r="Q72" s="78" t="n">
        <v>189.74</v>
      </c>
      <c r="R72" s="79" t="n">
        <f aca="false">P72/3600</f>
        <v>27.6856666666667</v>
      </c>
      <c r="S72" s="80"/>
      <c r="T72" s="81" t="n">
        <v>14307.484</v>
      </c>
      <c r="U72" s="81" t="n">
        <v>41.9908</v>
      </c>
      <c r="V72" s="81" t="n">
        <v>46.8895</v>
      </c>
      <c r="W72" s="81" t="n">
        <v>46.9657</v>
      </c>
      <c r="X72" s="81" t="n">
        <v>68275.36</v>
      </c>
      <c r="Y72" s="79" t="n">
        <v>159.2</v>
      </c>
      <c r="Z72" s="79"/>
      <c r="AA72" s="80"/>
      <c r="AB72" s="80"/>
      <c r="AC72" s="80"/>
    </row>
    <row r="73" customFormat="false" ht="11.25" hidden="false" customHeight="false" outlineLevel="0" collapsed="false">
      <c r="A73" s="83"/>
      <c r="B73" s="83"/>
      <c r="C73" s="83" t="n">
        <v>32</v>
      </c>
      <c r="D73" s="76" t="n">
        <f aca="false">L73</f>
        <v>8052.8408</v>
      </c>
      <c r="E73" s="76" t="n">
        <f aca="false">N73</f>
        <v>45.0572</v>
      </c>
      <c r="F73" s="76" t="n">
        <f aca="false">L73</f>
        <v>8052.8408</v>
      </c>
      <c r="G73" s="76" t="n">
        <f aca="false">O73</f>
        <v>44.9755</v>
      </c>
      <c r="H73" s="76" t="n">
        <f aca="false">T73</f>
        <v>8230.6128</v>
      </c>
      <c r="I73" s="76" t="n">
        <f aca="false">V73</f>
        <v>45.2158</v>
      </c>
      <c r="J73" s="76" t="n">
        <f aca="false">T73</f>
        <v>8230.6128</v>
      </c>
      <c r="K73" s="76" t="n">
        <f aca="false">W73</f>
        <v>45.0969</v>
      </c>
      <c r="L73" s="77" t="n">
        <v>8052.8408</v>
      </c>
      <c r="M73" s="77" t="n">
        <v>39.206</v>
      </c>
      <c r="N73" s="77" t="n">
        <v>45.0572</v>
      </c>
      <c r="O73" s="77" t="n">
        <v>44.9755</v>
      </c>
      <c r="P73" s="77" t="n">
        <v>93585.88</v>
      </c>
      <c r="Q73" s="78" t="n">
        <v>192.3</v>
      </c>
      <c r="R73" s="79" t="n">
        <f aca="false">P73/3600</f>
        <v>25.9960777777778</v>
      </c>
      <c r="S73" s="80"/>
      <c r="T73" s="81" t="n">
        <v>8230.6128</v>
      </c>
      <c r="U73" s="81" t="n">
        <v>39.2367</v>
      </c>
      <c r="V73" s="81" t="n">
        <v>45.2158</v>
      </c>
      <c r="W73" s="81" t="n">
        <v>45.0969</v>
      </c>
      <c r="X73" s="81" t="n">
        <v>70230.45</v>
      </c>
      <c r="Y73" s="79" t="n">
        <v>177.1</v>
      </c>
      <c r="Z73" s="79"/>
      <c r="AA73" s="80"/>
      <c r="AB73" s="80"/>
      <c r="AC73" s="80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84"/>
      <c r="B74" s="84"/>
      <c r="C74" s="84" t="n">
        <v>37</v>
      </c>
      <c r="D74" s="97" t="n">
        <f aca="false">L74</f>
        <v>4570.9064</v>
      </c>
      <c r="E74" s="97" t="n">
        <f aca="false">N74</f>
        <v>43.288</v>
      </c>
      <c r="F74" s="97" t="n">
        <f aca="false">L74</f>
        <v>4570.9064</v>
      </c>
      <c r="G74" s="97" t="n">
        <f aca="false">O74</f>
        <v>42.9833</v>
      </c>
      <c r="H74" s="97" t="n">
        <f aca="false">T74</f>
        <v>4680.8544</v>
      </c>
      <c r="I74" s="97" t="n">
        <f aca="false">V74</f>
        <v>43.6515</v>
      </c>
      <c r="J74" s="97" t="n">
        <f aca="false">T74</f>
        <v>4680.8544</v>
      </c>
      <c r="K74" s="97" t="n">
        <f aca="false">W74</f>
        <v>43.2464</v>
      </c>
      <c r="L74" s="86" t="n">
        <v>4570.9064</v>
      </c>
      <c r="M74" s="86" t="n">
        <v>36.4464</v>
      </c>
      <c r="N74" s="86" t="n">
        <v>43.288</v>
      </c>
      <c r="O74" s="86" t="n">
        <v>42.9833</v>
      </c>
      <c r="P74" s="86" t="n">
        <v>90116.12</v>
      </c>
      <c r="Q74" s="86" t="n">
        <v>190.06</v>
      </c>
      <c r="R74" s="87" t="n">
        <f aca="false">P74/3600</f>
        <v>25.0322555555556</v>
      </c>
      <c r="S74" s="84"/>
      <c r="T74" s="88" t="n">
        <v>4680.8544</v>
      </c>
      <c r="U74" s="88" t="n">
        <v>36.4549</v>
      </c>
      <c r="V74" s="88" t="n">
        <v>43.6515</v>
      </c>
      <c r="W74" s="88" t="n">
        <v>43.2464</v>
      </c>
      <c r="X74" s="88" t="n">
        <v>74142.12</v>
      </c>
      <c r="Y74" s="87" t="n">
        <v>213.52</v>
      </c>
      <c r="Z74" s="87"/>
      <c r="AA74" s="84"/>
      <c r="AB74" s="84"/>
      <c r="AC74" s="84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B75" s="64" t="s">
        <v>8</v>
      </c>
      <c r="D75" s="101"/>
      <c r="E75" s="102"/>
      <c r="F75" s="102"/>
      <c r="G75" s="103"/>
      <c r="H75" s="103"/>
      <c r="I75" s="103"/>
      <c r="J75" s="103"/>
      <c r="K75" s="103"/>
      <c r="S75" s="104"/>
      <c r="AA75" s="105" t="e">
        <f aca="false">AVERAGE(AA3,AA7)</f>
        <v>#VALUE!</v>
      </c>
      <c r="AB75" s="105" t="e">
        <f aca="false">AVERAGE(AB3,AB7)</f>
        <v>#VALUE!</v>
      </c>
      <c r="AC75" s="105" t="e">
        <f aca="false">AVERAGE(AC3,AC7)</f>
        <v>#VALUE!</v>
      </c>
      <c r="AD75" s="105" t="e">
        <f aca="false">MAX(AA3,AA7)</f>
        <v>#VALUE!</v>
      </c>
      <c r="AE75" s="105" t="e">
        <f aca="false">MAX(AB3,AB7)</f>
        <v>#VALUE!</v>
      </c>
      <c r="AF75" s="105" t="e">
        <f aca="false">MAX(AC3,AC7)</f>
        <v>#VALUE!</v>
      </c>
      <c r="AG75" s="105" t="e">
        <f aca="false">MIN(AA3,AA7)</f>
        <v>#VALUE!</v>
      </c>
      <c r="AH75" s="105" t="e">
        <f aca="false">MIN(AB3,AB7)</f>
        <v>#VALUE!</v>
      </c>
      <c r="AI75" s="105" t="e">
        <f aca="false">MIN(AC3,AC7)</f>
        <v>#VALUE!</v>
      </c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B79" s="64" t="s">
        <v>12</v>
      </c>
      <c r="D79" s="106"/>
      <c r="E79" s="102"/>
      <c r="F79" s="102"/>
      <c r="G79" s="103"/>
      <c r="H79" s="103"/>
      <c r="I79" s="103"/>
      <c r="J79" s="103"/>
      <c r="K79" s="103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  <c r="AD79" s="105" t="e">
        <f aca="false">MAX(AA63,AA67,AA71)</f>
        <v>#VALUE!</v>
      </c>
      <c r="AE79" s="105" t="e">
        <f aca="false">MAX(AB63,AB67,AB71)</f>
        <v>#VALUE!</v>
      </c>
      <c r="AF79" s="105" t="e">
        <f aca="false">MAX(AC63,AC67,AC71)</f>
        <v>#VALUE!</v>
      </c>
      <c r="AG79" s="105" t="e">
        <f aca="false">MIN(AA63,AA67,AA71)</f>
        <v>#VALUE!</v>
      </c>
      <c r="AH79" s="105" t="e">
        <f aca="false">MIN(AB63,AB67,AB71)</f>
        <v>#VALUE!</v>
      </c>
      <c r="AI79" s="105" t="e">
        <f aca="false">MIN(AC63,AC67,AC71)</f>
        <v>#VALUE!</v>
      </c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,AA63,AA67,AA71)</f>
        <v>#VALUE!</v>
      </c>
      <c r="AB80" s="114" t="e">
        <f aca="false">AVERAGE(AB3,AB7,AB11,AB15,AB19,AB23,AB27,AB31,AB35,AB39,AB43,AB47,AB55,AB51,AB59,AB63,AB67,AB71)</f>
        <v>#VALUE!</v>
      </c>
      <c r="AC80" s="114" t="e">
        <f aca="false">AVERAGE(AC3,AC7,AC11,AC15,AC19,AC23,AC27,AC31,AC35,AC39,AC43,AC47,AC55,AC51,AC59,AC63,AC67,AC71)</f>
        <v>#VALUE!</v>
      </c>
      <c r="AD80" s="114" t="e">
        <f aca="false">MAX(AA3,AA7,AA11,AA15,AA19,AA23,AA27,AA31,AA35,AA39,AA43,AA47,AA55,AA51,AA59,AA63,AA67,AA71)</f>
        <v>#VALUE!</v>
      </c>
      <c r="AE80" s="114" t="e">
        <f aca="false">MAX(AB3,AB7,AB11,AB15,AB19,AB23,AB27,AB31,AB35,AB39,AB43,AB47,AB55,AB51,AB59,AB63,AB67,AB71)</f>
        <v>#VALUE!</v>
      </c>
      <c r="AF80" s="114" t="e">
        <f aca="false">MAX(AC3,AC7,AC11,AC15,AC19,AC23,AC27,AC31,AC35,AC39,AC43,AC47,AC55,AC51,AC59,AC63,AC67,AC71)</f>
        <v>#VALUE!</v>
      </c>
      <c r="AG80" s="114" t="e">
        <f aca="false">MIN(AA3,AA7,AA11,AA15,AA19,AA23,AA27,AA31,AA35,AA39,AA43,AA47,AA55,AA51,AA59,AA63,AA67,AA71)</f>
        <v>#VALUE!</v>
      </c>
      <c r="AH80" s="114" t="e">
        <f aca="false">MIN(AB3,AB7,AB11,AB15,AB19,AB23,AB27,AB31,AB35,AB39,AB43,AB47,AB55,AB51,AB59,AB63,AB67,AB71)</f>
        <v>#VALUE!</v>
      </c>
      <c r="AI80" s="114" t="e">
        <f aca="false">MIN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3:Q74)</f>
        <v>103.324371954288</v>
      </c>
      <c r="R81" s="105" t="n">
        <f aca="false">GEOMEAN(R3:R74)</f>
        <v>13.8982551925517</v>
      </c>
      <c r="S81" s="105"/>
      <c r="T81" s="105"/>
      <c r="U81" s="105"/>
      <c r="V81" s="105"/>
      <c r="W81" s="105"/>
      <c r="X81" s="105"/>
      <c r="Y81" s="105" t="n">
        <f aca="false">GEOMEAN(Y3:Y74)</f>
        <v>92.3607434652874</v>
      </c>
      <c r="Z81" s="105" t="e">
        <f aca="false">GEOMEAN(Z3:Z74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0.893891167382549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3:Q74)/3600</f>
        <v>3.134225</v>
      </c>
      <c r="R83" s="104" t="n">
        <f aca="false">SUM(R3:R74)</f>
        <v>1667.05016111111</v>
      </c>
      <c r="X83" s="104"/>
      <c r="Y83" s="104" t="n">
        <f aca="false">SUM(Y3:Y74)/3600</f>
        <v>2.66126388888889</v>
      </c>
      <c r="Z83" s="104" t="n">
        <f aca="false">SUM(Z3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C80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25</v>
      </c>
      <c r="M1" s="70"/>
      <c r="N1" s="70"/>
      <c r="O1" s="70"/>
      <c r="P1" s="70"/>
      <c r="Q1" s="70"/>
      <c r="R1" s="70"/>
      <c r="S1" s="70"/>
      <c r="T1" s="70" t="s">
        <v>26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75" t="s">
        <v>8</v>
      </c>
      <c r="B3" s="75" t="s">
        <v>36</v>
      </c>
      <c r="C3" s="75" t="n">
        <v>22</v>
      </c>
      <c r="D3" s="76" t="n">
        <f aca="false">L3</f>
        <v>13573.4032</v>
      </c>
      <c r="E3" s="76" t="n">
        <f aca="false">N3</f>
        <v>41.4956</v>
      </c>
      <c r="F3" s="76" t="n">
        <f aca="false">L3</f>
        <v>13573.4032</v>
      </c>
      <c r="G3" s="76" t="n">
        <f aca="false">O3</f>
        <v>44.0619</v>
      </c>
      <c r="H3" s="76" t="n">
        <f aca="false">T3</f>
        <v>13911.76</v>
      </c>
      <c r="I3" s="76" t="n">
        <f aca="false">V3</f>
        <v>41.5102</v>
      </c>
      <c r="J3" s="76" t="n">
        <f aca="false">T3</f>
        <v>13911.76</v>
      </c>
      <c r="K3" s="76" t="n">
        <f aca="false">W3</f>
        <v>44.0886</v>
      </c>
      <c r="L3" s="77" t="n">
        <v>13573.4032</v>
      </c>
      <c r="M3" s="77" t="n">
        <v>41.7828</v>
      </c>
      <c r="N3" s="77" t="n">
        <v>41.4956</v>
      </c>
      <c r="O3" s="77" t="n">
        <v>44.0619</v>
      </c>
      <c r="P3" s="77" t="n">
        <v>97810.25</v>
      </c>
      <c r="Q3" s="78" t="n">
        <v>133.96</v>
      </c>
      <c r="R3" s="79" t="n">
        <f aca="false">P3/3600</f>
        <v>27.1695138888889</v>
      </c>
      <c r="S3" s="80"/>
      <c r="T3" s="81" t="n">
        <v>13911.76</v>
      </c>
      <c r="U3" s="81" t="n">
        <v>41.8153</v>
      </c>
      <c r="V3" s="81" t="n">
        <v>41.5102</v>
      </c>
      <c r="W3" s="81" t="n">
        <v>44.0886</v>
      </c>
      <c r="X3" s="81" t="n">
        <v>93140.6</v>
      </c>
      <c r="Y3" s="116" t="n">
        <v>157.27</v>
      </c>
      <c r="Z3" s="79"/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</row>
    <row r="4" customFormat="false" ht="11.25" hidden="false" customHeight="false" outlineLevel="0" collapsed="false">
      <c r="A4" s="83" t="s">
        <v>37</v>
      </c>
      <c r="B4" s="83" t="s">
        <v>38</v>
      </c>
      <c r="C4" s="83" t="n">
        <v>27</v>
      </c>
      <c r="D4" s="76" t="n">
        <f aca="false">L4</f>
        <v>5572.4128</v>
      </c>
      <c r="E4" s="76" t="n">
        <f aca="false">N4</f>
        <v>39.8745</v>
      </c>
      <c r="F4" s="76" t="n">
        <f aca="false">L4</f>
        <v>5572.4128</v>
      </c>
      <c r="G4" s="76" t="n">
        <f aca="false">O4</f>
        <v>42.2932</v>
      </c>
      <c r="H4" s="76" t="n">
        <f aca="false">T4</f>
        <v>5684.344</v>
      </c>
      <c r="I4" s="76" t="n">
        <f aca="false">V4</f>
        <v>39.8969</v>
      </c>
      <c r="J4" s="76" t="n">
        <f aca="false">T4</f>
        <v>5684.344</v>
      </c>
      <c r="K4" s="76" t="n">
        <f aca="false">W4</f>
        <v>42.3337</v>
      </c>
      <c r="L4" s="77" t="n">
        <v>5572.4128</v>
      </c>
      <c r="M4" s="77" t="n">
        <v>39.3403</v>
      </c>
      <c r="N4" s="77" t="n">
        <v>39.8745</v>
      </c>
      <c r="O4" s="77" t="n">
        <v>42.2932</v>
      </c>
      <c r="P4" s="77" t="n">
        <v>89353.61</v>
      </c>
      <c r="Q4" s="78" t="n">
        <v>156.55</v>
      </c>
      <c r="R4" s="79" t="n">
        <f aca="false">P4/3600</f>
        <v>24.8204472222222</v>
      </c>
      <c r="S4" s="80"/>
      <c r="T4" s="81" t="n">
        <v>5684.344</v>
      </c>
      <c r="U4" s="81" t="n">
        <v>39.3626</v>
      </c>
      <c r="V4" s="81" t="n">
        <v>39.8969</v>
      </c>
      <c r="W4" s="81" t="n">
        <v>42.3337</v>
      </c>
      <c r="X4" s="81" t="n">
        <v>85914.35</v>
      </c>
      <c r="Y4" s="116" t="n">
        <v>155.46</v>
      </c>
      <c r="Z4" s="79"/>
      <c r="AA4" s="80"/>
      <c r="AB4" s="80"/>
      <c r="AC4" s="80"/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2709.7984</v>
      </c>
      <c r="E5" s="76" t="n">
        <f aca="false">N5</f>
        <v>38.4668</v>
      </c>
      <c r="F5" s="76" t="n">
        <f aca="false">L5</f>
        <v>2709.7984</v>
      </c>
      <c r="G5" s="76" t="n">
        <f aca="false">O5</f>
        <v>40.7482</v>
      </c>
      <c r="H5" s="76" t="n">
        <f aca="false">T5</f>
        <v>2754.8992</v>
      </c>
      <c r="I5" s="76" t="n">
        <f aca="false">V5</f>
        <v>38.512</v>
      </c>
      <c r="J5" s="76" t="n">
        <f aca="false">T5</f>
        <v>2754.8992</v>
      </c>
      <c r="K5" s="76" t="n">
        <f aca="false">W5</f>
        <v>40.8104</v>
      </c>
      <c r="L5" s="77" t="n">
        <v>2709.7984</v>
      </c>
      <c r="M5" s="77" t="n">
        <v>36.8516</v>
      </c>
      <c r="N5" s="77" t="n">
        <v>38.4668</v>
      </c>
      <c r="O5" s="77" t="n">
        <v>40.7482</v>
      </c>
      <c r="P5" s="77" t="n">
        <v>86184.8</v>
      </c>
      <c r="Q5" s="78" t="n">
        <v>122.78</v>
      </c>
      <c r="R5" s="79" t="n">
        <f aca="false">P5/3600</f>
        <v>23.9402222222222</v>
      </c>
      <c r="S5" s="80"/>
      <c r="T5" s="81" t="n">
        <v>2754.8992</v>
      </c>
      <c r="U5" s="81" t="n">
        <v>36.8715</v>
      </c>
      <c r="V5" s="81" t="n">
        <v>38.512</v>
      </c>
      <c r="W5" s="81" t="n">
        <v>40.8104</v>
      </c>
      <c r="X5" s="81" t="n">
        <v>82922.92</v>
      </c>
      <c r="Y5" s="116" t="n">
        <v>145.78</v>
      </c>
      <c r="Z5" s="79"/>
      <c r="AA5" s="80"/>
      <c r="AB5" s="80"/>
      <c r="AC5" s="80"/>
    </row>
    <row r="6" customFormat="false" ht="12" hidden="false" customHeight="false" outlineLevel="0" collapsed="false">
      <c r="A6" s="83"/>
      <c r="B6" s="84"/>
      <c r="C6" s="84" t="n">
        <v>37</v>
      </c>
      <c r="D6" s="85" t="n">
        <f aca="false">L6</f>
        <v>1409.304</v>
      </c>
      <c r="E6" s="85" t="n">
        <f aca="false">N6</f>
        <v>36.9754</v>
      </c>
      <c r="F6" s="85" t="n">
        <f aca="false">L6</f>
        <v>1409.304</v>
      </c>
      <c r="G6" s="85" t="n">
        <f aca="false">O6</f>
        <v>39.3024</v>
      </c>
      <c r="H6" s="85" t="n">
        <f aca="false">T6</f>
        <v>1435.2592</v>
      </c>
      <c r="I6" s="85" t="n">
        <f aca="false">V6</f>
        <v>37.1186</v>
      </c>
      <c r="J6" s="85" t="n">
        <f aca="false">T6</f>
        <v>1435.2592</v>
      </c>
      <c r="K6" s="85" t="n">
        <f aca="false">W6</f>
        <v>39.4709</v>
      </c>
      <c r="L6" s="86" t="n">
        <v>1409.304</v>
      </c>
      <c r="M6" s="86" t="n">
        <v>34.2549</v>
      </c>
      <c r="N6" s="86" t="n">
        <v>36.9754</v>
      </c>
      <c r="O6" s="86" t="n">
        <v>39.3024</v>
      </c>
      <c r="P6" s="86" t="n">
        <v>83074.29</v>
      </c>
      <c r="Q6" s="86" t="n">
        <v>144.01</v>
      </c>
      <c r="R6" s="87" t="n">
        <f aca="false">P6/3600</f>
        <v>23.0761916666667</v>
      </c>
      <c r="S6" s="84"/>
      <c r="T6" s="88" t="n">
        <v>1435.2592</v>
      </c>
      <c r="U6" s="88" t="n">
        <v>34.2785</v>
      </c>
      <c r="V6" s="88" t="n">
        <v>37.1186</v>
      </c>
      <c r="W6" s="88" t="n">
        <v>39.4709</v>
      </c>
      <c r="X6" s="88" t="n">
        <v>81535.69</v>
      </c>
      <c r="Y6" s="87" t="n">
        <v>149.81</v>
      </c>
      <c r="Z6" s="87"/>
      <c r="AA6" s="84"/>
      <c r="AB6" s="84"/>
      <c r="AC6" s="84"/>
    </row>
    <row r="7" customFormat="false" ht="11.25" hidden="false" customHeight="false" outlineLevel="0" collapsed="false">
      <c r="A7" s="83"/>
      <c r="B7" s="83" t="s">
        <v>39</v>
      </c>
      <c r="C7" s="75" t="n">
        <v>22</v>
      </c>
      <c r="D7" s="76" t="n">
        <f aca="false">L7</f>
        <v>34312.136</v>
      </c>
      <c r="E7" s="76" t="n">
        <f aca="false">N7</f>
        <v>44.8342</v>
      </c>
      <c r="F7" s="76" t="n">
        <f aca="false">L7</f>
        <v>34312.136</v>
      </c>
      <c r="G7" s="76" t="n">
        <f aca="false">O7</f>
        <v>44.6084</v>
      </c>
      <c r="H7" s="76" t="n">
        <f aca="false">T7</f>
        <v>35131.9104</v>
      </c>
      <c r="I7" s="76" t="n">
        <f aca="false">V7</f>
        <v>44.8918</v>
      </c>
      <c r="J7" s="76" t="n">
        <f aca="false">T7</f>
        <v>35131.9104</v>
      </c>
      <c r="K7" s="76" t="n">
        <f aca="false">W7</f>
        <v>44.6365</v>
      </c>
      <c r="L7" s="89" t="n">
        <v>34312.136</v>
      </c>
      <c r="M7" s="89" t="n">
        <v>40.3356</v>
      </c>
      <c r="N7" s="89" t="n">
        <v>44.8342</v>
      </c>
      <c r="O7" s="89" t="n">
        <v>44.6084</v>
      </c>
      <c r="P7" s="77" t="n">
        <v>141988.1</v>
      </c>
      <c r="Q7" s="78" t="n">
        <v>177.61</v>
      </c>
      <c r="R7" s="79" t="n">
        <f aca="false">P7/3600</f>
        <v>39.4411388888889</v>
      </c>
      <c r="S7" s="80"/>
      <c r="T7" s="90" t="n">
        <v>35131.9104</v>
      </c>
      <c r="U7" s="90" t="n">
        <v>40.3921</v>
      </c>
      <c r="V7" s="90" t="n">
        <v>44.8918</v>
      </c>
      <c r="W7" s="90" t="n">
        <v>44.6365</v>
      </c>
      <c r="X7" s="81" t="n">
        <v>131396.48</v>
      </c>
      <c r="Y7" s="116" t="n">
        <v>216.56</v>
      </c>
      <c r="Z7" s="79"/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</row>
    <row r="8" customFormat="false" ht="11.25" hidden="false" customHeight="false" outlineLevel="0" collapsed="false">
      <c r="A8" s="83"/>
      <c r="B8" s="83" t="s">
        <v>40</v>
      </c>
      <c r="C8" s="83" t="n">
        <v>27</v>
      </c>
      <c r="D8" s="76" t="n">
        <f aca="false">L8</f>
        <v>16544.4624</v>
      </c>
      <c r="E8" s="76" t="n">
        <f aca="false">N8</f>
        <v>43.039</v>
      </c>
      <c r="F8" s="76" t="n">
        <f aca="false">L8</f>
        <v>16544.4624</v>
      </c>
      <c r="G8" s="76" t="n">
        <f aca="false">O8</f>
        <v>43.2991</v>
      </c>
      <c r="H8" s="76" t="n">
        <f aca="false">T8</f>
        <v>16856.8112</v>
      </c>
      <c r="I8" s="76" t="n">
        <f aca="false">V8</f>
        <v>43.1105</v>
      </c>
      <c r="J8" s="76" t="n">
        <f aca="false">T8</f>
        <v>16856.8112</v>
      </c>
      <c r="K8" s="76" t="n">
        <f aca="false">W8</f>
        <v>43.3508</v>
      </c>
      <c r="L8" s="77" t="n">
        <v>16544.4624</v>
      </c>
      <c r="M8" s="77" t="n">
        <v>37.3757</v>
      </c>
      <c r="N8" s="77" t="n">
        <v>43.039</v>
      </c>
      <c r="O8" s="77" t="n">
        <v>43.2991</v>
      </c>
      <c r="P8" s="77" t="n">
        <v>123700.57</v>
      </c>
      <c r="Q8" s="78" t="n">
        <v>166.72</v>
      </c>
      <c r="R8" s="79" t="n">
        <f aca="false">P8/3600</f>
        <v>34.3612694444444</v>
      </c>
      <c r="S8" s="80"/>
      <c r="T8" s="81" t="n">
        <v>16856.8112</v>
      </c>
      <c r="U8" s="81" t="n">
        <v>37.4223</v>
      </c>
      <c r="V8" s="81" t="n">
        <v>43.1105</v>
      </c>
      <c r="W8" s="81" t="n">
        <v>43.3508</v>
      </c>
      <c r="X8" s="81" t="n">
        <v>117585.13</v>
      </c>
      <c r="Y8" s="116" t="n">
        <v>169.76</v>
      </c>
      <c r="Z8" s="79"/>
      <c r="AA8" s="80"/>
      <c r="AB8" s="80"/>
      <c r="AC8" s="80"/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8753.7264</v>
      </c>
      <c r="E9" s="76" t="n">
        <f aca="false">N9</f>
        <v>41.3</v>
      </c>
      <c r="F9" s="76" t="n">
        <f aca="false">L9</f>
        <v>8753.7264</v>
      </c>
      <c r="G9" s="76" t="n">
        <f aca="false">O9</f>
        <v>41.9219</v>
      </c>
      <c r="H9" s="76" t="n">
        <f aca="false">T9</f>
        <v>8889.6736</v>
      </c>
      <c r="I9" s="76" t="n">
        <f aca="false">V9</f>
        <v>41.4541</v>
      </c>
      <c r="J9" s="76" t="n">
        <f aca="false">T9</f>
        <v>8889.6736</v>
      </c>
      <c r="K9" s="76" t="n">
        <f aca="false">W9</f>
        <v>42.0214</v>
      </c>
      <c r="L9" s="77" t="n">
        <v>8753.7264</v>
      </c>
      <c r="M9" s="77" t="n">
        <v>34.4503</v>
      </c>
      <c r="N9" s="77" t="n">
        <v>41.3</v>
      </c>
      <c r="O9" s="77" t="n">
        <v>41.9219</v>
      </c>
      <c r="P9" s="77" t="n">
        <v>115209.06</v>
      </c>
      <c r="Q9" s="78" t="n">
        <v>171.49</v>
      </c>
      <c r="R9" s="79" t="n">
        <f aca="false">P9/3600</f>
        <v>32.0025166666667</v>
      </c>
      <c r="S9" s="80"/>
      <c r="T9" s="81" t="n">
        <v>8889.6736</v>
      </c>
      <c r="U9" s="81" t="n">
        <v>34.4832</v>
      </c>
      <c r="V9" s="81" t="n">
        <v>41.4541</v>
      </c>
      <c r="W9" s="81" t="n">
        <v>42.0214</v>
      </c>
      <c r="X9" s="81" t="n">
        <v>108291.67</v>
      </c>
      <c r="Y9" s="116" t="n">
        <v>172.84</v>
      </c>
      <c r="Z9" s="79"/>
      <c r="AA9" s="80"/>
      <c r="AB9" s="80"/>
      <c r="AC9" s="80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4931.512</v>
      </c>
      <c r="E10" s="85" t="n">
        <f aca="false">N10</f>
        <v>39.6024</v>
      </c>
      <c r="F10" s="85" t="n">
        <f aca="false">L10</f>
        <v>4931.512</v>
      </c>
      <c r="G10" s="85" t="n">
        <f aca="false">O10</f>
        <v>40.5048</v>
      </c>
      <c r="H10" s="85" t="n">
        <f aca="false">T10</f>
        <v>4999.464</v>
      </c>
      <c r="I10" s="85" t="n">
        <f aca="false">V10</f>
        <v>39.8252</v>
      </c>
      <c r="J10" s="85" t="n">
        <f aca="false">T10</f>
        <v>4999.464</v>
      </c>
      <c r="K10" s="85" t="n">
        <f aca="false">W10</f>
        <v>40.6792</v>
      </c>
      <c r="L10" s="86" t="n">
        <v>4931.512</v>
      </c>
      <c r="M10" s="86" t="n">
        <v>31.685</v>
      </c>
      <c r="N10" s="86" t="n">
        <v>39.6024</v>
      </c>
      <c r="O10" s="86" t="n">
        <v>40.5048</v>
      </c>
      <c r="P10" s="86" t="n">
        <v>107702.31</v>
      </c>
      <c r="Q10" s="86" t="n">
        <v>163.37</v>
      </c>
      <c r="R10" s="87" t="n">
        <f aca="false">P10/3600</f>
        <v>29.9173083333333</v>
      </c>
      <c r="S10" s="84"/>
      <c r="T10" s="88" t="n">
        <v>4999.464</v>
      </c>
      <c r="U10" s="88" t="n">
        <v>31.7117</v>
      </c>
      <c r="V10" s="88" t="n">
        <v>39.8252</v>
      </c>
      <c r="W10" s="88" t="n">
        <v>40.6792</v>
      </c>
      <c r="X10" s="88" t="n">
        <v>106159.34</v>
      </c>
      <c r="Y10" s="87" t="n">
        <v>176.15</v>
      </c>
      <c r="Z10" s="87"/>
      <c r="AA10" s="84"/>
      <c r="AB10" s="84"/>
      <c r="AC10" s="84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4892.4456</v>
      </c>
      <c r="E11" s="76" t="n">
        <f aca="false">N11</f>
        <v>43.5116</v>
      </c>
      <c r="F11" s="76" t="n">
        <f aca="false">L11</f>
        <v>4892.4456</v>
      </c>
      <c r="G11" s="76" t="n">
        <f aca="false">O11</f>
        <v>45.203</v>
      </c>
      <c r="H11" s="76" t="n">
        <f aca="false">T11</f>
        <v>5035.3264</v>
      </c>
      <c r="I11" s="76" t="n">
        <f aca="false">V11</f>
        <v>43.5393</v>
      </c>
      <c r="J11" s="76" t="n">
        <f aca="false">T11</f>
        <v>5035.3264</v>
      </c>
      <c r="K11" s="76" t="n">
        <f aca="false">W11</f>
        <v>45.2431</v>
      </c>
      <c r="L11" s="77" t="n">
        <v>4892.4456</v>
      </c>
      <c r="M11" s="77" t="n">
        <v>41.7802</v>
      </c>
      <c r="N11" s="77" t="n">
        <v>43.5116</v>
      </c>
      <c r="O11" s="77" t="n">
        <v>45.203</v>
      </c>
      <c r="P11" s="77" t="n">
        <v>97946.68</v>
      </c>
      <c r="Q11" s="78" t="n">
        <v>114.12</v>
      </c>
      <c r="R11" s="79" t="n">
        <f aca="false">P11/3600</f>
        <v>27.2074111111111</v>
      </c>
      <c r="S11" s="80"/>
      <c r="T11" s="81" t="n">
        <v>5035.3264</v>
      </c>
      <c r="U11" s="81" t="n">
        <v>41.8144</v>
      </c>
      <c r="V11" s="81" t="n">
        <v>43.5393</v>
      </c>
      <c r="W11" s="81" t="n">
        <v>45.2431</v>
      </c>
      <c r="X11" s="81" t="n">
        <v>91613.51</v>
      </c>
      <c r="Y11" s="116" t="n">
        <v>132.35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2282.016</v>
      </c>
      <c r="E12" s="76" t="n">
        <f aca="false">N12</f>
        <v>42.167</v>
      </c>
      <c r="F12" s="76" t="n">
        <f aca="false">L12</f>
        <v>2282.016</v>
      </c>
      <c r="G12" s="76" t="n">
        <f aca="false">O12</f>
        <v>43.4082</v>
      </c>
      <c r="H12" s="76" t="n">
        <f aca="false">T12</f>
        <v>2353.0648</v>
      </c>
      <c r="I12" s="76" t="n">
        <f aca="false">V12</f>
        <v>42.2241</v>
      </c>
      <c r="J12" s="76" t="n">
        <f aca="false">T12</f>
        <v>2353.0648</v>
      </c>
      <c r="K12" s="76" t="n">
        <f aca="false">W12</f>
        <v>43.4501</v>
      </c>
      <c r="L12" s="77" t="n">
        <v>2282.016</v>
      </c>
      <c r="M12" s="77" t="n">
        <v>39.9301</v>
      </c>
      <c r="N12" s="77" t="n">
        <v>42.167</v>
      </c>
      <c r="O12" s="77" t="n">
        <v>43.4082</v>
      </c>
      <c r="P12" s="77" t="n">
        <v>88631.29</v>
      </c>
      <c r="Q12" s="78" t="n">
        <v>133.38</v>
      </c>
      <c r="R12" s="79" t="n">
        <f aca="false">P12/3600</f>
        <v>24.6198027777778</v>
      </c>
      <c r="S12" s="80"/>
      <c r="T12" s="81" t="n">
        <v>2353.0648</v>
      </c>
      <c r="U12" s="81" t="n">
        <v>39.9836</v>
      </c>
      <c r="V12" s="81" t="n">
        <v>42.2241</v>
      </c>
      <c r="W12" s="81" t="n">
        <v>43.4501</v>
      </c>
      <c r="X12" s="81" t="n">
        <v>85494.8</v>
      </c>
      <c r="Y12" s="116" t="n">
        <v>130.57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1123.2456</v>
      </c>
      <c r="E13" s="76" t="n">
        <f aca="false">N13</f>
        <v>40.8634</v>
      </c>
      <c r="F13" s="76" t="n">
        <f aca="false">L13</f>
        <v>1123.2456</v>
      </c>
      <c r="G13" s="76" t="n">
        <f aca="false">O13</f>
        <v>41.9423</v>
      </c>
      <c r="H13" s="76" t="n">
        <f aca="false">T13</f>
        <v>1158.3976</v>
      </c>
      <c r="I13" s="76" t="n">
        <f aca="false">V13</f>
        <v>40.9232</v>
      </c>
      <c r="J13" s="76" t="n">
        <f aca="false">T13</f>
        <v>1158.3976</v>
      </c>
      <c r="K13" s="76" t="n">
        <f aca="false">W13</f>
        <v>41.9948</v>
      </c>
      <c r="L13" s="77" t="n">
        <v>1123.2456</v>
      </c>
      <c r="M13" s="77" t="n">
        <v>37.6194</v>
      </c>
      <c r="N13" s="77" t="n">
        <v>40.8634</v>
      </c>
      <c r="O13" s="77" t="n">
        <v>41.9423</v>
      </c>
      <c r="P13" s="77" t="n">
        <v>84803.39</v>
      </c>
      <c r="Q13" s="78" t="n">
        <v>130.77</v>
      </c>
      <c r="R13" s="79" t="n">
        <f aca="false">P13/3600</f>
        <v>23.5564972222222</v>
      </c>
      <c r="S13" s="80"/>
      <c r="T13" s="81" t="n">
        <v>1158.3976</v>
      </c>
      <c r="U13" s="81" t="n">
        <v>37.6763</v>
      </c>
      <c r="V13" s="81" t="n">
        <v>40.9232</v>
      </c>
      <c r="W13" s="81" t="n">
        <v>41.9948</v>
      </c>
      <c r="X13" s="81" t="n">
        <v>82966.4</v>
      </c>
      <c r="Y13" s="116" t="n">
        <v>151.88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570.44</v>
      </c>
      <c r="E14" s="85" t="n">
        <f aca="false">N14</f>
        <v>39.6463</v>
      </c>
      <c r="F14" s="85" t="n">
        <f aca="false">L14</f>
        <v>570.44</v>
      </c>
      <c r="G14" s="85" t="n">
        <f aca="false">O14</f>
        <v>40.8477</v>
      </c>
      <c r="H14" s="85" t="n">
        <f aca="false">T14</f>
        <v>584.952</v>
      </c>
      <c r="I14" s="85" t="n">
        <f aca="false">V14</f>
        <v>39.7326</v>
      </c>
      <c r="J14" s="85" t="n">
        <f aca="false">T14</f>
        <v>584.952</v>
      </c>
      <c r="K14" s="85" t="n">
        <f aca="false">W14</f>
        <v>40.9122</v>
      </c>
      <c r="L14" s="86" t="n">
        <v>570.44</v>
      </c>
      <c r="M14" s="86" t="n">
        <v>35.2265</v>
      </c>
      <c r="N14" s="86" t="n">
        <v>39.6463</v>
      </c>
      <c r="O14" s="86" t="n">
        <v>40.8477</v>
      </c>
      <c r="P14" s="86" t="n">
        <v>79169.55</v>
      </c>
      <c r="Q14" s="86" t="n">
        <v>112.91</v>
      </c>
      <c r="R14" s="87" t="n">
        <f aca="false">P14/3600</f>
        <v>21.9915416666667</v>
      </c>
      <c r="S14" s="84"/>
      <c r="T14" s="88" t="n">
        <v>584.952</v>
      </c>
      <c r="U14" s="88" t="n">
        <v>35.2708</v>
      </c>
      <c r="V14" s="88" t="n">
        <v>39.7326</v>
      </c>
      <c r="W14" s="88" t="n">
        <v>40.9122</v>
      </c>
      <c r="X14" s="88" t="n">
        <v>77093.42</v>
      </c>
      <c r="Y14" s="87" t="n">
        <v>113.81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7897.7504</v>
      </c>
      <c r="E15" s="91" t="n">
        <f aca="false">N15</f>
        <v>42.2848</v>
      </c>
      <c r="F15" s="91" t="n">
        <f aca="false">L15</f>
        <v>7897.7504</v>
      </c>
      <c r="G15" s="91" t="n">
        <f aca="false">O15</f>
        <v>43.5967</v>
      </c>
      <c r="H15" s="91" t="n">
        <f aca="false">T15</f>
        <v>8062.5008</v>
      </c>
      <c r="I15" s="91" t="n">
        <f aca="false">V15</f>
        <v>42.3036</v>
      </c>
      <c r="J15" s="91" t="n">
        <f aca="false">T15</f>
        <v>8062.5008</v>
      </c>
      <c r="K15" s="91" t="n">
        <f aca="false">W15</f>
        <v>43.62</v>
      </c>
      <c r="L15" s="89" t="n">
        <v>7897.7504</v>
      </c>
      <c r="M15" s="89" t="n">
        <v>40.1898</v>
      </c>
      <c r="N15" s="89" t="n">
        <v>42.2848</v>
      </c>
      <c r="O15" s="89" t="n">
        <v>43.5967</v>
      </c>
      <c r="P15" s="89" t="n">
        <v>94240.4</v>
      </c>
      <c r="Q15" s="78" t="n">
        <v>160.14</v>
      </c>
      <c r="R15" s="92" t="n">
        <f aca="false">P15/3600</f>
        <v>26.1778888888889</v>
      </c>
      <c r="S15" s="93"/>
      <c r="T15" s="90" t="n">
        <v>8062.5008</v>
      </c>
      <c r="U15" s="90" t="n">
        <v>40.2232</v>
      </c>
      <c r="V15" s="90" t="n">
        <v>42.3036</v>
      </c>
      <c r="W15" s="90" t="n">
        <v>43.62</v>
      </c>
      <c r="X15" s="90" t="n">
        <v>83731.48</v>
      </c>
      <c r="Y15" s="116" t="n">
        <v>132.76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3497.0424</v>
      </c>
      <c r="E16" s="76" t="n">
        <f aca="false">N16</f>
        <v>40.5359</v>
      </c>
      <c r="F16" s="76" t="n">
        <f aca="false">L16</f>
        <v>3497.0424</v>
      </c>
      <c r="G16" s="76" t="n">
        <f aca="false">O16</f>
        <v>41.5165</v>
      </c>
      <c r="H16" s="76" t="n">
        <f aca="false">T16</f>
        <v>3565.3528</v>
      </c>
      <c r="I16" s="76" t="n">
        <f aca="false">V16</f>
        <v>40.5708</v>
      </c>
      <c r="J16" s="76" t="n">
        <f aca="false">T16</f>
        <v>3565.3528</v>
      </c>
      <c r="K16" s="76" t="n">
        <f aca="false">W16</f>
        <v>41.5678</v>
      </c>
      <c r="L16" s="77" t="n">
        <v>3497.0424</v>
      </c>
      <c r="M16" s="77" t="n">
        <v>37.6859</v>
      </c>
      <c r="N16" s="77" t="n">
        <v>40.5359</v>
      </c>
      <c r="O16" s="77" t="n">
        <v>41.5165</v>
      </c>
      <c r="P16" s="77" t="n">
        <v>83909.96</v>
      </c>
      <c r="Q16" s="78" t="n">
        <v>163.81</v>
      </c>
      <c r="R16" s="79" t="n">
        <f aca="false">P16/3600</f>
        <v>23.3083222222222</v>
      </c>
      <c r="S16" s="80"/>
      <c r="T16" s="81" t="n">
        <v>3565.3528</v>
      </c>
      <c r="U16" s="81" t="n">
        <v>37.7169</v>
      </c>
      <c r="V16" s="81" t="n">
        <v>40.5708</v>
      </c>
      <c r="W16" s="81" t="n">
        <v>41.5678</v>
      </c>
      <c r="X16" s="81" t="n">
        <v>76634.77</v>
      </c>
      <c r="Y16" s="116" t="n">
        <v>134.75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630.8624</v>
      </c>
      <c r="E17" s="76" t="n">
        <f aca="false">N17</f>
        <v>38.8697</v>
      </c>
      <c r="F17" s="76" t="n">
        <f aca="false">L17</f>
        <v>1630.8624</v>
      </c>
      <c r="G17" s="76" t="n">
        <f aca="false">O17</f>
        <v>39.9418</v>
      </c>
      <c r="H17" s="76" t="n">
        <f aca="false">T17</f>
        <v>1664.9008</v>
      </c>
      <c r="I17" s="76" t="n">
        <f aca="false">V17</f>
        <v>38.9405</v>
      </c>
      <c r="J17" s="76" t="n">
        <f aca="false">T17</f>
        <v>1664.9008</v>
      </c>
      <c r="K17" s="76" t="n">
        <f aca="false">W17</f>
        <v>40.0249</v>
      </c>
      <c r="L17" s="77" t="n">
        <v>1630.8624</v>
      </c>
      <c r="M17" s="77" t="n">
        <v>35.1118</v>
      </c>
      <c r="N17" s="77" t="n">
        <v>38.8697</v>
      </c>
      <c r="O17" s="77" t="n">
        <v>39.9418</v>
      </c>
      <c r="P17" s="77" t="n">
        <v>79278.28</v>
      </c>
      <c r="Q17" s="78" t="n">
        <v>155.28</v>
      </c>
      <c r="R17" s="79" t="n">
        <f aca="false">P17/3600</f>
        <v>22.0217444444444</v>
      </c>
      <c r="S17" s="80"/>
      <c r="T17" s="81" t="n">
        <v>1664.9008</v>
      </c>
      <c r="U17" s="81" t="n">
        <v>35.1413</v>
      </c>
      <c r="V17" s="81" t="n">
        <v>38.9405</v>
      </c>
      <c r="W17" s="81" t="n">
        <v>40.0249</v>
      </c>
      <c r="X17" s="81" t="n">
        <v>72254.96</v>
      </c>
      <c r="Y17" s="116" t="n">
        <v>127.56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758.8992</v>
      </c>
      <c r="E18" s="85" t="n">
        <f aca="false">N18</f>
        <v>37.2688</v>
      </c>
      <c r="F18" s="85" t="n">
        <f aca="false">L18</f>
        <v>758.8992</v>
      </c>
      <c r="G18" s="85" t="n">
        <f aca="false">O18</f>
        <v>38.7971</v>
      </c>
      <c r="H18" s="85" t="n">
        <f aca="false">T18</f>
        <v>777.6424</v>
      </c>
      <c r="I18" s="85" t="n">
        <f aca="false">V18</f>
        <v>37.3991</v>
      </c>
      <c r="J18" s="85" t="n">
        <f aca="false">T18</f>
        <v>777.6424</v>
      </c>
      <c r="K18" s="85" t="n">
        <f aca="false">W18</f>
        <v>38.9192</v>
      </c>
      <c r="L18" s="86" t="n">
        <v>758.8992</v>
      </c>
      <c r="M18" s="86" t="n">
        <v>32.6249</v>
      </c>
      <c r="N18" s="86" t="n">
        <v>37.2688</v>
      </c>
      <c r="O18" s="86" t="n">
        <v>38.7971</v>
      </c>
      <c r="P18" s="86" t="n">
        <v>77002.76</v>
      </c>
      <c r="Q18" s="86" t="n">
        <v>135.46</v>
      </c>
      <c r="R18" s="87" t="n">
        <f aca="false">P18/3600</f>
        <v>21.3896555555556</v>
      </c>
      <c r="S18" s="84"/>
      <c r="T18" s="88" t="n">
        <v>777.6424</v>
      </c>
      <c r="U18" s="88" t="n">
        <v>32.6521</v>
      </c>
      <c r="V18" s="88" t="n">
        <v>37.3991</v>
      </c>
      <c r="W18" s="88" t="n">
        <v>38.9192</v>
      </c>
      <c r="X18" s="88" t="n">
        <v>71249.21</v>
      </c>
      <c r="Y18" s="87" t="n">
        <v>122.86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18996.832</v>
      </c>
      <c r="E19" s="91" t="n">
        <f aca="false">N19</f>
        <v>39.9714</v>
      </c>
      <c r="F19" s="91" t="n">
        <f aca="false">L19</f>
        <v>18996.832</v>
      </c>
      <c r="G19" s="91" t="n">
        <f aca="false">O19</f>
        <v>43.428</v>
      </c>
      <c r="H19" s="91" t="n">
        <f aca="false">T19</f>
        <v>19923.1</v>
      </c>
      <c r="I19" s="91" t="n">
        <f aca="false">V19</f>
        <v>39.9871</v>
      </c>
      <c r="J19" s="91" t="n">
        <f aca="false">T19</f>
        <v>19923.1</v>
      </c>
      <c r="K19" s="91" t="n">
        <f aca="false">W19</f>
        <v>43.4568</v>
      </c>
      <c r="L19" s="89" t="n">
        <v>18996.832</v>
      </c>
      <c r="M19" s="89" t="n">
        <v>38.5235</v>
      </c>
      <c r="N19" s="89" t="n">
        <v>39.9714</v>
      </c>
      <c r="O19" s="89" t="n">
        <v>43.428</v>
      </c>
      <c r="P19" s="89" t="n">
        <v>220743.24</v>
      </c>
      <c r="Q19" s="78" t="n">
        <v>345.38</v>
      </c>
      <c r="R19" s="92" t="n">
        <f aca="false">P19/3600</f>
        <v>61.3175666666667</v>
      </c>
      <c r="S19" s="93"/>
      <c r="T19" s="90" t="n">
        <v>19923.1</v>
      </c>
      <c r="U19" s="90" t="n">
        <v>38.5522</v>
      </c>
      <c r="V19" s="90" t="n">
        <v>39.9871</v>
      </c>
      <c r="W19" s="90" t="n">
        <v>43.4568</v>
      </c>
      <c r="X19" s="90" t="n">
        <v>195513.27</v>
      </c>
      <c r="Y19" s="116" t="n">
        <v>355.32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6069.1344</v>
      </c>
      <c r="E20" s="76" t="n">
        <f aca="false">N20</f>
        <v>39.0662</v>
      </c>
      <c r="F20" s="76" t="n">
        <f aca="false">L20</f>
        <v>6069.1344</v>
      </c>
      <c r="G20" s="76" t="n">
        <f aca="false">O20</f>
        <v>41.7526</v>
      </c>
      <c r="H20" s="76" t="n">
        <f aca="false">T20</f>
        <v>6245.9624</v>
      </c>
      <c r="I20" s="76" t="n">
        <f aca="false">V20</f>
        <v>39.0777</v>
      </c>
      <c r="J20" s="76" t="n">
        <f aca="false">T20</f>
        <v>6245.9624</v>
      </c>
      <c r="K20" s="76" t="n">
        <f aca="false">W20</f>
        <v>41.7882</v>
      </c>
      <c r="L20" s="77" t="n">
        <v>6069.1344</v>
      </c>
      <c r="M20" s="77" t="n">
        <v>37.0079</v>
      </c>
      <c r="N20" s="77" t="n">
        <v>39.0662</v>
      </c>
      <c r="O20" s="77" t="n">
        <v>41.7526</v>
      </c>
      <c r="P20" s="77" t="n">
        <v>187037.68</v>
      </c>
      <c r="Q20" s="78" t="n">
        <v>310.09</v>
      </c>
      <c r="R20" s="79" t="n">
        <f aca="false">P20/3600</f>
        <v>51.9549111111111</v>
      </c>
      <c r="S20" s="80"/>
      <c r="T20" s="81" t="n">
        <v>6245.9624</v>
      </c>
      <c r="U20" s="81" t="n">
        <v>37.032</v>
      </c>
      <c r="V20" s="81" t="n">
        <v>39.0777</v>
      </c>
      <c r="W20" s="81" t="n">
        <v>41.7882</v>
      </c>
      <c r="X20" s="81" t="n">
        <v>170353.08</v>
      </c>
      <c r="Y20" s="116" t="n">
        <v>290.92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2886.3264</v>
      </c>
      <c r="E21" s="76" t="n">
        <f aca="false">N21</f>
        <v>38.1512</v>
      </c>
      <c r="F21" s="76" t="n">
        <f aca="false">L21</f>
        <v>2886.3264</v>
      </c>
      <c r="G21" s="76" t="n">
        <f aca="false">O21</f>
        <v>40.07</v>
      </c>
      <c r="H21" s="76" t="n">
        <f aca="false">T21</f>
        <v>2963.3648</v>
      </c>
      <c r="I21" s="76" t="n">
        <f aca="false">V21</f>
        <v>38.1907</v>
      </c>
      <c r="J21" s="76" t="n">
        <f aca="false">T21</f>
        <v>2963.3648</v>
      </c>
      <c r="K21" s="76" t="n">
        <f aca="false">W21</f>
        <v>40.1405</v>
      </c>
      <c r="L21" s="77" t="n">
        <v>2886.3264</v>
      </c>
      <c r="M21" s="77" t="n">
        <v>35.1438</v>
      </c>
      <c r="N21" s="77" t="n">
        <v>38.1512</v>
      </c>
      <c r="O21" s="77" t="n">
        <v>40.07</v>
      </c>
      <c r="P21" s="77" t="n">
        <v>173279.8</v>
      </c>
      <c r="Q21" s="78" t="n">
        <v>282.8</v>
      </c>
      <c r="R21" s="79" t="n">
        <f aca="false">P21/3600</f>
        <v>48.1332777777778</v>
      </c>
      <c r="S21" s="80"/>
      <c r="T21" s="81" t="n">
        <v>2963.3648</v>
      </c>
      <c r="U21" s="81" t="n">
        <v>35.1769</v>
      </c>
      <c r="V21" s="81" t="n">
        <v>38.1907</v>
      </c>
      <c r="W21" s="81" t="n">
        <v>40.1405</v>
      </c>
      <c r="X21" s="81" t="n">
        <v>159215.73</v>
      </c>
      <c r="Y21" s="116" t="n">
        <v>250.36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462.1888</v>
      </c>
      <c r="E22" s="85" t="n">
        <f aca="false">N22</f>
        <v>37.0894</v>
      </c>
      <c r="F22" s="85" t="n">
        <f aca="false">L22</f>
        <v>1462.1888</v>
      </c>
      <c r="G22" s="85" t="n">
        <f aca="false">O22</f>
        <v>38.4125</v>
      </c>
      <c r="H22" s="85" t="n">
        <f aca="false">T22</f>
        <v>1497.276</v>
      </c>
      <c r="I22" s="85" t="n">
        <f aca="false">V22</f>
        <v>37.1805</v>
      </c>
      <c r="J22" s="85" t="n">
        <f aca="false">T22</f>
        <v>1497.276</v>
      </c>
      <c r="K22" s="85" t="n">
        <f aca="false">W22</f>
        <v>38.5013</v>
      </c>
      <c r="L22" s="86" t="n">
        <v>1462.1888</v>
      </c>
      <c r="M22" s="86" t="n">
        <v>32.9653</v>
      </c>
      <c r="N22" s="86" t="n">
        <v>37.0894</v>
      </c>
      <c r="O22" s="86" t="n">
        <v>38.4125</v>
      </c>
      <c r="P22" s="86" t="n">
        <v>166794.86</v>
      </c>
      <c r="Q22" s="86" t="n">
        <v>265.66</v>
      </c>
      <c r="R22" s="87" t="n">
        <f aca="false">P22/3600</f>
        <v>46.3319055555556</v>
      </c>
      <c r="S22" s="84"/>
      <c r="T22" s="88" t="n">
        <v>1497.276</v>
      </c>
      <c r="U22" s="88" t="n">
        <v>33.0023</v>
      </c>
      <c r="V22" s="88" t="n">
        <v>37.1805</v>
      </c>
      <c r="W22" s="88" t="n">
        <v>38.5013</v>
      </c>
      <c r="X22" s="88" t="n">
        <v>154241.21</v>
      </c>
      <c r="Y22" s="87" t="n">
        <v>264.89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17770.6304</v>
      </c>
      <c r="E23" s="94" t="n">
        <f aca="false">N23</f>
        <v>43.7542</v>
      </c>
      <c r="F23" s="94" t="n">
        <f aca="false">L23</f>
        <v>17770.6304</v>
      </c>
      <c r="G23" s="94" t="n">
        <f aca="false">O23</f>
        <v>44.908</v>
      </c>
      <c r="H23" s="94" t="n">
        <f aca="false">T23</f>
        <v>18647.5192</v>
      </c>
      <c r="I23" s="94" t="n">
        <f aca="false">V23</f>
        <v>43.7604</v>
      </c>
      <c r="J23" s="94" t="n">
        <f aca="false">T23</f>
        <v>18647.5192</v>
      </c>
      <c r="K23" s="94" t="n">
        <f aca="false">W23</f>
        <v>44.921</v>
      </c>
      <c r="L23" s="89" t="n">
        <v>17770.6304</v>
      </c>
      <c r="M23" s="89" t="n">
        <v>39.2335</v>
      </c>
      <c r="N23" s="89" t="n">
        <v>43.7542</v>
      </c>
      <c r="O23" s="89" t="n">
        <v>44.908</v>
      </c>
      <c r="P23" s="89" t="n">
        <v>264245.17</v>
      </c>
      <c r="Q23" s="78" t="n">
        <v>353.28</v>
      </c>
      <c r="R23" s="92" t="n">
        <f aca="false">P23/3600</f>
        <v>73.4014361111111</v>
      </c>
      <c r="S23" s="93"/>
      <c r="T23" s="90" t="n">
        <v>18647.5192</v>
      </c>
      <c r="U23" s="90" t="n">
        <v>39.2655</v>
      </c>
      <c r="V23" s="90" t="n">
        <v>43.7604</v>
      </c>
      <c r="W23" s="90" t="n">
        <v>44.921</v>
      </c>
      <c r="X23" s="90" t="n">
        <v>234829.38</v>
      </c>
      <c r="Y23" s="116" t="n">
        <v>363.77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6279.5704</v>
      </c>
      <c r="E24" s="95" t="n">
        <f aca="false">N24</f>
        <v>42.489</v>
      </c>
      <c r="F24" s="95" t="n">
        <f aca="false">L24</f>
        <v>6279.5704</v>
      </c>
      <c r="G24" s="95" t="n">
        <f aca="false">O24</f>
        <v>42.8917</v>
      </c>
      <c r="H24" s="95" t="n">
        <f aca="false">T24</f>
        <v>6486.6688</v>
      </c>
      <c r="I24" s="95" t="n">
        <f aca="false">V24</f>
        <v>42.5053</v>
      </c>
      <c r="J24" s="95" t="n">
        <f aca="false">T24</f>
        <v>6486.6688</v>
      </c>
      <c r="K24" s="95" t="n">
        <f aca="false">W24</f>
        <v>42.9219</v>
      </c>
      <c r="L24" s="77" t="n">
        <v>6279.5704</v>
      </c>
      <c r="M24" s="77" t="n">
        <v>37.5736</v>
      </c>
      <c r="N24" s="77" t="n">
        <v>42.489</v>
      </c>
      <c r="O24" s="77" t="n">
        <v>42.8917</v>
      </c>
      <c r="P24" s="77" t="n">
        <v>228935.74</v>
      </c>
      <c r="Q24" s="78" t="n">
        <v>340.23</v>
      </c>
      <c r="R24" s="79" t="n">
        <f aca="false">P24/3600</f>
        <v>63.5932611111111</v>
      </c>
      <c r="S24" s="80"/>
      <c r="T24" s="81" t="n">
        <v>6486.6688</v>
      </c>
      <c r="U24" s="81" t="n">
        <v>37.5955</v>
      </c>
      <c r="V24" s="81" t="n">
        <v>42.5053</v>
      </c>
      <c r="W24" s="81" t="n">
        <v>42.9219</v>
      </c>
      <c r="X24" s="81" t="n">
        <v>208584.42</v>
      </c>
      <c r="Y24" s="116" t="n">
        <v>318.25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2929.8464</v>
      </c>
      <c r="E25" s="95" t="n">
        <f aca="false">N25</f>
        <v>41.0471</v>
      </c>
      <c r="F25" s="95" t="n">
        <f aca="false">L25</f>
        <v>2929.8464</v>
      </c>
      <c r="G25" s="95" t="n">
        <f aca="false">O25</f>
        <v>40.7524</v>
      </c>
      <c r="H25" s="95" t="n">
        <f aca="false">T25</f>
        <v>3011.816</v>
      </c>
      <c r="I25" s="95" t="n">
        <f aca="false">V25</f>
        <v>41.1085</v>
      </c>
      <c r="J25" s="95" t="n">
        <f aca="false">T25</f>
        <v>3011.816</v>
      </c>
      <c r="K25" s="95" t="n">
        <f aca="false">W25</f>
        <v>40.8263</v>
      </c>
      <c r="L25" s="77" t="n">
        <v>2929.8464</v>
      </c>
      <c r="M25" s="77" t="n">
        <v>35.7518</v>
      </c>
      <c r="N25" s="77" t="n">
        <v>41.0471</v>
      </c>
      <c r="O25" s="77" t="n">
        <v>40.7524</v>
      </c>
      <c r="P25" s="77" t="n">
        <v>212868.36</v>
      </c>
      <c r="Q25" s="78" t="n">
        <v>325.66</v>
      </c>
      <c r="R25" s="79" t="n">
        <f aca="false">P25/3600</f>
        <v>59.1301</v>
      </c>
      <c r="S25" s="80"/>
      <c r="T25" s="81" t="n">
        <v>3011.816</v>
      </c>
      <c r="U25" s="81" t="n">
        <v>35.7666</v>
      </c>
      <c r="V25" s="81" t="n">
        <v>41.1085</v>
      </c>
      <c r="W25" s="81" t="n">
        <v>40.8263</v>
      </c>
      <c r="X25" s="81" t="n">
        <v>193033.23</v>
      </c>
      <c r="Y25" s="116" t="n">
        <v>288.81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1512.5776</v>
      </c>
      <c r="E26" s="96" t="n">
        <f aca="false">N26</f>
        <v>39.5527</v>
      </c>
      <c r="F26" s="96" t="n">
        <f aca="false">L26</f>
        <v>1512.5776</v>
      </c>
      <c r="G26" s="96" t="n">
        <f aca="false">O26</f>
        <v>38.7089</v>
      </c>
      <c r="H26" s="96" t="n">
        <f aca="false">T26</f>
        <v>1550.5264</v>
      </c>
      <c r="I26" s="96" t="n">
        <f aca="false">V26</f>
        <v>39.6435</v>
      </c>
      <c r="J26" s="96" t="n">
        <f aca="false">T26</f>
        <v>1550.5264</v>
      </c>
      <c r="K26" s="96" t="n">
        <f aca="false">W26</f>
        <v>38.802</v>
      </c>
      <c r="L26" s="86" t="n">
        <v>1512.5776</v>
      </c>
      <c r="M26" s="86" t="n">
        <v>33.7807</v>
      </c>
      <c r="N26" s="86" t="n">
        <v>39.5527</v>
      </c>
      <c r="O26" s="86" t="n">
        <v>38.7089</v>
      </c>
      <c r="P26" s="86" t="n">
        <v>198511.54</v>
      </c>
      <c r="Q26" s="86" t="n">
        <v>310.43</v>
      </c>
      <c r="R26" s="87" t="n">
        <f aca="false">P26/3600</f>
        <v>55.1420944444444</v>
      </c>
      <c r="S26" s="84"/>
      <c r="T26" s="88" t="n">
        <v>1550.5264</v>
      </c>
      <c r="U26" s="88" t="n">
        <v>33.7879</v>
      </c>
      <c r="V26" s="88" t="n">
        <v>39.6435</v>
      </c>
      <c r="W26" s="88" t="n">
        <v>38.802</v>
      </c>
      <c r="X26" s="88" t="n">
        <v>187757.63</v>
      </c>
      <c r="Y26" s="87" t="n">
        <v>298.96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41295.9936</v>
      </c>
      <c r="E27" s="94" t="n">
        <f aca="false">N27</f>
        <v>42.1013</v>
      </c>
      <c r="F27" s="94" t="n">
        <f aca="false">L27</f>
        <v>41295.9936</v>
      </c>
      <c r="G27" s="94" t="n">
        <f aca="false">O27</f>
        <v>44.2189</v>
      </c>
      <c r="H27" s="94" t="n">
        <f aca="false">T27</f>
        <v>43262.0024</v>
      </c>
      <c r="I27" s="94" t="n">
        <f aca="false">V27</f>
        <v>42.1136</v>
      </c>
      <c r="J27" s="94" t="n">
        <f aca="false">T27</f>
        <v>43262.0024</v>
      </c>
      <c r="K27" s="94" t="n">
        <f aca="false">W27</f>
        <v>44.2423</v>
      </c>
      <c r="L27" s="89" t="n">
        <v>41295.9936</v>
      </c>
      <c r="M27" s="89" t="n">
        <v>37.4894</v>
      </c>
      <c r="N27" s="89" t="n">
        <v>42.1013</v>
      </c>
      <c r="O27" s="89" t="n">
        <v>44.2189</v>
      </c>
      <c r="P27" s="89" t="n">
        <v>259838</v>
      </c>
      <c r="Q27" s="78" t="n">
        <v>428.71</v>
      </c>
      <c r="R27" s="92" t="n">
        <f aca="false">P27/3600</f>
        <v>72.1772222222222</v>
      </c>
      <c r="S27" s="93"/>
      <c r="T27" s="90" t="n">
        <v>43262.0024</v>
      </c>
      <c r="U27" s="90" t="n">
        <v>37.5573</v>
      </c>
      <c r="V27" s="90" t="n">
        <v>42.1136</v>
      </c>
      <c r="W27" s="90" t="n">
        <v>44.2423</v>
      </c>
      <c r="X27" s="90" t="n">
        <v>241080.37</v>
      </c>
      <c r="Y27" s="116" t="n">
        <v>368.4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7551.1152</v>
      </c>
      <c r="E28" s="95" t="n">
        <f aca="false">N28</f>
        <v>41.0106</v>
      </c>
      <c r="F28" s="95" t="n">
        <f aca="false">L28</f>
        <v>7551.1152</v>
      </c>
      <c r="G28" s="95" t="n">
        <f aca="false">O28</f>
        <v>43.2604</v>
      </c>
      <c r="H28" s="95" t="n">
        <f aca="false">T28</f>
        <v>7784.248</v>
      </c>
      <c r="I28" s="95" t="n">
        <f aca="false">V28</f>
        <v>41.0296</v>
      </c>
      <c r="J28" s="95" t="n">
        <f aca="false">T28</f>
        <v>7784.248</v>
      </c>
      <c r="K28" s="95" t="n">
        <f aca="false">W28</f>
        <v>43.2778</v>
      </c>
      <c r="L28" s="77" t="n">
        <v>7551.1152</v>
      </c>
      <c r="M28" s="77" t="n">
        <v>35.3397</v>
      </c>
      <c r="N28" s="77" t="n">
        <v>41.0106</v>
      </c>
      <c r="O28" s="77" t="n">
        <v>43.2604</v>
      </c>
      <c r="P28" s="77" t="n">
        <v>205168.32</v>
      </c>
      <c r="Q28" s="78" t="n">
        <v>395.04</v>
      </c>
      <c r="R28" s="79" t="n">
        <f aca="false">P28/3600</f>
        <v>56.9912</v>
      </c>
      <c r="S28" s="80"/>
      <c r="T28" s="81" t="n">
        <v>7784.248</v>
      </c>
      <c r="U28" s="81" t="n">
        <v>35.3416</v>
      </c>
      <c r="V28" s="81" t="n">
        <v>41.0296</v>
      </c>
      <c r="W28" s="81" t="n">
        <v>43.2778</v>
      </c>
      <c r="X28" s="81" t="n">
        <v>187556.9</v>
      </c>
      <c r="Y28" s="116" t="n">
        <v>355.41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2337.04</v>
      </c>
      <c r="E29" s="95" t="n">
        <f aca="false">N29</f>
        <v>39.6925</v>
      </c>
      <c r="F29" s="95" t="n">
        <f aca="false">L29</f>
        <v>2337.04</v>
      </c>
      <c r="G29" s="95" t="n">
        <f aca="false">O29</f>
        <v>42.1978</v>
      </c>
      <c r="H29" s="95" t="n">
        <f aca="false">T29</f>
        <v>2384.3184</v>
      </c>
      <c r="I29" s="95" t="n">
        <f aca="false">V29</f>
        <v>39.7392</v>
      </c>
      <c r="J29" s="95" t="n">
        <f aca="false">T29</f>
        <v>2384.3184</v>
      </c>
      <c r="K29" s="95" t="n">
        <f aca="false">W29</f>
        <v>42.2874</v>
      </c>
      <c r="L29" s="77" t="n">
        <v>2337.04</v>
      </c>
      <c r="M29" s="77" t="n">
        <v>34.0071</v>
      </c>
      <c r="N29" s="77" t="n">
        <v>39.6925</v>
      </c>
      <c r="O29" s="77" t="n">
        <v>42.1978</v>
      </c>
      <c r="P29" s="77" t="n">
        <v>187489.74</v>
      </c>
      <c r="Q29" s="78" t="n">
        <v>375.84</v>
      </c>
      <c r="R29" s="79" t="n">
        <f aca="false">P29/3600</f>
        <v>52.0804833333333</v>
      </c>
      <c r="S29" s="80"/>
      <c r="T29" s="81" t="n">
        <v>2384.3184</v>
      </c>
      <c r="U29" s="81" t="n">
        <v>34.0158</v>
      </c>
      <c r="V29" s="81" t="n">
        <v>39.7392</v>
      </c>
      <c r="W29" s="81" t="n">
        <v>42.2874</v>
      </c>
      <c r="X29" s="81" t="n">
        <v>171966.18</v>
      </c>
      <c r="Y29" s="116" t="n">
        <v>328.4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1001.5456</v>
      </c>
      <c r="E30" s="96" t="n">
        <f aca="false">N30</f>
        <v>38.421</v>
      </c>
      <c r="F30" s="96" t="n">
        <f aca="false">L30</f>
        <v>1001.5456</v>
      </c>
      <c r="G30" s="96" t="n">
        <f aca="false">O30</f>
        <v>41.1731</v>
      </c>
      <c r="H30" s="96" t="n">
        <f aca="false">T30</f>
        <v>1019.6696</v>
      </c>
      <c r="I30" s="96" t="n">
        <f aca="false">V30</f>
        <v>38.564</v>
      </c>
      <c r="J30" s="96" t="n">
        <f aca="false">T30</f>
        <v>1019.6696</v>
      </c>
      <c r="K30" s="96" t="n">
        <f aca="false">W30</f>
        <v>41.342</v>
      </c>
      <c r="L30" s="86" t="n">
        <v>1001.5456</v>
      </c>
      <c r="M30" s="86" t="n">
        <v>32.3006</v>
      </c>
      <c r="N30" s="86" t="n">
        <v>38.421</v>
      </c>
      <c r="O30" s="86" t="n">
        <v>41.1731</v>
      </c>
      <c r="P30" s="86" t="n">
        <v>181957.51</v>
      </c>
      <c r="Q30" s="86" t="n">
        <v>335.69</v>
      </c>
      <c r="R30" s="87" t="n">
        <f aca="false">P30/3600</f>
        <v>50.5437527777778</v>
      </c>
      <c r="S30" s="84"/>
      <c r="T30" s="88" t="n">
        <v>1019.6696</v>
      </c>
      <c r="U30" s="88" t="n">
        <v>32.3058</v>
      </c>
      <c r="V30" s="88" t="n">
        <v>38.564</v>
      </c>
      <c r="W30" s="88" t="n">
        <v>41.342</v>
      </c>
      <c r="X30" s="88" t="n">
        <v>169744.37</v>
      </c>
      <c r="Y30" s="87" t="n">
        <v>343.68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3645.8352</v>
      </c>
      <c r="E31" s="94" t="n">
        <f aca="false">N31</f>
        <v>42.8948</v>
      </c>
      <c r="F31" s="94" t="n">
        <f aca="false">L31</f>
        <v>3645.8352</v>
      </c>
      <c r="G31" s="94" t="n">
        <f aca="false">O31</f>
        <v>43.3603</v>
      </c>
      <c r="H31" s="94" t="n">
        <f aca="false">T31</f>
        <v>3739.2176</v>
      </c>
      <c r="I31" s="94" t="n">
        <f aca="false">V31</f>
        <v>42.9234</v>
      </c>
      <c r="J31" s="94" t="n">
        <f aca="false">T31</f>
        <v>3739.2176</v>
      </c>
      <c r="K31" s="94" t="n">
        <f aca="false">W31</f>
        <v>43.3917</v>
      </c>
      <c r="L31" s="89" t="n">
        <v>3645.8352</v>
      </c>
      <c r="M31" s="89" t="n">
        <v>40.5526</v>
      </c>
      <c r="N31" s="89" t="n">
        <v>42.8948</v>
      </c>
      <c r="O31" s="89" t="n">
        <v>43.3603</v>
      </c>
      <c r="P31" s="89" t="n">
        <v>43404.12</v>
      </c>
      <c r="Q31" s="78" t="n">
        <v>78.53</v>
      </c>
      <c r="R31" s="92" t="n">
        <f aca="false">P31/3600</f>
        <v>12.0567</v>
      </c>
      <c r="S31" s="93"/>
      <c r="T31" s="90" t="n">
        <v>3739.2176</v>
      </c>
      <c r="U31" s="90" t="n">
        <v>40.5835</v>
      </c>
      <c r="V31" s="90" t="n">
        <v>42.9234</v>
      </c>
      <c r="W31" s="90" t="n">
        <v>43.3917</v>
      </c>
      <c r="X31" s="90" t="n">
        <v>41085.36</v>
      </c>
      <c r="Y31" s="116" t="n">
        <v>66.18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1768.5776</v>
      </c>
      <c r="E32" s="95" t="n">
        <f aca="false">N32</f>
        <v>40.3826</v>
      </c>
      <c r="F32" s="95" t="n">
        <f aca="false">L32</f>
        <v>1768.5776</v>
      </c>
      <c r="G32" s="95" t="n">
        <f aca="false">O32</f>
        <v>40.5026</v>
      </c>
      <c r="H32" s="95" t="n">
        <f aca="false">T32</f>
        <v>1808.1784</v>
      </c>
      <c r="I32" s="95" t="n">
        <f aca="false">V32</f>
        <v>40.4178</v>
      </c>
      <c r="J32" s="95" t="n">
        <f aca="false">T32</f>
        <v>1808.1784</v>
      </c>
      <c r="K32" s="95" t="n">
        <f aca="false">W32</f>
        <v>40.5515</v>
      </c>
      <c r="L32" s="77" t="n">
        <v>1768.5776</v>
      </c>
      <c r="M32" s="77" t="n">
        <v>37.4252</v>
      </c>
      <c r="N32" s="77" t="n">
        <v>40.3826</v>
      </c>
      <c r="O32" s="77" t="n">
        <v>40.5026</v>
      </c>
      <c r="P32" s="77" t="n">
        <v>38820.5</v>
      </c>
      <c r="Q32" s="78" t="n">
        <v>63.08</v>
      </c>
      <c r="R32" s="79" t="n">
        <f aca="false">P32/3600</f>
        <v>10.7834722222222</v>
      </c>
      <c r="S32" s="80"/>
      <c r="T32" s="81" t="n">
        <v>1808.1784</v>
      </c>
      <c r="U32" s="81" t="n">
        <v>37.4227</v>
      </c>
      <c r="V32" s="81" t="n">
        <v>40.4178</v>
      </c>
      <c r="W32" s="81" t="n">
        <v>40.5515</v>
      </c>
      <c r="X32" s="81" t="n">
        <v>37254.08</v>
      </c>
      <c r="Y32" s="116" t="n">
        <v>69.74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865.1328</v>
      </c>
      <c r="E33" s="95" t="n">
        <f aca="false">N33</f>
        <v>38.0436</v>
      </c>
      <c r="F33" s="95" t="n">
        <f aca="false">L33</f>
        <v>865.1328</v>
      </c>
      <c r="G33" s="95" t="n">
        <f aca="false">O33</f>
        <v>37.9164</v>
      </c>
      <c r="H33" s="95" t="n">
        <f aca="false">T33</f>
        <v>883.7864</v>
      </c>
      <c r="I33" s="95" t="n">
        <f aca="false">V33</f>
        <v>38.1217</v>
      </c>
      <c r="J33" s="95" t="n">
        <f aca="false">T33</f>
        <v>883.7864</v>
      </c>
      <c r="K33" s="95" t="n">
        <f aca="false">W33</f>
        <v>38.0198</v>
      </c>
      <c r="L33" s="77" t="n">
        <v>865.1328</v>
      </c>
      <c r="M33" s="77" t="n">
        <v>34.5442</v>
      </c>
      <c r="N33" s="77" t="n">
        <v>38.0436</v>
      </c>
      <c r="O33" s="77" t="n">
        <v>37.9164</v>
      </c>
      <c r="P33" s="77" t="n">
        <v>35052.35</v>
      </c>
      <c r="Q33" s="78" t="n">
        <v>52.47</v>
      </c>
      <c r="R33" s="79" t="n">
        <f aca="false">P33/3600</f>
        <v>9.73676388888889</v>
      </c>
      <c r="S33" s="80"/>
      <c r="T33" s="81" t="n">
        <v>883.7864</v>
      </c>
      <c r="U33" s="81" t="n">
        <v>34.5503</v>
      </c>
      <c r="V33" s="81" t="n">
        <v>38.1217</v>
      </c>
      <c r="W33" s="81" t="n">
        <v>38.0198</v>
      </c>
      <c r="X33" s="81" t="n">
        <v>34160.44</v>
      </c>
      <c r="Y33" s="116" t="n">
        <v>53.03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446.3496</v>
      </c>
      <c r="E34" s="96" t="n">
        <f aca="false">N34</f>
        <v>36.0429</v>
      </c>
      <c r="F34" s="96" t="n">
        <f aca="false">L34</f>
        <v>446.3496</v>
      </c>
      <c r="G34" s="96" t="n">
        <f aca="false">O34</f>
        <v>35.7064</v>
      </c>
      <c r="H34" s="96" t="n">
        <f aca="false">T34</f>
        <v>455.3416</v>
      </c>
      <c r="I34" s="96" t="n">
        <f aca="false">V34</f>
        <v>36.1679</v>
      </c>
      <c r="J34" s="96" t="n">
        <f aca="false">T34</f>
        <v>455.3416</v>
      </c>
      <c r="K34" s="96" t="n">
        <f aca="false">W34</f>
        <v>35.8144</v>
      </c>
      <c r="L34" s="86" t="n">
        <v>446.3496</v>
      </c>
      <c r="M34" s="86" t="n">
        <v>32.0625</v>
      </c>
      <c r="N34" s="86" t="n">
        <v>36.0429</v>
      </c>
      <c r="O34" s="86" t="n">
        <v>35.7064</v>
      </c>
      <c r="P34" s="86" t="n">
        <v>32844.8</v>
      </c>
      <c r="Q34" s="86" t="n">
        <v>50.78</v>
      </c>
      <c r="R34" s="87" t="n">
        <f aca="false">P34/3600</f>
        <v>9.12355555555556</v>
      </c>
      <c r="S34" s="84"/>
      <c r="T34" s="88" t="n">
        <v>455.3416</v>
      </c>
      <c r="U34" s="88" t="n">
        <v>32.088</v>
      </c>
      <c r="V34" s="88" t="n">
        <v>36.1679</v>
      </c>
      <c r="W34" s="88" t="n">
        <v>35.8144</v>
      </c>
      <c r="X34" s="88" t="n">
        <v>32571.36</v>
      </c>
      <c r="Y34" s="87" t="n">
        <v>61.17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3780.584</v>
      </c>
      <c r="E35" s="94" t="n">
        <f aca="false">N35</f>
        <v>43.3868</v>
      </c>
      <c r="F35" s="94" t="n">
        <f aca="false">L35</f>
        <v>3780.584</v>
      </c>
      <c r="G35" s="94" t="n">
        <f aca="false">O35</f>
        <v>44.8191</v>
      </c>
      <c r="H35" s="94" t="n">
        <f aca="false">T35</f>
        <v>3869.3624</v>
      </c>
      <c r="I35" s="94" t="n">
        <f aca="false">V35</f>
        <v>43.4038</v>
      </c>
      <c r="J35" s="94" t="n">
        <f aca="false">T35</f>
        <v>3869.3624</v>
      </c>
      <c r="K35" s="94" t="n">
        <f aca="false">W35</f>
        <v>44.8392</v>
      </c>
      <c r="L35" s="89" t="n">
        <v>3780.584</v>
      </c>
      <c r="M35" s="89" t="n">
        <v>40.3009</v>
      </c>
      <c r="N35" s="89" t="n">
        <v>43.3868</v>
      </c>
      <c r="O35" s="89" t="n">
        <v>44.8191</v>
      </c>
      <c r="P35" s="89" t="n">
        <v>51736.74</v>
      </c>
      <c r="Q35" s="78" t="n">
        <v>72.52</v>
      </c>
      <c r="R35" s="92" t="n">
        <f aca="false">P35/3600</f>
        <v>14.3713166666667</v>
      </c>
      <c r="S35" s="93"/>
      <c r="T35" s="90" t="n">
        <v>3869.3624</v>
      </c>
      <c r="U35" s="90" t="n">
        <v>40.3172</v>
      </c>
      <c r="V35" s="90" t="n">
        <v>43.4038</v>
      </c>
      <c r="W35" s="90" t="n">
        <v>44.8392</v>
      </c>
      <c r="X35" s="90" t="n">
        <v>48654.92</v>
      </c>
      <c r="Y35" s="116" t="n">
        <v>81.79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1804.4568</v>
      </c>
      <c r="E36" s="95" t="n">
        <f aca="false">N36</f>
        <v>41.517</v>
      </c>
      <c r="F36" s="95" t="n">
        <f aca="false">L36</f>
        <v>1804.4568</v>
      </c>
      <c r="G36" s="95" t="n">
        <f aca="false">O36</f>
        <v>42.6486</v>
      </c>
      <c r="H36" s="95" t="n">
        <f aca="false">T36</f>
        <v>1839.6448</v>
      </c>
      <c r="I36" s="95" t="n">
        <f aca="false">V36</f>
        <v>41.5571</v>
      </c>
      <c r="J36" s="95" t="n">
        <f aca="false">T36</f>
        <v>1839.6448</v>
      </c>
      <c r="K36" s="95" t="n">
        <f aca="false">W36</f>
        <v>42.6736</v>
      </c>
      <c r="L36" s="77" t="n">
        <v>1804.4568</v>
      </c>
      <c r="M36" s="77" t="n">
        <v>37.7917</v>
      </c>
      <c r="N36" s="77" t="n">
        <v>41.517</v>
      </c>
      <c r="O36" s="77" t="n">
        <v>42.6486</v>
      </c>
      <c r="P36" s="77" t="n">
        <v>46996.91</v>
      </c>
      <c r="Q36" s="78" t="n">
        <v>70.39</v>
      </c>
      <c r="R36" s="79" t="n">
        <f aca="false">P36/3600</f>
        <v>13.0546972222222</v>
      </c>
      <c r="S36" s="80"/>
      <c r="T36" s="81" t="n">
        <v>1839.6448</v>
      </c>
      <c r="U36" s="81" t="n">
        <v>37.8056</v>
      </c>
      <c r="V36" s="81" t="n">
        <v>41.5571</v>
      </c>
      <c r="W36" s="81" t="n">
        <v>42.6736</v>
      </c>
      <c r="X36" s="81" t="n">
        <v>45885.49</v>
      </c>
      <c r="Y36" s="116" t="n">
        <v>66.95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913.4448</v>
      </c>
      <c r="E37" s="95" t="n">
        <f aca="false">N37</f>
        <v>39.6601</v>
      </c>
      <c r="F37" s="95" t="n">
        <f aca="false">L37</f>
        <v>913.4448</v>
      </c>
      <c r="G37" s="95" t="n">
        <f aca="false">O37</f>
        <v>40.6038</v>
      </c>
      <c r="H37" s="95" t="n">
        <f aca="false">T37</f>
        <v>928.6904</v>
      </c>
      <c r="I37" s="95" t="n">
        <f aca="false">V37</f>
        <v>39.7394</v>
      </c>
      <c r="J37" s="95" t="n">
        <f aca="false">T37</f>
        <v>928.6904</v>
      </c>
      <c r="K37" s="95" t="n">
        <f aca="false">W37</f>
        <v>40.6837</v>
      </c>
      <c r="L37" s="77" t="n">
        <v>913.4448</v>
      </c>
      <c r="M37" s="77" t="n">
        <v>35.0358</v>
      </c>
      <c r="N37" s="77" t="n">
        <v>39.6601</v>
      </c>
      <c r="O37" s="77" t="n">
        <v>40.6038</v>
      </c>
      <c r="P37" s="77" t="n">
        <v>43883.7</v>
      </c>
      <c r="Q37" s="78" t="n">
        <v>69</v>
      </c>
      <c r="R37" s="79" t="n">
        <f aca="false">P37/3600</f>
        <v>12.1899166666667</v>
      </c>
      <c r="S37" s="80"/>
      <c r="T37" s="81" t="n">
        <v>928.6904</v>
      </c>
      <c r="U37" s="81" t="n">
        <v>35.0481</v>
      </c>
      <c r="V37" s="81" t="n">
        <v>39.7394</v>
      </c>
      <c r="W37" s="81" t="n">
        <v>40.6837</v>
      </c>
      <c r="X37" s="81" t="n">
        <v>42581.76</v>
      </c>
      <c r="Y37" s="116" t="n">
        <v>64.42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483.06</v>
      </c>
      <c r="E38" s="96" t="n">
        <f aca="false">N38</f>
        <v>37.8026</v>
      </c>
      <c r="F38" s="96" t="n">
        <f aca="false">L38</f>
        <v>483.06</v>
      </c>
      <c r="G38" s="96" t="n">
        <f aca="false">O38</f>
        <v>38.6006</v>
      </c>
      <c r="H38" s="96" t="n">
        <f aca="false">T38</f>
        <v>492.048</v>
      </c>
      <c r="I38" s="96" t="n">
        <f aca="false">V38</f>
        <v>38.0121</v>
      </c>
      <c r="J38" s="96" t="n">
        <f aca="false">T38</f>
        <v>492.048</v>
      </c>
      <c r="K38" s="96" t="n">
        <f aca="false">W38</f>
        <v>38.8004</v>
      </c>
      <c r="L38" s="86" t="n">
        <v>483.06</v>
      </c>
      <c r="M38" s="86" t="n">
        <v>32.2741</v>
      </c>
      <c r="N38" s="86" t="n">
        <v>37.8026</v>
      </c>
      <c r="O38" s="86" t="n">
        <v>38.6006</v>
      </c>
      <c r="P38" s="86" t="n">
        <v>42069.95</v>
      </c>
      <c r="Q38" s="86" t="n">
        <v>56.49</v>
      </c>
      <c r="R38" s="87" t="n">
        <f aca="false">P38/3600</f>
        <v>11.6860972222222</v>
      </c>
      <c r="S38" s="84"/>
      <c r="T38" s="88" t="n">
        <v>492.048</v>
      </c>
      <c r="U38" s="88" t="n">
        <v>32.2895</v>
      </c>
      <c r="V38" s="88" t="n">
        <v>38.0121</v>
      </c>
      <c r="W38" s="88" t="n">
        <v>38.8004</v>
      </c>
      <c r="X38" s="88" t="n">
        <v>40816.01</v>
      </c>
      <c r="Y38" s="87" t="n">
        <v>55.83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7042.0544</v>
      </c>
      <c r="E39" s="94" t="n">
        <f aca="false">N39</f>
        <v>41.1914</v>
      </c>
      <c r="F39" s="94" t="n">
        <f aca="false">L39</f>
        <v>7042.0544</v>
      </c>
      <c r="G39" s="94" t="n">
        <f aca="false">O39</f>
        <v>42.1635</v>
      </c>
      <c r="H39" s="94" t="n">
        <f aca="false">T39</f>
        <v>7194.3232</v>
      </c>
      <c r="I39" s="94" t="n">
        <f aca="false">V39</f>
        <v>41.2254</v>
      </c>
      <c r="J39" s="94" t="n">
        <f aca="false">T39</f>
        <v>7194.3232</v>
      </c>
      <c r="K39" s="94" t="n">
        <f aca="false">W39</f>
        <v>42.2119</v>
      </c>
      <c r="L39" s="89" t="n">
        <v>7042.0544</v>
      </c>
      <c r="M39" s="89" t="n">
        <v>38.415</v>
      </c>
      <c r="N39" s="89" t="n">
        <v>41.1914</v>
      </c>
      <c r="O39" s="89" t="n">
        <v>42.1635</v>
      </c>
      <c r="P39" s="89" t="n">
        <v>43376.96</v>
      </c>
      <c r="Q39" s="78" t="n">
        <v>63.31</v>
      </c>
      <c r="R39" s="92" t="n">
        <f aca="false">P39/3600</f>
        <v>12.0491555555556</v>
      </c>
      <c r="S39" s="93"/>
      <c r="T39" s="90" t="n">
        <v>7194.3232</v>
      </c>
      <c r="U39" s="90" t="n">
        <v>38.4496</v>
      </c>
      <c r="V39" s="90" t="n">
        <v>41.2254</v>
      </c>
      <c r="W39" s="90" t="n">
        <v>42.2119</v>
      </c>
      <c r="X39" s="90" t="n">
        <v>40176.63</v>
      </c>
      <c r="Y39" s="116" t="n">
        <v>63.78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3224.3168</v>
      </c>
      <c r="E40" s="95" t="n">
        <f aca="false">N40</f>
        <v>38.6227</v>
      </c>
      <c r="F40" s="95" t="n">
        <f aca="false">L40</f>
        <v>3224.3168</v>
      </c>
      <c r="G40" s="95" t="n">
        <f aca="false">O40</f>
        <v>39.5189</v>
      </c>
      <c r="H40" s="95" t="n">
        <f aca="false">T40</f>
        <v>3291.9456</v>
      </c>
      <c r="I40" s="95" t="n">
        <f aca="false">V40</f>
        <v>38.6742</v>
      </c>
      <c r="J40" s="95" t="n">
        <f aca="false">T40</f>
        <v>3291.9456</v>
      </c>
      <c r="K40" s="95" t="n">
        <f aca="false">W40</f>
        <v>39.5759</v>
      </c>
      <c r="L40" s="77" t="n">
        <v>3224.3168</v>
      </c>
      <c r="M40" s="77" t="n">
        <v>34.9295</v>
      </c>
      <c r="N40" s="77" t="n">
        <v>38.6227</v>
      </c>
      <c r="O40" s="77" t="n">
        <v>39.5189</v>
      </c>
      <c r="P40" s="77" t="n">
        <v>37153.32</v>
      </c>
      <c r="Q40" s="78" t="n">
        <v>60.87</v>
      </c>
      <c r="R40" s="79" t="n">
        <f aca="false">P40/3600</f>
        <v>10.3203666666667</v>
      </c>
      <c r="S40" s="80"/>
      <c r="T40" s="81" t="n">
        <v>3291.9456</v>
      </c>
      <c r="U40" s="81" t="n">
        <v>34.9714</v>
      </c>
      <c r="V40" s="81" t="n">
        <v>38.6742</v>
      </c>
      <c r="W40" s="81" t="n">
        <v>39.5759</v>
      </c>
      <c r="X40" s="81" t="n">
        <v>34287.35</v>
      </c>
      <c r="Y40" s="116" t="n">
        <v>61.52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1524.6224</v>
      </c>
      <c r="E41" s="95" t="n">
        <f aca="false">N41</f>
        <v>36.5387</v>
      </c>
      <c r="F41" s="95" t="n">
        <f aca="false">L41</f>
        <v>1524.6224</v>
      </c>
      <c r="G41" s="95" t="n">
        <f aca="false">O41</f>
        <v>37.3704</v>
      </c>
      <c r="H41" s="95" t="n">
        <f aca="false">T41</f>
        <v>1556.568</v>
      </c>
      <c r="I41" s="95" t="n">
        <f aca="false">V41</f>
        <v>36.609</v>
      </c>
      <c r="J41" s="95" t="n">
        <f aca="false">T41</f>
        <v>1556.568</v>
      </c>
      <c r="K41" s="95" t="n">
        <f aca="false">W41</f>
        <v>37.4537</v>
      </c>
      <c r="L41" s="77" t="n">
        <v>1524.6224</v>
      </c>
      <c r="M41" s="77" t="n">
        <v>31.7825</v>
      </c>
      <c r="N41" s="77" t="n">
        <v>36.5387</v>
      </c>
      <c r="O41" s="77" t="n">
        <v>37.3704</v>
      </c>
      <c r="P41" s="77" t="n">
        <v>33315.86</v>
      </c>
      <c r="Q41" s="78" t="n">
        <v>56.11</v>
      </c>
      <c r="R41" s="79" t="n">
        <f aca="false">P41/3600</f>
        <v>9.25440555555556</v>
      </c>
      <c r="S41" s="80"/>
      <c r="T41" s="81" t="n">
        <v>1556.568</v>
      </c>
      <c r="U41" s="81" t="n">
        <v>31.8164</v>
      </c>
      <c r="V41" s="81" t="n">
        <v>36.609</v>
      </c>
      <c r="W41" s="81" t="n">
        <v>37.4537</v>
      </c>
      <c r="X41" s="81" t="n">
        <v>31962.08</v>
      </c>
      <c r="Y41" s="116" t="n">
        <v>56.51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715.8944</v>
      </c>
      <c r="E42" s="96" t="n">
        <f aca="false">N42</f>
        <v>34.8081</v>
      </c>
      <c r="F42" s="96" t="n">
        <f aca="false">L42</f>
        <v>715.8944</v>
      </c>
      <c r="G42" s="96" t="n">
        <f aca="false">O42</f>
        <v>35.5992</v>
      </c>
      <c r="H42" s="96" t="n">
        <f aca="false">T42</f>
        <v>729.1512</v>
      </c>
      <c r="I42" s="96" t="n">
        <f aca="false">V42</f>
        <v>34.9313</v>
      </c>
      <c r="J42" s="96" t="n">
        <f aca="false">T42</f>
        <v>729.1512</v>
      </c>
      <c r="K42" s="96" t="n">
        <f aca="false">W42</f>
        <v>35.7363</v>
      </c>
      <c r="L42" s="86" t="n">
        <v>715.8944</v>
      </c>
      <c r="M42" s="86" t="n">
        <v>28.8392</v>
      </c>
      <c r="N42" s="86" t="n">
        <v>34.8081</v>
      </c>
      <c r="O42" s="86" t="n">
        <v>35.5992</v>
      </c>
      <c r="P42" s="86" t="n">
        <v>30424.64</v>
      </c>
      <c r="Q42" s="86" t="n">
        <v>44.23</v>
      </c>
      <c r="R42" s="87" t="n">
        <f aca="false">P42/3600</f>
        <v>8.45128888888889</v>
      </c>
      <c r="S42" s="84"/>
      <c r="T42" s="88" t="n">
        <v>729.1512</v>
      </c>
      <c r="U42" s="88" t="n">
        <v>28.869</v>
      </c>
      <c r="V42" s="88" t="n">
        <v>34.9313</v>
      </c>
      <c r="W42" s="88" t="n">
        <v>35.7363</v>
      </c>
      <c r="X42" s="88" t="n">
        <v>30375.82</v>
      </c>
      <c r="Y42" s="87" t="n">
        <v>55.69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5006.8872</v>
      </c>
      <c r="E43" s="94" t="n">
        <f aca="false">N43</f>
        <v>41.1986</v>
      </c>
      <c r="F43" s="94" t="n">
        <f aca="false">L43</f>
        <v>5006.8872</v>
      </c>
      <c r="G43" s="94" t="n">
        <f aca="false">O43</f>
        <v>42.6867</v>
      </c>
      <c r="H43" s="94" t="n">
        <f aca="false">T43</f>
        <v>5142.0528</v>
      </c>
      <c r="I43" s="94" t="n">
        <f aca="false">V43</f>
        <v>41.236</v>
      </c>
      <c r="J43" s="94" t="n">
        <f aca="false">T43</f>
        <v>5142.0528</v>
      </c>
      <c r="K43" s="94" t="n">
        <f aca="false">W43</f>
        <v>42.7322</v>
      </c>
      <c r="L43" s="89" t="n">
        <v>5006.8872</v>
      </c>
      <c r="M43" s="89" t="n">
        <v>39.1487</v>
      </c>
      <c r="N43" s="89" t="n">
        <v>41.1986</v>
      </c>
      <c r="O43" s="89" t="n">
        <v>42.6867</v>
      </c>
      <c r="P43" s="89" t="n">
        <v>36849.84</v>
      </c>
      <c r="Q43" s="78" t="n">
        <v>43.95</v>
      </c>
      <c r="R43" s="92" t="n">
        <f aca="false">P43/3600</f>
        <v>10.2360666666667</v>
      </c>
      <c r="S43" s="93"/>
      <c r="T43" s="90" t="n">
        <v>5142.0528</v>
      </c>
      <c r="U43" s="90" t="n">
        <v>39.2187</v>
      </c>
      <c r="V43" s="90" t="n">
        <v>41.236</v>
      </c>
      <c r="W43" s="90" t="n">
        <v>42.7322</v>
      </c>
      <c r="X43" s="90" t="n">
        <v>33529.32</v>
      </c>
      <c r="Y43" s="116" t="n">
        <v>42.89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2123.4064</v>
      </c>
      <c r="E44" s="95" t="n">
        <f aca="false">N44</f>
        <v>38.8733</v>
      </c>
      <c r="F44" s="95" t="n">
        <f aca="false">L44</f>
        <v>2123.4064</v>
      </c>
      <c r="G44" s="95" t="n">
        <f aca="false">O44</f>
        <v>40.5198</v>
      </c>
      <c r="H44" s="95" t="n">
        <f aca="false">T44</f>
        <v>2169.3712</v>
      </c>
      <c r="I44" s="95" t="n">
        <f aca="false">V44</f>
        <v>38.9306</v>
      </c>
      <c r="J44" s="95" t="n">
        <f aca="false">T44</f>
        <v>2169.3712</v>
      </c>
      <c r="K44" s="95" t="n">
        <f aca="false">W44</f>
        <v>40.6003</v>
      </c>
      <c r="L44" s="77" t="n">
        <v>2123.4064</v>
      </c>
      <c r="M44" s="77" t="n">
        <v>35.9181</v>
      </c>
      <c r="N44" s="77" t="n">
        <v>38.8733</v>
      </c>
      <c r="O44" s="77" t="n">
        <v>40.5198</v>
      </c>
      <c r="P44" s="77" t="n">
        <v>31473.71</v>
      </c>
      <c r="Q44" s="78" t="n">
        <v>38.64</v>
      </c>
      <c r="R44" s="79" t="n">
        <f aca="false">P44/3600</f>
        <v>8.74269722222222</v>
      </c>
      <c r="S44" s="80"/>
      <c r="T44" s="81" t="n">
        <v>2169.3712</v>
      </c>
      <c r="U44" s="81" t="n">
        <v>35.9632</v>
      </c>
      <c r="V44" s="81" t="n">
        <v>38.9306</v>
      </c>
      <c r="W44" s="81" t="n">
        <v>40.6003</v>
      </c>
      <c r="X44" s="81" t="n">
        <v>29986.67</v>
      </c>
      <c r="Y44" s="116" t="n">
        <v>36.9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992.9304</v>
      </c>
      <c r="E45" s="95" t="n">
        <f aca="false">N45</f>
        <v>36.8223</v>
      </c>
      <c r="F45" s="95" t="n">
        <f aca="false">L45</f>
        <v>992.9304</v>
      </c>
      <c r="G45" s="95" t="n">
        <f aca="false">O45</f>
        <v>38.5781</v>
      </c>
      <c r="H45" s="95" t="n">
        <f aca="false">T45</f>
        <v>1015.0128</v>
      </c>
      <c r="I45" s="95" t="n">
        <f aca="false">V45</f>
        <v>36.9181</v>
      </c>
      <c r="J45" s="95" t="n">
        <f aca="false">T45</f>
        <v>1015.0128</v>
      </c>
      <c r="K45" s="95" t="n">
        <f aca="false">W45</f>
        <v>38.6739</v>
      </c>
      <c r="L45" s="77" t="n">
        <v>992.9304</v>
      </c>
      <c r="M45" s="77" t="n">
        <v>33.076</v>
      </c>
      <c r="N45" s="77" t="n">
        <v>36.8223</v>
      </c>
      <c r="O45" s="77" t="n">
        <v>38.5781</v>
      </c>
      <c r="P45" s="77" t="n">
        <v>28172.63</v>
      </c>
      <c r="Q45" s="78" t="n">
        <v>33.83</v>
      </c>
      <c r="R45" s="79" t="n">
        <f aca="false">P45/3600</f>
        <v>7.82573055555556</v>
      </c>
      <c r="S45" s="80"/>
      <c r="T45" s="81" t="n">
        <v>1015.0128</v>
      </c>
      <c r="U45" s="81" t="n">
        <v>33.1133</v>
      </c>
      <c r="V45" s="81" t="n">
        <v>36.9181</v>
      </c>
      <c r="W45" s="81" t="n">
        <v>38.6739</v>
      </c>
      <c r="X45" s="81" t="n">
        <v>27144.21</v>
      </c>
      <c r="Y45" s="116" t="n">
        <v>34.43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480.468</v>
      </c>
      <c r="E46" s="96" t="n">
        <f aca="false">N46</f>
        <v>35.0451</v>
      </c>
      <c r="F46" s="96" t="n">
        <f aca="false">L46</f>
        <v>480.468</v>
      </c>
      <c r="G46" s="96" t="n">
        <f aca="false">O46</f>
        <v>36.6905</v>
      </c>
      <c r="H46" s="96" t="n">
        <f aca="false">T46</f>
        <v>490.5176</v>
      </c>
      <c r="I46" s="96" t="n">
        <f aca="false">V46</f>
        <v>35.1806</v>
      </c>
      <c r="J46" s="96" t="n">
        <f aca="false">T46</f>
        <v>490.5176</v>
      </c>
      <c r="K46" s="96" t="n">
        <f aca="false">W46</f>
        <v>36.8399</v>
      </c>
      <c r="L46" s="86" t="n">
        <v>480.468</v>
      </c>
      <c r="M46" s="86" t="n">
        <v>30.4419</v>
      </c>
      <c r="N46" s="86" t="n">
        <v>35.0451</v>
      </c>
      <c r="O46" s="86" t="n">
        <v>36.6905</v>
      </c>
      <c r="P46" s="86" t="n">
        <v>26123.55</v>
      </c>
      <c r="Q46" s="86" t="n">
        <v>33.07</v>
      </c>
      <c r="R46" s="87" t="n">
        <f aca="false">P46/3600</f>
        <v>7.25654166666667</v>
      </c>
      <c r="S46" s="84"/>
      <c r="T46" s="88" t="n">
        <v>490.5176</v>
      </c>
      <c r="U46" s="88" t="n">
        <v>30.4795</v>
      </c>
      <c r="V46" s="88" t="n">
        <v>35.1806</v>
      </c>
      <c r="W46" s="88" t="n">
        <v>36.8399</v>
      </c>
      <c r="X46" s="88" t="n">
        <v>142320</v>
      </c>
      <c r="Y46" s="87" t="n">
        <v>238.09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1584.8248</v>
      </c>
      <c r="E47" s="94" t="n">
        <f aca="false">N47</f>
        <v>43.6078</v>
      </c>
      <c r="F47" s="94" t="n">
        <f aca="false">L47</f>
        <v>1584.8248</v>
      </c>
      <c r="G47" s="94" t="n">
        <f aca="false">O47</f>
        <v>42.6677</v>
      </c>
      <c r="H47" s="94" t="n">
        <f aca="false">T47</f>
        <v>1619.736</v>
      </c>
      <c r="I47" s="94" t="n">
        <f aca="false">V47</f>
        <v>43.6562</v>
      </c>
      <c r="J47" s="94" t="n">
        <f aca="false">T47</f>
        <v>1619.736</v>
      </c>
      <c r="K47" s="94" t="n">
        <f aca="false">W47</f>
        <v>42.738</v>
      </c>
      <c r="L47" s="89" t="n">
        <v>1584.8248</v>
      </c>
      <c r="M47" s="89" t="n">
        <v>40.8205</v>
      </c>
      <c r="N47" s="89" t="n">
        <v>43.6078</v>
      </c>
      <c r="O47" s="89" t="n">
        <v>42.6677</v>
      </c>
      <c r="P47" s="89" t="n">
        <v>12198.72</v>
      </c>
      <c r="Q47" s="78" t="n">
        <v>20.55</v>
      </c>
      <c r="R47" s="92" t="n">
        <f aca="false">P47/3600</f>
        <v>3.38853333333333</v>
      </c>
      <c r="S47" s="93"/>
      <c r="T47" s="90" t="n">
        <v>1619.736</v>
      </c>
      <c r="U47" s="90" t="n">
        <v>40.8685</v>
      </c>
      <c r="V47" s="90" t="n">
        <v>43.6562</v>
      </c>
      <c r="W47" s="90" t="n">
        <v>42.738</v>
      </c>
      <c r="X47" s="90" t="n">
        <v>11646.3</v>
      </c>
      <c r="Y47" s="116" t="n">
        <v>18.02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797.8976</v>
      </c>
      <c r="E48" s="95" t="n">
        <f aca="false">N48</f>
        <v>41.0272</v>
      </c>
      <c r="F48" s="95" t="n">
        <f aca="false">L48</f>
        <v>797.8976</v>
      </c>
      <c r="G48" s="95" t="n">
        <f aca="false">O48</f>
        <v>39.6387</v>
      </c>
      <c r="H48" s="95" t="n">
        <f aca="false">T48</f>
        <v>817.0688</v>
      </c>
      <c r="I48" s="95" t="n">
        <f aca="false">V48</f>
        <v>41.1094</v>
      </c>
      <c r="J48" s="95" t="n">
        <f aca="false">T48</f>
        <v>817.0688</v>
      </c>
      <c r="K48" s="95" t="n">
        <f aca="false">W48</f>
        <v>39.7274</v>
      </c>
      <c r="L48" s="77" t="n">
        <v>797.8976</v>
      </c>
      <c r="M48" s="77" t="n">
        <v>37.0257</v>
      </c>
      <c r="N48" s="77" t="n">
        <v>41.0272</v>
      </c>
      <c r="O48" s="77" t="n">
        <v>39.6387</v>
      </c>
      <c r="P48" s="77" t="n">
        <v>11102.61</v>
      </c>
      <c r="Q48" s="78" t="n">
        <v>16.98</v>
      </c>
      <c r="R48" s="79" t="n">
        <f aca="false">P48/3600</f>
        <v>3.08405833333333</v>
      </c>
      <c r="S48" s="80"/>
      <c r="T48" s="81" t="n">
        <v>817.0688</v>
      </c>
      <c r="U48" s="81" t="n">
        <v>37.0792</v>
      </c>
      <c r="V48" s="81" t="n">
        <v>41.1094</v>
      </c>
      <c r="W48" s="81" t="n">
        <v>39.7274</v>
      </c>
      <c r="X48" s="81" t="n">
        <v>10782.84</v>
      </c>
      <c r="Y48" s="116" t="n">
        <v>17.13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396.7624</v>
      </c>
      <c r="E49" s="95" t="n">
        <f aca="false">N49</f>
        <v>38.7094</v>
      </c>
      <c r="F49" s="95" t="n">
        <f aca="false">L49</f>
        <v>396.7624</v>
      </c>
      <c r="G49" s="95" t="n">
        <f aca="false">O49</f>
        <v>36.9587</v>
      </c>
      <c r="H49" s="95" t="n">
        <f aca="false">T49</f>
        <v>405.5584</v>
      </c>
      <c r="I49" s="95" t="n">
        <f aca="false">V49</f>
        <v>38.8398</v>
      </c>
      <c r="J49" s="95" t="n">
        <f aca="false">T49</f>
        <v>405.5584</v>
      </c>
      <c r="K49" s="95" t="n">
        <f aca="false">W49</f>
        <v>37.0835</v>
      </c>
      <c r="L49" s="77" t="n">
        <v>396.7624</v>
      </c>
      <c r="M49" s="77" t="n">
        <v>33.6529</v>
      </c>
      <c r="N49" s="77" t="n">
        <v>38.7094</v>
      </c>
      <c r="O49" s="77" t="n">
        <v>36.9587</v>
      </c>
      <c r="P49" s="77" t="n">
        <v>10064.14</v>
      </c>
      <c r="Q49" s="78" t="n">
        <v>15.94</v>
      </c>
      <c r="R49" s="79" t="n">
        <f aca="false">P49/3600</f>
        <v>2.79559444444444</v>
      </c>
      <c r="S49" s="80"/>
      <c r="T49" s="81" t="n">
        <v>405.5584</v>
      </c>
      <c r="U49" s="81" t="n">
        <v>33.6917</v>
      </c>
      <c r="V49" s="81" t="n">
        <v>38.8398</v>
      </c>
      <c r="W49" s="81" t="n">
        <v>37.0835</v>
      </c>
      <c r="X49" s="81" t="n">
        <v>10084.69</v>
      </c>
      <c r="Y49" s="116" t="n">
        <v>16.58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205.256</v>
      </c>
      <c r="E50" s="96" t="n">
        <f aca="false">N50</f>
        <v>36.6929</v>
      </c>
      <c r="F50" s="96" t="n">
        <f aca="false">L50</f>
        <v>205.256</v>
      </c>
      <c r="G50" s="96" t="n">
        <f aca="false">O50</f>
        <v>34.7621</v>
      </c>
      <c r="H50" s="96" t="n">
        <f aca="false">T50</f>
        <v>209.2464</v>
      </c>
      <c r="I50" s="96" t="n">
        <f aca="false">V50</f>
        <v>36.8425</v>
      </c>
      <c r="J50" s="96" t="n">
        <f aca="false">T50</f>
        <v>209.2464</v>
      </c>
      <c r="K50" s="96" t="n">
        <f aca="false">W50</f>
        <v>34.9197</v>
      </c>
      <c r="L50" s="86" t="n">
        <v>205.256</v>
      </c>
      <c r="M50" s="86" t="n">
        <v>30.8258</v>
      </c>
      <c r="N50" s="86" t="n">
        <v>36.6929</v>
      </c>
      <c r="O50" s="86" t="n">
        <v>34.7621</v>
      </c>
      <c r="P50" s="86" t="n">
        <v>8676.96</v>
      </c>
      <c r="Q50" s="86" t="n">
        <v>15.25</v>
      </c>
      <c r="R50" s="87" t="n">
        <f aca="false">P50/3600</f>
        <v>2.41026666666667</v>
      </c>
      <c r="S50" s="84"/>
      <c r="T50" s="88" t="n">
        <v>209.2464</v>
      </c>
      <c r="U50" s="88" t="n">
        <v>30.8466</v>
      </c>
      <c r="V50" s="88" t="n">
        <v>36.8425</v>
      </c>
      <c r="W50" s="88" t="n">
        <v>34.9197</v>
      </c>
      <c r="X50" s="88" t="n">
        <v>9502.89</v>
      </c>
      <c r="Y50" s="87" t="n">
        <v>15.61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1640.8888</v>
      </c>
      <c r="E51" s="91" t="n">
        <f aca="false">N51</f>
        <v>43.0132</v>
      </c>
      <c r="F51" s="91" t="n">
        <f aca="false">L51</f>
        <v>1640.8888</v>
      </c>
      <c r="G51" s="91" t="n">
        <f aca="false">O51</f>
        <v>44.0461</v>
      </c>
      <c r="H51" s="91" t="n">
        <f aca="false">T51</f>
        <v>1680.64</v>
      </c>
      <c r="I51" s="91" t="n">
        <f aca="false">V51</f>
        <v>43.0538</v>
      </c>
      <c r="J51" s="91" t="n">
        <f aca="false">T51</f>
        <v>1680.64</v>
      </c>
      <c r="K51" s="91" t="n">
        <f aca="false">W51</f>
        <v>44.0653</v>
      </c>
      <c r="L51" s="89" t="n">
        <v>1640.8888</v>
      </c>
      <c r="M51" s="89" t="n">
        <v>38.0495</v>
      </c>
      <c r="N51" s="89" t="n">
        <v>43.0132</v>
      </c>
      <c r="O51" s="89" t="n">
        <v>44.0461</v>
      </c>
      <c r="P51" s="89" t="n">
        <v>11047.09</v>
      </c>
      <c r="Q51" s="78" t="n">
        <v>22.18</v>
      </c>
      <c r="R51" s="92" t="n">
        <f aca="false">P51/3600</f>
        <v>3.06863611111111</v>
      </c>
      <c r="S51" s="93"/>
      <c r="T51" s="90" t="n">
        <v>1680.64</v>
      </c>
      <c r="U51" s="90" t="n">
        <v>38.0756</v>
      </c>
      <c r="V51" s="90" t="n">
        <v>43.0538</v>
      </c>
      <c r="W51" s="90" t="n">
        <v>44.0653</v>
      </c>
      <c r="X51" s="90" t="n">
        <v>10324.77</v>
      </c>
      <c r="Y51" s="116" t="n">
        <v>22.08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637.1816</v>
      </c>
      <c r="E52" s="76" t="n">
        <f aca="false">N52</f>
        <v>40.9788</v>
      </c>
      <c r="F52" s="76" t="n">
        <f aca="false">L52</f>
        <v>637.1816</v>
      </c>
      <c r="G52" s="76" t="n">
        <f aca="false">O52</f>
        <v>41.8776</v>
      </c>
      <c r="H52" s="76" t="n">
        <f aca="false">T52</f>
        <v>642.236</v>
      </c>
      <c r="I52" s="76" t="n">
        <f aca="false">V52</f>
        <v>41.0076</v>
      </c>
      <c r="J52" s="76" t="n">
        <f aca="false">T52</f>
        <v>642.236</v>
      </c>
      <c r="K52" s="76" t="n">
        <f aca="false">W52</f>
        <v>41.8952</v>
      </c>
      <c r="L52" s="77" t="n">
        <v>637.1816</v>
      </c>
      <c r="M52" s="77" t="n">
        <v>34.8505</v>
      </c>
      <c r="N52" s="77" t="n">
        <v>40.9788</v>
      </c>
      <c r="O52" s="77" t="n">
        <v>41.8776</v>
      </c>
      <c r="P52" s="77" t="n">
        <v>8941.88</v>
      </c>
      <c r="Q52" s="78" t="n">
        <v>21.06</v>
      </c>
      <c r="R52" s="79" t="n">
        <f aca="false">P52/3600</f>
        <v>2.48385555555556</v>
      </c>
      <c r="S52" s="80"/>
      <c r="T52" s="81" t="n">
        <v>642.236</v>
      </c>
      <c r="U52" s="81" t="n">
        <v>34.85</v>
      </c>
      <c r="V52" s="81" t="n">
        <v>41.0076</v>
      </c>
      <c r="W52" s="81" t="n">
        <v>41.8952</v>
      </c>
      <c r="X52" s="81" t="n">
        <v>8660.98</v>
      </c>
      <c r="Y52" s="116" t="n">
        <v>22.15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291.2776</v>
      </c>
      <c r="E53" s="76" t="n">
        <f aca="false">N53</f>
        <v>39.4238</v>
      </c>
      <c r="F53" s="76" t="n">
        <f aca="false">L53</f>
        <v>291.2776</v>
      </c>
      <c r="G53" s="76" t="n">
        <f aca="false">O53</f>
        <v>40.134</v>
      </c>
      <c r="H53" s="76" t="n">
        <f aca="false">T53</f>
        <v>293.8184</v>
      </c>
      <c r="I53" s="76" t="n">
        <f aca="false">V53</f>
        <v>39.4982</v>
      </c>
      <c r="J53" s="76" t="n">
        <f aca="false">T53</f>
        <v>293.8184</v>
      </c>
      <c r="K53" s="76" t="n">
        <f aca="false">W53</f>
        <v>40.2025</v>
      </c>
      <c r="L53" s="77" t="n">
        <v>291.2776</v>
      </c>
      <c r="M53" s="77" t="n">
        <v>32.0889</v>
      </c>
      <c r="N53" s="77" t="n">
        <v>39.4238</v>
      </c>
      <c r="O53" s="77" t="n">
        <v>40.134</v>
      </c>
      <c r="P53" s="77" t="n">
        <v>8172.72</v>
      </c>
      <c r="Q53" s="78" t="n">
        <v>19.45</v>
      </c>
      <c r="R53" s="79" t="n">
        <f aca="false">P53/3600</f>
        <v>2.2702</v>
      </c>
      <c r="S53" s="80"/>
      <c r="T53" s="81" t="n">
        <v>293.8184</v>
      </c>
      <c r="U53" s="81" t="n">
        <v>32.1052</v>
      </c>
      <c r="V53" s="81" t="n">
        <v>39.4982</v>
      </c>
      <c r="W53" s="81" t="n">
        <v>40.2025</v>
      </c>
      <c r="X53" s="81" t="n">
        <v>8038.99</v>
      </c>
      <c r="Y53" s="116" t="n">
        <v>19.52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148.7144</v>
      </c>
      <c r="E54" s="85" t="n">
        <f aca="false">N54</f>
        <v>38.1093</v>
      </c>
      <c r="F54" s="85" t="n">
        <f aca="false">L54</f>
        <v>148.7144</v>
      </c>
      <c r="G54" s="85" t="n">
        <f aca="false">O54</f>
        <v>38.5303</v>
      </c>
      <c r="H54" s="85" t="n">
        <f aca="false">T54</f>
        <v>149.5368</v>
      </c>
      <c r="I54" s="85" t="n">
        <f aca="false">V54</f>
        <v>38.3347</v>
      </c>
      <c r="J54" s="85" t="n">
        <f aca="false">T54</f>
        <v>149.5368</v>
      </c>
      <c r="K54" s="85" t="n">
        <f aca="false">W54</f>
        <v>38.648</v>
      </c>
      <c r="L54" s="86" t="n">
        <v>148.7144</v>
      </c>
      <c r="M54" s="86" t="n">
        <v>29.3988</v>
      </c>
      <c r="N54" s="86" t="n">
        <v>38.1093</v>
      </c>
      <c r="O54" s="86" t="n">
        <v>38.5303</v>
      </c>
      <c r="P54" s="86" t="n">
        <v>7837.51</v>
      </c>
      <c r="Q54" s="86" t="n">
        <v>17.95</v>
      </c>
      <c r="R54" s="87" t="n">
        <f aca="false">P54/3600</f>
        <v>2.17708611111111</v>
      </c>
      <c r="S54" s="84"/>
      <c r="T54" s="88" t="n">
        <v>149.5368</v>
      </c>
      <c r="U54" s="88" t="n">
        <v>29.4198</v>
      </c>
      <c r="V54" s="88" t="n">
        <v>38.3347</v>
      </c>
      <c r="W54" s="88" t="n">
        <v>38.648</v>
      </c>
      <c r="X54" s="88" t="n">
        <v>6926.32</v>
      </c>
      <c r="Y54" s="87" t="n">
        <v>16.73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1701.3736</v>
      </c>
      <c r="E55" s="94" t="n">
        <f aca="false">N55</f>
        <v>41.1147</v>
      </c>
      <c r="F55" s="94" t="n">
        <f aca="false">L55</f>
        <v>1701.3736</v>
      </c>
      <c r="G55" s="94" t="n">
        <f aca="false">O55</f>
        <v>41.989</v>
      </c>
      <c r="H55" s="94" t="n">
        <f aca="false">T55</f>
        <v>1734.8648</v>
      </c>
      <c r="I55" s="94" t="n">
        <f aca="false">V55</f>
        <v>41.1739</v>
      </c>
      <c r="J55" s="94" t="n">
        <f aca="false">T55</f>
        <v>1734.8648</v>
      </c>
      <c r="K55" s="94" t="n">
        <f aca="false">W55</f>
        <v>42.047</v>
      </c>
      <c r="L55" s="89" t="n">
        <v>1701.3736</v>
      </c>
      <c r="M55" s="89" t="n">
        <v>38.3695</v>
      </c>
      <c r="N55" s="89" t="n">
        <v>41.1147</v>
      </c>
      <c r="O55" s="89" t="n">
        <v>41.989</v>
      </c>
      <c r="P55" s="89" t="n">
        <v>8459.37</v>
      </c>
      <c r="Q55" s="78" t="n">
        <v>17.05</v>
      </c>
      <c r="R55" s="92" t="n">
        <f aca="false">P55/3600</f>
        <v>2.349825</v>
      </c>
      <c r="S55" s="93"/>
      <c r="T55" s="90" t="n">
        <v>1734.8648</v>
      </c>
      <c r="U55" s="90" t="n">
        <v>38.4046</v>
      </c>
      <c r="V55" s="90" t="n">
        <v>41.1739</v>
      </c>
      <c r="W55" s="90" t="n">
        <v>42.047</v>
      </c>
      <c r="X55" s="90" t="n">
        <v>8887.68</v>
      </c>
      <c r="Y55" s="116" t="n">
        <v>18.64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796.6776</v>
      </c>
      <c r="E56" s="95" t="n">
        <f aca="false">N56</f>
        <v>38.5144</v>
      </c>
      <c r="F56" s="95" t="n">
        <f aca="false">L56</f>
        <v>796.6776</v>
      </c>
      <c r="G56" s="95" t="n">
        <f aca="false">O56</f>
        <v>39.2394</v>
      </c>
      <c r="H56" s="95" t="n">
        <f aca="false">T56</f>
        <v>812.2568</v>
      </c>
      <c r="I56" s="95" t="n">
        <f aca="false">V56</f>
        <v>38.567</v>
      </c>
      <c r="J56" s="95" t="n">
        <f aca="false">T56</f>
        <v>812.2568</v>
      </c>
      <c r="K56" s="95" t="n">
        <f aca="false">W56</f>
        <v>39.282</v>
      </c>
      <c r="L56" s="77" t="n">
        <v>796.6776</v>
      </c>
      <c r="M56" s="77" t="n">
        <v>35.0156</v>
      </c>
      <c r="N56" s="77" t="n">
        <v>38.5144</v>
      </c>
      <c r="O56" s="77" t="n">
        <v>39.2394</v>
      </c>
      <c r="P56" s="77" t="n">
        <v>8152.62</v>
      </c>
      <c r="Q56" s="78" t="n">
        <v>16.59</v>
      </c>
      <c r="R56" s="79" t="n">
        <f aca="false">P56/3600</f>
        <v>2.26461666666667</v>
      </c>
      <c r="S56" s="80"/>
      <c r="T56" s="81" t="n">
        <v>812.2568</v>
      </c>
      <c r="U56" s="81" t="n">
        <v>35.0504</v>
      </c>
      <c r="V56" s="81" t="n">
        <v>38.567</v>
      </c>
      <c r="W56" s="81" t="n">
        <v>39.282</v>
      </c>
      <c r="X56" s="81" t="n">
        <v>7017.52</v>
      </c>
      <c r="Y56" s="116" t="n">
        <v>15.33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374.488</v>
      </c>
      <c r="E57" s="95" t="n">
        <f aca="false">N57</f>
        <v>36.2329</v>
      </c>
      <c r="F57" s="95" t="n">
        <f aca="false">L57</f>
        <v>374.488</v>
      </c>
      <c r="G57" s="95" t="n">
        <f aca="false">O57</f>
        <v>36.9408</v>
      </c>
      <c r="H57" s="95" t="n">
        <f aca="false">T57</f>
        <v>381.376</v>
      </c>
      <c r="I57" s="95" t="n">
        <f aca="false">V57</f>
        <v>36.303</v>
      </c>
      <c r="J57" s="95" t="n">
        <f aca="false">T57</f>
        <v>381.376</v>
      </c>
      <c r="K57" s="95" t="n">
        <f aca="false">W57</f>
        <v>37.0427</v>
      </c>
      <c r="L57" s="77" t="n">
        <v>374.488</v>
      </c>
      <c r="M57" s="77" t="n">
        <v>31.756</v>
      </c>
      <c r="N57" s="77" t="n">
        <v>36.2329</v>
      </c>
      <c r="O57" s="77" t="n">
        <v>36.9408</v>
      </c>
      <c r="P57" s="77" t="n">
        <v>7444.5</v>
      </c>
      <c r="Q57" s="78" t="n">
        <v>15.64</v>
      </c>
      <c r="R57" s="79" t="n">
        <f aca="false">P57/3600</f>
        <v>2.06791666666667</v>
      </c>
      <c r="S57" s="80"/>
      <c r="T57" s="81" t="n">
        <v>381.376</v>
      </c>
      <c r="U57" s="81" t="n">
        <v>31.7891</v>
      </c>
      <c r="V57" s="81" t="n">
        <v>36.303</v>
      </c>
      <c r="W57" s="81" t="n">
        <v>37.0427</v>
      </c>
      <c r="X57" s="81" t="n">
        <v>7136.94</v>
      </c>
      <c r="Y57" s="116" t="n">
        <v>15.91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174.2064</v>
      </c>
      <c r="E58" s="96" t="n">
        <f aca="false">N58</f>
        <v>34.2704</v>
      </c>
      <c r="F58" s="96" t="n">
        <f aca="false">L58</f>
        <v>174.2064</v>
      </c>
      <c r="G58" s="96" t="n">
        <f aca="false">O58</f>
        <v>34.9457</v>
      </c>
      <c r="H58" s="96" t="n">
        <f aca="false">T58</f>
        <v>177.0816</v>
      </c>
      <c r="I58" s="96" t="n">
        <f aca="false">V58</f>
        <v>34.4589</v>
      </c>
      <c r="J58" s="96" t="n">
        <f aca="false">T58</f>
        <v>177.0816</v>
      </c>
      <c r="K58" s="96" t="n">
        <f aca="false">W58</f>
        <v>35.0911</v>
      </c>
      <c r="L58" s="86" t="n">
        <v>174.2064</v>
      </c>
      <c r="M58" s="86" t="n">
        <v>28.8133</v>
      </c>
      <c r="N58" s="86" t="n">
        <v>34.2704</v>
      </c>
      <c r="O58" s="86" t="n">
        <v>34.9457</v>
      </c>
      <c r="P58" s="86" t="n">
        <v>7008.41</v>
      </c>
      <c r="Q58" s="86" t="n">
        <v>15.09</v>
      </c>
      <c r="R58" s="87" t="n">
        <f aca="false">P58/3600</f>
        <v>1.94678055555556</v>
      </c>
      <c r="S58" s="84"/>
      <c r="T58" s="88" t="n">
        <v>177.0816</v>
      </c>
      <c r="U58" s="88" t="n">
        <v>28.8353</v>
      </c>
      <c r="V58" s="88" t="n">
        <v>34.4589</v>
      </c>
      <c r="W58" s="88" t="n">
        <v>35.0911</v>
      </c>
      <c r="X58" s="88" t="n">
        <v>6149.68</v>
      </c>
      <c r="Y58" s="87" t="n">
        <v>14.04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1265.9144</v>
      </c>
      <c r="E59" s="91" t="n">
        <f aca="false">N59</f>
        <v>41.1926</v>
      </c>
      <c r="F59" s="91" t="n">
        <f aca="false">L59</f>
        <v>1265.9144</v>
      </c>
      <c r="G59" s="91" t="n">
        <f aca="false">O59</f>
        <v>42.2899</v>
      </c>
      <c r="H59" s="91" t="n">
        <f aca="false">T59</f>
        <v>1288.3552</v>
      </c>
      <c r="I59" s="91" t="n">
        <f aca="false">V59</f>
        <v>41.2514</v>
      </c>
      <c r="J59" s="91" t="n">
        <f aca="false">T59</f>
        <v>1288.3552</v>
      </c>
      <c r="K59" s="91" t="n">
        <f aca="false">W59</f>
        <v>42.356</v>
      </c>
      <c r="L59" s="89" t="n">
        <v>1265.9144</v>
      </c>
      <c r="M59" s="89" t="n">
        <v>39.6607</v>
      </c>
      <c r="N59" s="89" t="n">
        <v>41.1926</v>
      </c>
      <c r="O59" s="89" t="n">
        <v>42.2899</v>
      </c>
      <c r="P59" s="89" t="n">
        <v>7920.87</v>
      </c>
      <c r="Q59" s="78" t="n">
        <v>11.48</v>
      </c>
      <c r="R59" s="92" t="n">
        <f aca="false">P59/3600</f>
        <v>2.20024166666667</v>
      </c>
      <c r="S59" s="93"/>
      <c r="T59" s="90" t="n">
        <v>1288.3552</v>
      </c>
      <c r="U59" s="90" t="n">
        <v>39.7206</v>
      </c>
      <c r="V59" s="90" t="n">
        <v>41.2514</v>
      </c>
      <c r="W59" s="90" t="n">
        <v>42.356</v>
      </c>
      <c r="X59" s="90" t="n">
        <v>7609.78</v>
      </c>
      <c r="Y59" s="116" t="n">
        <v>12.16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626.0328</v>
      </c>
      <c r="E60" s="76" t="n">
        <f aca="false">N60</f>
        <v>38.5457</v>
      </c>
      <c r="F60" s="76" t="n">
        <f aca="false">L60</f>
        <v>626.0328</v>
      </c>
      <c r="G60" s="76" t="n">
        <f aca="false">O60</f>
        <v>39.7592</v>
      </c>
      <c r="H60" s="76" t="n">
        <f aca="false">T60</f>
        <v>637.0776</v>
      </c>
      <c r="I60" s="76" t="n">
        <f aca="false">V60</f>
        <v>38.6163</v>
      </c>
      <c r="J60" s="76" t="n">
        <f aca="false">T60</f>
        <v>637.0776</v>
      </c>
      <c r="K60" s="76" t="n">
        <f aca="false">W60</f>
        <v>39.8355</v>
      </c>
      <c r="L60" s="77" t="n">
        <v>626.0328</v>
      </c>
      <c r="M60" s="77" t="n">
        <v>35.8892</v>
      </c>
      <c r="N60" s="77" t="n">
        <v>38.5457</v>
      </c>
      <c r="O60" s="77" t="n">
        <v>39.7592</v>
      </c>
      <c r="P60" s="77" t="n">
        <v>7056.28</v>
      </c>
      <c r="Q60" s="78" t="n">
        <v>10.81</v>
      </c>
      <c r="R60" s="79" t="n">
        <f aca="false">P60/3600</f>
        <v>1.96007777777778</v>
      </c>
      <c r="S60" s="80"/>
      <c r="T60" s="81" t="n">
        <v>637.0776</v>
      </c>
      <c r="U60" s="81" t="n">
        <v>35.9423</v>
      </c>
      <c r="V60" s="81" t="n">
        <v>38.6163</v>
      </c>
      <c r="W60" s="81" t="n">
        <v>39.8355</v>
      </c>
      <c r="X60" s="81" t="n">
        <v>6724.02</v>
      </c>
      <c r="Y60" s="116" t="n">
        <v>10.46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305.8872</v>
      </c>
      <c r="E61" s="76" t="n">
        <f aca="false">N61</f>
        <v>36.29</v>
      </c>
      <c r="F61" s="76" t="n">
        <f aca="false">L61</f>
        <v>305.8872</v>
      </c>
      <c r="G61" s="76" t="n">
        <f aca="false">O61</f>
        <v>37.4924</v>
      </c>
      <c r="H61" s="76" t="n">
        <f aca="false">T61</f>
        <v>311.5392</v>
      </c>
      <c r="I61" s="76" t="n">
        <f aca="false">V61</f>
        <v>36.3591</v>
      </c>
      <c r="J61" s="76" t="n">
        <f aca="false">T61</f>
        <v>311.5392</v>
      </c>
      <c r="K61" s="76" t="n">
        <f aca="false">W61</f>
        <v>37.5881</v>
      </c>
      <c r="L61" s="77" t="n">
        <v>305.8872</v>
      </c>
      <c r="M61" s="77" t="n">
        <v>32.4341</v>
      </c>
      <c r="N61" s="77" t="n">
        <v>36.29</v>
      </c>
      <c r="O61" s="77" t="n">
        <v>37.4924</v>
      </c>
      <c r="P61" s="77" t="n">
        <v>6315.39</v>
      </c>
      <c r="Q61" s="78" t="n">
        <v>10.06</v>
      </c>
      <c r="R61" s="79" t="n">
        <f aca="false">P61/3600</f>
        <v>1.754275</v>
      </c>
      <c r="S61" s="80"/>
      <c r="T61" s="81" t="n">
        <v>311.5392</v>
      </c>
      <c r="U61" s="81" t="n">
        <v>32.4816</v>
      </c>
      <c r="V61" s="81" t="n">
        <v>36.3591</v>
      </c>
      <c r="W61" s="81" t="n">
        <v>37.5881</v>
      </c>
      <c r="X61" s="81" t="n">
        <v>6150.05</v>
      </c>
      <c r="Y61" s="116" t="n">
        <v>11.17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149.2456</v>
      </c>
      <c r="E62" s="97" t="n">
        <f aca="false">N62</f>
        <v>34.3332</v>
      </c>
      <c r="F62" s="97" t="n">
        <f aca="false">L62</f>
        <v>149.2456</v>
      </c>
      <c r="G62" s="97" t="n">
        <f aca="false">O62</f>
        <v>35.4234</v>
      </c>
      <c r="H62" s="97" t="n">
        <f aca="false">T62</f>
        <v>152.0192</v>
      </c>
      <c r="I62" s="97" t="n">
        <f aca="false">V62</f>
        <v>34.47</v>
      </c>
      <c r="J62" s="97" t="n">
        <f aca="false">T62</f>
        <v>152.0192</v>
      </c>
      <c r="K62" s="97" t="n">
        <f aca="false">W62</f>
        <v>35.5342</v>
      </c>
      <c r="L62" s="86" t="n">
        <v>149.2456</v>
      </c>
      <c r="M62" s="86" t="n">
        <v>29.5767</v>
      </c>
      <c r="N62" s="86" t="n">
        <v>34.3332</v>
      </c>
      <c r="O62" s="86" t="n">
        <v>35.4234</v>
      </c>
      <c r="P62" s="86" t="n">
        <v>5675.66</v>
      </c>
      <c r="Q62" s="86" t="n">
        <v>9.85</v>
      </c>
      <c r="R62" s="87" t="n">
        <f aca="false">P62/3600</f>
        <v>1.57657222222222</v>
      </c>
      <c r="S62" s="84"/>
      <c r="T62" s="88" t="n">
        <v>152.0192</v>
      </c>
      <c r="U62" s="88" t="n">
        <v>29.6002</v>
      </c>
      <c r="V62" s="88" t="n">
        <v>34.47</v>
      </c>
      <c r="W62" s="88" t="n">
        <v>35.5342</v>
      </c>
      <c r="X62" s="88" t="n">
        <v>5913.22</v>
      </c>
      <c r="Y62" s="87" t="n">
        <v>9.63</v>
      </c>
      <c r="Z62" s="87"/>
      <c r="AA62" s="84"/>
      <c r="AB62" s="84"/>
      <c r="AC62" s="84"/>
    </row>
    <row r="63" customFormat="false" ht="11.25" hidden="false" customHeight="false" outlineLevel="0" collapsed="false">
      <c r="A63" s="117" t="s">
        <v>69</v>
      </c>
      <c r="B63" s="117" t="s">
        <v>70</v>
      </c>
      <c r="C63" s="117" t="n">
        <v>22</v>
      </c>
      <c r="D63" s="118" t="n">
        <f aca="false">L63</f>
        <v>0</v>
      </c>
      <c r="E63" s="118" t="n">
        <f aca="false">N63</f>
        <v>0</v>
      </c>
      <c r="F63" s="118" t="n">
        <f aca="false">L63</f>
        <v>0</v>
      </c>
      <c r="G63" s="118" t="n">
        <f aca="false">O63</f>
        <v>0</v>
      </c>
      <c r="H63" s="118" t="n">
        <f aca="false">T63</f>
        <v>0</v>
      </c>
      <c r="I63" s="118" t="n">
        <f aca="false">V63</f>
        <v>0</v>
      </c>
      <c r="J63" s="118" t="n">
        <f aca="false">T63</f>
        <v>0</v>
      </c>
      <c r="K63" s="118" t="n">
        <f aca="false">W63</f>
        <v>0</v>
      </c>
      <c r="L63" s="119"/>
      <c r="M63" s="119"/>
      <c r="N63" s="119"/>
      <c r="O63" s="119"/>
      <c r="P63" s="119"/>
      <c r="Q63" s="119"/>
      <c r="R63" s="119"/>
      <c r="S63" s="120"/>
      <c r="T63" s="119"/>
      <c r="U63" s="119"/>
      <c r="V63" s="119"/>
      <c r="W63" s="119"/>
      <c r="X63" s="119"/>
      <c r="Y63" s="119"/>
      <c r="Z63" s="119"/>
      <c r="AA63" s="121"/>
      <c r="AB63" s="121"/>
      <c r="AC63" s="121"/>
    </row>
    <row r="64" customFormat="false" ht="11.25" hidden="false" customHeight="false" outlineLevel="0" collapsed="false">
      <c r="A64" s="122" t="s">
        <v>62</v>
      </c>
      <c r="B64" s="122" t="s">
        <v>71</v>
      </c>
      <c r="C64" s="122" t="n">
        <v>27</v>
      </c>
      <c r="D64" s="123" t="n">
        <f aca="false">L64</f>
        <v>0</v>
      </c>
      <c r="E64" s="123" t="n">
        <f aca="false">N64</f>
        <v>0</v>
      </c>
      <c r="F64" s="123" t="n">
        <f aca="false">L64</f>
        <v>0</v>
      </c>
      <c r="G64" s="123" t="n">
        <f aca="false">O64</f>
        <v>0</v>
      </c>
      <c r="H64" s="123" t="n">
        <f aca="false">T64</f>
        <v>0</v>
      </c>
      <c r="I64" s="123" t="n">
        <f aca="false">V64</f>
        <v>0</v>
      </c>
      <c r="J64" s="123" t="n">
        <f aca="false">T64</f>
        <v>0</v>
      </c>
      <c r="K64" s="123" t="n">
        <f aca="false">W64</f>
        <v>0</v>
      </c>
      <c r="L64" s="124"/>
      <c r="M64" s="124"/>
      <c r="N64" s="124"/>
      <c r="O64" s="124"/>
      <c r="P64" s="124"/>
      <c r="Q64" s="124"/>
      <c r="R64" s="124"/>
      <c r="S64" s="125"/>
      <c r="T64" s="124"/>
      <c r="U64" s="124"/>
      <c r="V64" s="124"/>
      <c r="W64" s="124"/>
      <c r="X64" s="124"/>
      <c r="Y64" s="124"/>
      <c r="Z64" s="124"/>
      <c r="AA64" s="125"/>
      <c r="AB64" s="125"/>
      <c r="AC64" s="125"/>
    </row>
    <row r="65" customFormat="false" ht="11.25" hidden="false" customHeight="false" outlineLevel="0" collapsed="false">
      <c r="A65" s="122"/>
      <c r="B65" s="122"/>
      <c r="C65" s="122" t="n">
        <v>32</v>
      </c>
      <c r="D65" s="123" t="n">
        <f aca="false">L65</f>
        <v>0</v>
      </c>
      <c r="E65" s="123" t="n">
        <f aca="false">N65</f>
        <v>0</v>
      </c>
      <c r="F65" s="123" t="n">
        <f aca="false">L65</f>
        <v>0</v>
      </c>
      <c r="G65" s="123" t="n">
        <f aca="false">O65</f>
        <v>0</v>
      </c>
      <c r="H65" s="123" t="n">
        <f aca="false">T65</f>
        <v>0</v>
      </c>
      <c r="I65" s="123" t="n">
        <f aca="false">V65</f>
        <v>0</v>
      </c>
      <c r="J65" s="123" t="n">
        <f aca="false">T65</f>
        <v>0</v>
      </c>
      <c r="K65" s="123" t="n">
        <f aca="false">W65</f>
        <v>0</v>
      </c>
      <c r="L65" s="124"/>
      <c r="M65" s="124"/>
      <c r="N65" s="124"/>
      <c r="O65" s="124"/>
      <c r="P65" s="124"/>
      <c r="Q65" s="124"/>
      <c r="R65" s="124"/>
      <c r="S65" s="125"/>
      <c r="T65" s="124"/>
      <c r="U65" s="124"/>
      <c r="V65" s="124"/>
      <c r="W65" s="124"/>
      <c r="X65" s="124"/>
      <c r="Y65" s="124"/>
      <c r="Z65" s="124"/>
      <c r="AA65" s="125"/>
      <c r="AB65" s="125"/>
      <c r="AC65" s="125"/>
    </row>
    <row r="66" customFormat="false" ht="12" hidden="false" customHeight="false" outlineLevel="0" collapsed="false">
      <c r="A66" s="122"/>
      <c r="B66" s="126"/>
      <c r="C66" s="126" t="n">
        <v>37</v>
      </c>
      <c r="D66" s="127" t="n">
        <f aca="false">L66</f>
        <v>0</v>
      </c>
      <c r="E66" s="127" t="n">
        <f aca="false">N66</f>
        <v>0</v>
      </c>
      <c r="F66" s="127" t="n">
        <f aca="false">L66</f>
        <v>0</v>
      </c>
      <c r="G66" s="127" t="n">
        <f aca="false">O66</f>
        <v>0</v>
      </c>
      <c r="H66" s="127" t="n">
        <f aca="false">T66</f>
        <v>0</v>
      </c>
      <c r="I66" s="127" t="n">
        <f aca="false">V66</f>
        <v>0</v>
      </c>
      <c r="J66" s="127" t="n">
        <f aca="false">T66</f>
        <v>0</v>
      </c>
      <c r="K66" s="127" t="n">
        <f aca="false">W66</f>
        <v>0</v>
      </c>
      <c r="L66" s="128"/>
      <c r="M66" s="128"/>
      <c r="N66" s="128"/>
      <c r="O66" s="128"/>
      <c r="P66" s="128"/>
      <c r="Q66" s="128"/>
      <c r="R66" s="128"/>
      <c r="S66" s="126"/>
      <c r="T66" s="128"/>
      <c r="U66" s="128"/>
      <c r="V66" s="128"/>
      <c r="W66" s="128"/>
      <c r="X66" s="128"/>
      <c r="Y66" s="128"/>
      <c r="Z66" s="128"/>
      <c r="AA66" s="126"/>
      <c r="AB66" s="126"/>
      <c r="AC66" s="126"/>
    </row>
    <row r="67" customFormat="false" ht="11.25" hidden="false" customHeight="false" outlineLevel="0" collapsed="false">
      <c r="A67" s="122"/>
      <c r="B67" s="117" t="s">
        <v>72</v>
      </c>
      <c r="C67" s="117" t="n">
        <v>22</v>
      </c>
      <c r="D67" s="129" t="n">
        <f aca="false">L67</f>
        <v>0</v>
      </c>
      <c r="E67" s="129" t="n">
        <f aca="false">N67</f>
        <v>0</v>
      </c>
      <c r="F67" s="129" t="n">
        <f aca="false">L67</f>
        <v>0</v>
      </c>
      <c r="G67" s="129" t="n">
        <f aca="false">O67</f>
        <v>0</v>
      </c>
      <c r="H67" s="129" t="n">
        <f aca="false">T67</f>
        <v>0</v>
      </c>
      <c r="I67" s="129" t="n">
        <f aca="false">V67</f>
        <v>0</v>
      </c>
      <c r="J67" s="129" t="n">
        <f aca="false">T67</f>
        <v>0</v>
      </c>
      <c r="K67" s="129" t="n">
        <f aca="false">W67</f>
        <v>0</v>
      </c>
      <c r="L67" s="119"/>
      <c r="M67" s="119"/>
      <c r="N67" s="119"/>
      <c r="O67" s="119"/>
      <c r="P67" s="119"/>
      <c r="Q67" s="119"/>
      <c r="R67" s="119"/>
      <c r="S67" s="120"/>
      <c r="T67" s="119"/>
      <c r="U67" s="119"/>
      <c r="V67" s="119"/>
      <c r="W67" s="119"/>
      <c r="X67" s="119"/>
      <c r="Y67" s="119"/>
      <c r="Z67" s="119"/>
      <c r="AA67" s="121"/>
      <c r="AB67" s="121"/>
      <c r="AC67" s="121"/>
    </row>
    <row r="68" customFormat="false" ht="11.25" hidden="false" customHeight="false" outlineLevel="0" collapsed="false">
      <c r="A68" s="122"/>
      <c r="B68" s="122" t="s">
        <v>73</v>
      </c>
      <c r="C68" s="122" t="n">
        <v>27</v>
      </c>
      <c r="D68" s="130" t="n">
        <f aca="false">L68</f>
        <v>0</v>
      </c>
      <c r="E68" s="130" t="n">
        <f aca="false">N68</f>
        <v>0</v>
      </c>
      <c r="F68" s="130" t="n">
        <f aca="false">L68</f>
        <v>0</v>
      </c>
      <c r="G68" s="130" t="n">
        <f aca="false">O68</f>
        <v>0</v>
      </c>
      <c r="H68" s="130" t="n">
        <f aca="false">T68</f>
        <v>0</v>
      </c>
      <c r="I68" s="130" t="n">
        <f aca="false">V68</f>
        <v>0</v>
      </c>
      <c r="J68" s="130" t="n">
        <f aca="false">T68</f>
        <v>0</v>
      </c>
      <c r="K68" s="130" t="n">
        <f aca="false">W68</f>
        <v>0</v>
      </c>
      <c r="L68" s="124"/>
      <c r="M68" s="124"/>
      <c r="N68" s="124"/>
      <c r="O68" s="124"/>
      <c r="P68" s="124"/>
      <c r="Q68" s="124"/>
      <c r="R68" s="124"/>
      <c r="S68" s="125"/>
      <c r="T68" s="124"/>
      <c r="U68" s="124"/>
      <c r="V68" s="124"/>
      <c r="W68" s="124"/>
      <c r="X68" s="124"/>
      <c r="Y68" s="124"/>
      <c r="Z68" s="124"/>
      <c r="AA68" s="125"/>
      <c r="AB68" s="125"/>
      <c r="AC68" s="125"/>
    </row>
    <row r="69" customFormat="false" ht="11.25" hidden="false" customHeight="false" outlineLevel="0" collapsed="false">
      <c r="A69" s="122"/>
      <c r="B69" s="122"/>
      <c r="C69" s="122" t="n">
        <v>32</v>
      </c>
      <c r="D69" s="130" t="n">
        <f aca="false">L69</f>
        <v>0</v>
      </c>
      <c r="E69" s="130" t="n">
        <f aca="false">N69</f>
        <v>0</v>
      </c>
      <c r="F69" s="130" t="n">
        <f aca="false">L69</f>
        <v>0</v>
      </c>
      <c r="G69" s="130" t="n">
        <f aca="false">O69</f>
        <v>0</v>
      </c>
      <c r="H69" s="130" t="n">
        <f aca="false">T69</f>
        <v>0</v>
      </c>
      <c r="I69" s="130" t="n">
        <f aca="false">V69</f>
        <v>0</v>
      </c>
      <c r="J69" s="130" t="n">
        <f aca="false">T69</f>
        <v>0</v>
      </c>
      <c r="K69" s="130" t="n">
        <f aca="false">W69</f>
        <v>0</v>
      </c>
      <c r="L69" s="124"/>
      <c r="M69" s="124"/>
      <c r="N69" s="124"/>
      <c r="O69" s="124"/>
      <c r="P69" s="124"/>
      <c r="Q69" s="124"/>
      <c r="R69" s="124"/>
      <c r="S69" s="125"/>
      <c r="T69" s="124"/>
      <c r="U69" s="124"/>
      <c r="V69" s="124"/>
      <c r="W69" s="124"/>
      <c r="X69" s="124"/>
      <c r="Y69" s="124"/>
      <c r="Z69" s="124"/>
      <c r="AA69" s="125"/>
      <c r="AB69" s="125"/>
      <c r="AC69" s="125"/>
    </row>
    <row r="70" customFormat="false" ht="12" hidden="false" customHeight="false" outlineLevel="0" collapsed="false">
      <c r="A70" s="122"/>
      <c r="B70" s="126"/>
      <c r="C70" s="126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8"/>
      <c r="M70" s="128"/>
      <c r="N70" s="128"/>
      <c r="O70" s="128"/>
      <c r="P70" s="128"/>
      <c r="Q70" s="128"/>
      <c r="R70" s="128"/>
      <c r="S70" s="126"/>
      <c r="T70" s="128"/>
      <c r="U70" s="128"/>
      <c r="V70" s="128"/>
      <c r="W70" s="128"/>
      <c r="X70" s="128"/>
      <c r="Y70" s="128"/>
      <c r="Z70" s="128"/>
      <c r="AA70" s="126"/>
      <c r="AB70" s="126"/>
      <c r="AC70" s="126"/>
    </row>
    <row r="71" customFormat="false" ht="11.25" hidden="false" customHeight="false" outlineLevel="0" collapsed="false">
      <c r="A71" s="122"/>
      <c r="B71" s="117" t="s">
        <v>74</v>
      </c>
      <c r="C71" s="117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19"/>
      <c r="M71" s="119"/>
      <c r="N71" s="119"/>
      <c r="O71" s="119"/>
      <c r="P71" s="119"/>
      <c r="Q71" s="119"/>
      <c r="R71" s="119"/>
      <c r="S71" s="120"/>
      <c r="T71" s="119"/>
      <c r="U71" s="119"/>
      <c r="V71" s="119"/>
      <c r="W71" s="119"/>
      <c r="X71" s="119"/>
      <c r="Y71" s="119"/>
      <c r="Z71" s="119"/>
      <c r="AA71" s="121"/>
      <c r="AB71" s="121"/>
      <c r="AC71" s="121"/>
    </row>
    <row r="72" customFormat="false" ht="11.25" hidden="false" customHeight="false" outlineLevel="0" collapsed="false">
      <c r="A72" s="122"/>
      <c r="B72" s="122" t="s">
        <v>75</v>
      </c>
      <c r="C72" s="122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24"/>
      <c r="M72" s="124"/>
      <c r="N72" s="124"/>
      <c r="O72" s="124"/>
      <c r="P72" s="124"/>
      <c r="Q72" s="124"/>
      <c r="R72" s="124"/>
      <c r="S72" s="125"/>
      <c r="T72" s="124"/>
      <c r="U72" s="124"/>
      <c r="V72" s="124"/>
      <c r="W72" s="124"/>
      <c r="X72" s="124"/>
      <c r="Y72" s="124"/>
      <c r="Z72" s="124"/>
      <c r="AA72" s="125"/>
      <c r="AB72" s="125"/>
      <c r="AC72" s="125"/>
    </row>
    <row r="73" customFormat="false" ht="11.25" hidden="false" customHeight="false" outlineLevel="0" collapsed="false">
      <c r="A73" s="122"/>
      <c r="B73" s="122"/>
      <c r="C73" s="122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24"/>
      <c r="M73" s="124"/>
      <c r="N73" s="124"/>
      <c r="O73" s="124"/>
      <c r="P73" s="124"/>
      <c r="Q73" s="124"/>
      <c r="R73" s="124"/>
      <c r="S73" s="125"/>
      <c r="T73" s="124"/>
      <c r="U73" s="124"/>
      <c r="V73" s="124"/>
      <c r="W73" s="124"/>
      <c r="X73" s="124"/>
      <c r="Y73" s="124"/>
      <c r="Z73" s="124"/>
      <c r="AA73" s="125"/>
      <c r="AB73" s="125"/>
      <c r="AC73" s="125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126"/>
      <c r="B74" s="126"/>
      <c r="C74" s="126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8"/>
      <c r="M74" s="128"/>
      <c r="N74" s="128"/>
      <c r="O74" s="128"/>
      <c r="P74" s="128"/>
      <c r="Q74" s="128"/>
      <c r="R74" s="128"/>
      <c r="S74" s="126"/>
      <c r="T74" s="128"/>
      <c r="U74" s="128"/>
      <c r="V74" s="128"/>
      <c r="W74" s="128"/>
      <c r="X74" s="128"/>
      <c r="Y74" s="128"/>
      <c r="Z74" s="128"/>
      <c r="AA74" s="126"/>
      <c r="AB74" s="126"/>
      <c r="AC74" s="126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B75" s="64" t="s">
        <v>8</v>
      </c>
      <c r="D75" s="101"/>
      <c r="E75" s="102"/>
      <c r="F75" s="102"/>
      <c r="G75" s="103"/>
      <c r="H75" s="103"/>
      <c r="I75" s="103"/>
      <c r="J75" s="103"/>
      <c r="K75" s="103"/>
      <c r="S75" s="104"/>
      <c r="AA75" s="105" t="e">
        <f aca="false">AVERAGE(AA3,AA7)</f>
        <v>#VALUE!</v>
      </c>
      <c r="AB75" s="105" t="e">
        <f aca="false">AVERAGE(AB3,AB7)</f>
        <v>#VALUE!</v>
      </c>
      <c r="AC75" s="105" t="e">
        <f aca="false">AVERAGE(AC3,AC7)</f>
        <v>#VALUE!</v>
      </c>
      <c r="AD75" s="105" t="e">
        <f aca="false">MAX(AA3,AA7)</f>
        <v>#VALUE!</v>
      </c>
      <c r="AE75" s="105" t="e">
        <f aca="false">MAX(AB3,AB7)</f>
        <v>#VALUE!</v>
      </c>
      <c r="AF75" s="105" t="e">
        <f aca="false">MAX(AC3,AC7)</f>
        <v>#VALUE!</v>
      </c>
      <c r="AG75" s="105" t="e">
        <f aca="false">MIN(AA3,AA7)</f>
        <v>#VALUE!</v>
      </c>
      <c r="AH75" s="105" t="e">
        <f aca="false">MIN(AB3,AB7)</f>
        <v>#VALUE!</v>
      </c>
      <c r="AI75" s="105" t="e">
        <f aca="false">MIN(AC3,AC7)</f>
        <v>#VALUE!</v>
      </c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A79" s="133"/>
      <c r="B79" s="133" t="s">
        <v>12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3"/>
      <c r="M79" s="133"/>
      <c r="N79" s="133"/>
      <c r="O79" s="133"/>
      <c r="P79" s="133"/>
      <c r="Q79" s="133"/>
      <c r="R79" s="133"/>
      <c r="S79" s="137"/>
      <c r="T79" s="133"/>
      <c r="U79" s="133"/>
      <c r="V79" s="133"/>
      <c r="W79" s="133"/>
      <c r="X79" s="133"/>
      <c r="Y79" s="133"/>
      <c r="Z79" s="133"/>
      <c r="AA79" s="138"/>
      <c r="AB79" s="138"/>
      <c r="AC79" s="138"/>
      <c r="AD79" s="138"/>
      <c r="AE79" s="138"/>
      <c r="AF79" s="138"/>
      <c r="AG79" s="138"/>
      <c r="AH79" s="138"/>
      <c r="AI79" s="138"/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)</f>
        <v>#VALUE!</v>
      </c>
      <c r="AB80" s="114" t="e">
        <f aca="false">AVERAGE(AB3,AB7,AB11,AB15,AB19,AB23,AB27,AB31,AB35,AB39,AB43,AB47,AB55,AB51,AB59)</f>
        <v>#VALUE!</v>
      </c>
      <c r="AC80" s="114" t="e">
        <f aca="false">AVERAGE(AC3,AC7,AC11,AC15,AC19,AC23,AC27,AC31,AC35,AC39,AC43,AC47,AC55,AC51,AC59)</f>
        <v>#VALUE!</v>
      </c>
      <c r="AD80" s="114" t="e">
        <f aca="false">MAX(AA3,AA7,AA11,AA15,AA19,AA23,AA27,AA31,AA35,AA39,AA43,AA47,AA55,AA51,AA59)</f>
        <v>#VALUE!</v>
      </c>
      <c r="AE80" s="114" t="e">
        <f aca="false">MAX(AB3,AB7,AB11,AB15,AB19,AB23,AB27,AB31,AB35,AB39,AB43,AB47,AB55,AB51,AB59)</f>
        <v>#VALUE!</v>
      </c>
      <c r="AF80" s="114" t="e">
        <f aca="false">MAX(AC3,AC7,AC11,AC15,AC19,AC23,AC27,AC31,AC35,AC39,AC43,AC47,AC55,AC51,AC59)</f>
        <v>#VALUE!</v>
      </c>
      <c r="AG80" s="114" t="e">
        <f aca="false">MIN(AA3,AA7,AA11,AA15,AA19,AA23,AA27,AA31,AA35,AA39,AA43,AA47,AA55,AA51,AA59)</f>
        <v>#VALUE!</v>
      </c>
      <c r="AH80" s="114" t="e">
        <f aca="false">MIN(AB3,AB7,AB11,AB15,AB19,AB23,AB27,AB31,AB35,AB39,AB43,AB47,AB55,AB51,AB59)</f>
        <v>#VALUE!</v>
      </c>
      <c r="AI80" s="114" t="e">
        <f aca="false">MIN(AC3,AC7,AC11,AC15,AC19,AC23,AC27,AC31,AC35,AC39,AC43,AC47,AC55,AC51,AC59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3:Q62)</f>
        <v>72.5418749848675</v>
      </c>
      <c r="R81" s="105" t="n">
        <f aca="false">GEOMEAN(R3:R62)</f>
        <v>12.4768129353982</v>
      </c>
      <c r="X81" s="105"/>
      <c r="Y81" s="105" t="n">
        <f aca="false">GEOMEAN(Y3:Y62)</f>
        <v>74.7772068654153</v>
      </c>
      <c r="Z81" s="105" t="e">
        <f aca="false">GEOMEAN(Z3:Z62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1.03081436592333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3:Q62)/3600</f>
        <v>2.09843611111111</v>
      </c>
      <c r="R83" s="104" t="n">
        <f aca="false">SUM(R3:R62)</f>
        <v>1320.73599166667</v>
      </c>
      <c r="X83" s="104"/>
      <c r="Y83" s="104" t="n">
        <f aca="false">SUM(Y3:Y62)/3600</f>
        <v>2.10595</v>
      </c>
      <c r="Z83" s="104" t="n">
        <f aca="false">SUM(Z3:Z62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25</v>
      </c>
      <c r="M1" s="70"/>
      <c r="N1" s="70"/>
      <c r="O1" s="70"/>
      <c r="P1" s="70"/>
      <c r="Q1" s="70"/>
      <c r="R1" s="70"/>
      <c r="S1" s="70"/>
      <c r="T1" s="70" t="s">
        <v>26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117" t="s">
        <v>8</v>
      </c>
      <c r="B3" s="117" t="s">
        <v>36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124"/>
      <c r="M3" s="124"/>
      <c r="N3" s="124"/>
      <c r="O3" s="124"/>
      <c r="P3" s="124"/>
      <c r="Q3" s="137"/>
      <c r="R3" s="137"/>
      <c r="S3" s="125"/>
      <c r="T3" s="124"/>
      <c r="U3" s="124"/>
      <c r="V3" s="124"/>
      <c r="W3" s="124"/>
      <c r="X3" s="124"/>
      <c r="Y3" s="137"/>
      <c r="Z3" s="137"/>
      <c r="AA3" s="121"/>
      <c r="AB3" s="121"/>
      <c r="AC3" s="121"/>
    </row>
    <row r="4" customFormat="false" ht="11.25" hidden="false" customHeight="false" outlineLevel="0" collapsed="false">
      <c r="A4" s="122" t="s">
        <v>37</v>
      </c>
      <c r="B4" s="122" t="s">
        <v>38</v>
      </c>
      <c r="C4" s="122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124"/>
      <c r="M4" s="124"/>
      <c r="N4" s="124"/>
      <c r="O4" s="124"/>
      <c r="P4" s="124"/>
      <c r="Q4" s="137"/>
      <c r="R4" s="137"/>
      <c r="S4" s="125"/>
      <c r="T4" s="124"/>
      <c r="U4" s="124"/>
      <c r="V4" s="124"/>
      <c r="W4" s="124"/>
      <c r="X4" s="124"/>
      <c r="Y4" s="137"/>
      <c r="Z4" s="137"/>
      <c r="AA4" s="125"/>
      <c r="AB4" s="125"/>
      <c r="AC4" s="125"/>
    </row>
    <row r="5" customFormat="false" ht="11.25" hidden="false" customHeight="false" outlineLevel="0" collapsed="false">
      <c r="A5" s="122"/>
      <c r="B5" s="122"/>
      <c r="C5" s="122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124"/>
      <c r="M5" s="124"/>
      <c r="N5" s="124"/>
      <c r="O5" s="124"/>
      <c r="P5" s="124"/>
      <c r="Q5" s="137"/>
      <c r="R5" s="137"/>
      <c r="S5" s="125"/>
      <c r="T5" s="124"/>
      <c r="U5" s="124"/>
      <c r="V5" s="124"/>
      <c r="W5" s="124"/>
      <c r="X5" s="124"/>
      <c r="Y5" s="137"/>
      <c r="Z5" s="137"/>
      <c r="AA5" s="125"/>
      <c r="AB5" s="125"/>
      <c r="AC5" s="125"/>
    </row>
    <row r="6" customFormat="false" ht="12" hidden="false" customHeight="false" outlineLevel="0" collapsed="false">
      <c r="A6" s="122"/>
      <c r="B6" s="126"/>
      <c r="C6" s="126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128"/>
      <c r="M6" s="128"/>
      <c r="N6" s="128"/>
      <c r="O6" s="128"/>
      <c r="P6" s="128"/>
      <c r="Q6" s="128"/>
      <c r="R6" s="128"/>
      <c r="S6" s="126"/>
      <c r="T6" s="128"/>
      <c r="U6" s="128"/>
      <c r="V6" s="128"/>
      <c r="W6" s="128"/>
      <c r="X6" s="128"/>
      <c r="Y6" s="128"/>
      <c r="Z6" s="128"/>
      <c r="AA6" s="126"/>
      <c r="AB6" s="126"/>
      <c r="AC6" s="126"/>
    </row>
    <row r="7" customFormat="false" ht="11.25" hidden="false" customHeight="false" outlineLevel="0" collapsed="false">
      <c r="A7" s="122"/>
      <c r="B7" s="122" t="s">
        <v>39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124"/>
      <c r="M7" s="124"/>
      <c r="N7" s="124"/>
      <c r="O7" s="124"/>
      <c r="P7" s="124"/>
      <c r="Q7" s="137"/>
      <c r="R7" s="137"/>
      <c r="S7" s="125"/>
      <c r="T7" s="119"/>
      <c r="U7" s="119"/>
      <c r="V7" s="119"/>
      <c r="W7" s="119"/>
      <c r="X7" s="124"/>
      <c r="Y7" s="137"/>
      <c r="Z7" s="137"/>
      <c r="AA7" s="121"/>
      <c r="AB7" s="121"/>
      <c r="AC7" s="121"/>
    </row>
    <row r="8" customFormat="false" ht="11.25" hidden="false" customHeight="false" outlineLevel="0" collapsed="false">
      <c r="A8" s="122"/>
      <c r="B8" s="122" t="s">
        <v>40</v>
      </c>
      <c r="C8" s="122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124"/>
      <c r="M8" s="124"/>
      <c r="N8" s="124"/>
      <c r="O8" s="124"/>
      <c r="P8" s="124"/>
      <c r="Q8" s="137"/>
      <c r="R8" s="137"/>
      <c r="S8" s="125"/>
      <c r="T8" s="124"/>
      <c r="U8" s="124"/>
      <c r="V8" s="124"/>
      <c r="W8" s="124"/>
      <c r="X8" s="124"/>
      <c r="Y8" s="137"/>
      <c r="Z8" s="137"/>
      <c r="AA8" s="125"/>
      <c r="AB8" s="125"/>
      <c r="AC8" s="125"/>
    </row>
    <row r="9" customFormat="false" ht="11.25" hidden="false" customHeight="false" outlineLevel="0" collapsed="false">
      <c r="A9" s="122"/>
      <c r="B9" s="122"/>
      <c r="C9" s="122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124"/>
      <c r="M9" s="124"/>
      <c r="N9" s="124"/>
      <c r="O9" s="124"/>
      <c r="P9" s="124"/>
      <c r="Q9" s="137"/>
      <c r="R9" s="137"/>
      <c r="S9" s="125"/>
      <c r="T9" s="124"/>
      <c r="U9" s="124"/>
      <c r="V9" s="124"/>
      <c r="W9" s="124"/>
      <c r="X9" s="124"/>
      <c r="Y9" s="137"/>
      <c r="Z9" s="137"/>
      <c r="AA9" s="125"/>
      <c r="AB9" s="125"/>
      <c r="AC9" s="125"/>
    </row>
    <row r="10" customFormat="false" ht="12" hidden="false" customHeight="false" outlineLevel="0" collapsed="false">
      <c r="A10" s="126"/>
      <c r="B10" s="126"/>
      <c r="C10" s="126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128"/>
      <c r="M10" s="128"/>
      <c r="N10" s="128"/>
      <c r="O10" s="128"/>
      <c r="P10" s="128"/>
      <c r="Q10" s="128"/>
      <c r="R10" s="128"/>
      <c r="S10" s="126"/>
      <c r="T10" s="128"/>
      <c r="U10" s="128"/>
      <c r="V10" s="128"/>
      <c r="W10" s="128"/>
      <c r="X10" s="128"/>
      <c r="Y10" s="128"/>
      <c r="Z10" s="128"/>
      <c r="AA10" s="126"/>
      <c r="AB10" s="126"/>
      <c r="AC10" s="126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6064.0456</v>
      </c>
      <c r="E11" s="76" t="n">
        <f aca="false">N11</f>
        <v>43.4606</v>
      </c>
      <c r="F11" s="76" t="n">
        <f aca="false">L11</f>
        <v>6064.0456</v>
      </c>
      <c r="G11" s="76" t="n">
        <f aca="false">O11</f>
        <v>44.6563</v>
      </c>
      <c r="H11" s="76" t="n">
        <f aca="false">T11</f>
        <v>6248.3032</v>
      </c>
      <c r="I11" s="76" t="n">
        <f aca="false">V11</f>
        <v>43.5009</v>
      </c>
      <c r="J11" s="76" t="n">
        <f aca="false">T11</f>
        <v>6248.3032</v>
      </c>
      <c r="K11" s="76" t="n">
        <f aca="false">W11</f>
        <v>44.6804</v>
      </c>
      <c r="L11" s="77" t="n">
        <v>6064.0456</v>
      </c>
      <c r="M11" s="77" t="n">
        <v>41.9358</v>
      </c>
      <c r="N11" s="77" t="n">
        <v>43.4606</v>
      </c>
      <c r="O11" s="77" t="n">
        <v>44.6563</v>
      </c>
      <c r="P11" s="77" t="n">
        <v>125407.22</v>
      </c>
      <c r="Q11" s="77" t="n">
        <v>117.75</v>
      </c>
      <c r="R11" s="139" t="n">
        <f aca="false">P11/3600</f>
        <v>34.8353388888889</v>
      </c>
      <c r="S11" s="80"/>
      <c r="T11" s="81" t="n">
        <v>6248.3032</v>
      </c>
      <c r="U11" s="81" t="n">
        <v>41.9461</v>
      </c>
      <c r="V11" s="81" t="n">
        <v>43.5009</v>
      </c>
      <c r="W11" s="81" t="n">
        <v>44.6804</v>
      </c>
      <c r="X11" s="81" t="n">
        <v>119146.8</v>
      </c>
      <c r="Y11" s="116" t="n">
        <v>116.03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3019.544</v>
      </c>
      <c r="E12" s="76" t="n">
        <f aca="false">N12</f>
        <v>41.7244</v>
      </c>
      <c r="F12" s="76" t="n">
        <f aca="false">L12</f>
        <v>3019.544</v>
      </c>
      <c r="G12" s="76" t="n">
        <f aca="false">O12</f>
        <v>42.6053</v>
      </c>
      <c r="H12" s="76" t="n">
        <f aca="false">T12</f>
        <v>3092.4016</v>
      </c>
      <c r="I12" s="76" t="n">
        <f aca="false">V12</f>
        <v>41.7604</v>
      </c>
      <c r="J12" s="76" t="n">
        <f aca="false">T12</f>
        <v>3092.4016</v>
      </c>
      <c r="K12" s="76" t="n">
        <f aca="false">W12</f>
        <v>42.6316</v>
      </c>
      <c r="L12" s="77" t="n">
        <v>3019.544</v>
      </c>
      <c r="M12" s="77" t="n">
        <v>40.1672</v>
      </c>
      <c r="N12" s="77" t="n">
        <v>41.7244</v>
      </c>
      <c r="O12" s="77" t="n">
        <v>42.6053</v>
      </c>
      <c r="P12" s="77" t="n">
        <v>116676.49</v>
      </c>
      <c r="Q12" s="77" t="n">
        <v>116.76</v>
      </c>
      <c r="R12" s="139" t="n">
        <f aca="false">P12/3600</f>
        <v>32.4101361111111</v>
      </c>
      <c r="S12" s="80"/>
      <c r="T12" s="81" t="n">
        <v>3092.4016</v>
      </c>
      <c r="U12" s="81" t="n">
        <v>40.19</v>
      </c>
      <c r="V12" s="81" t="n">
        <v>41.7604</v>
      </c>
      <c r="W12" s="81" t="n">
        <v>42.6316</v>
      </c>
      <c r="X12" s="81" t="n">
        <v>112694.17</v>
      </c>
      <c r="Y12" s="116" t="n">
        <v>114.98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1544.4712</v>
      </c>
      <c r="E13" s="76" t="n">
        <f aca="false">N13</f>
        <v>40.0355</v>
      </c>
      <c r="F13" s="76" t="n">
        <f aca="false">L13</f>
        <v>1544.4712</v>
      </c>
      <c r="G13" s="76" t="n">
        <f aca="false">O13</f>
        <v>41.085</v>
      </c>
      <c r="H13" s="76" t="n">
        <f aca="false">T13</f>
        <v>1582.9976</v>
      </c>
      <c r="I13" s="76" t="n">
        <f aca="false">V13</f>
        <v>40.0733</v>
      </c>
      <c r="J13" s="76" t="n">
        <f aca="false">T13</f>
        <v>1582.9976</v>
      </c>
      <c r="K13" s="76" t="n">
        <f aca="false">W13</f>
        <v>41.1028</v>
      </c>
      <c r="L13" s="77" t="n">
        <v>1544.4712</v>
      </c>
      <c r="M13" s="77" t="n">
        <v>37.9142</v>
      </c>
      <c r="N13" s="77" t="n">
        <v>40.0355</v>
      </c>
      <c r="O13" s="77" t="n">
        <v>41.085</v>
      </c>
      <c r="P13" s="77" t="n">
        <v>111296.43</v>
      </c>
      <c r="Q13" s="77" t="n">
        <v>111.48</v>
      </c>
      <c r="R13" s="139" t="n">
        <f aca="false">P13/3600</f>
        <v>30.915675</v>
      </c>
      <c r="S13" s="80"/>
      <c r="T13" s="81" t="n">
        <v>1582.9976</v>
      </c>
      <c r="U13" s="81" t="n">
        <v>37.9685</v>
      </c>
      <c r="V13" s="81" t="n">
        <v>40.0733</v>
      </c>
      <c r="W13" s="81" t="n">
        <v>41.1028</v>
      </c>
      <c r="X13" s="81" t="n">
        <v>106808</v>
      </c>
      <c r="Y13" s="116" t="n">
        <v>136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744.9664</v>
      </c>
      <c r="E14" s="85" t="n">
        <f aca="false">N14</f>
        <v>38.3513</v>
      </c>
      <c r="F14" s="85" t="n">
        <f aca="false">L14</f>
        <v>744.9664</v>
      </c>
      <c r="G14" s="85" t="n">
        <f aca="false">O14</f>
        <v>39.8313</v>
      </c>
      <c r="H14" s="85" t="n">
        <f aca="false">T14</f>
        <v>764.32</v>
      </c>
      <c r="I14" s="85" t="n">
        <f aca="false">V14</f>
        <v>38.4968</v>
      </c>
      <c r="J14" s="85" t="n">
        <f aca="false">T14</f>
        <v>764.32</v>
      </c>
      <c r="K14" s="85" t="n">
        <f aca="false">W14</f>
        <v>39.9316</v>
      </c>
      <c r="L14" s="86" t="n">
        <v>744.9664</v>
      </c>
      <c r="M14" s="86" t="n">
        <v>35.2706</v>
      </c>
      <c r="N14" s="86" t="n">
        <v>38.3513</v>
      </c>
      <c r="O14" s="86" t="n">
        <v>39.8313</v>
      </c>
      <c r="P14" s="86" t="n">
        <v>105261.87</v>
      </c>
      <c r="Q14" s="86" t="n">
        <v>105.26</v>
      </c>
      <c r="R14" s="140" t="n">
        <f aca="false">P14/3600</f>
        <v>29.2394083333333</v>
      </c>
      <c r="S14" s="84"/>
      <c r="T14" s="88" t="n">
        <v>764.32</v>
      </c>
      <c r="U14" s="88" t="n">
        <v>35.3169</v>
      </c>
      <c r="V14" s="88" t="n">
        <v>38.4968</v>
      </c>
      <c r="W14" s="88" t="n">
        <v>39.9316</v>
      </c>
      <c r="X14" s="88" t="n">
        <v>103790.43</v>
      </c>
      <c r="Y14" s="87" t="n">
        <v>104.78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9653.5456</v>
      </c>
      <c r="E15" s="91" t="n">
        <f aca="false">N15</f>
        <v>41.819</v>
      </c>
      <c r="F15" s="91" t="n">
        <f aca="false">L15</f>
        <v>9653.5456</v>
      </c>
      <c r="G15" s="91" t="n">
        <f aca="false">O15</f>
        <v>42.6468</v>
      </c>
      <c r="H15" s="91" t="n">
        <f aca="false">T15</f>
        <v>9884.5392</v>
      </c>
      <c r="I15" s="91" t="n">
        <f aca="false">V15</f>
        <v>41.8494</v>
      </c>
      <c r="J15" s="91" t="n">
        <f aca="false">T15</f>
        <v>9884.5392</v>
      </c>
      <c r="K15" s="91" t="n">
        <f aca="false">W15</f>
        <v>42.654</v>
      </c>
      <c r="L15" s="89" t="n">
        <v>9653.5456</v>
      </c>
      <c r="M15" s="89" t="n">
        <v>40.0463</v>
      </c>
      <c r="N15" s="89" t="n">
        <v>41.819</v>
      </c>
      <c r="O15" s="89" t="n">
        <v>42.6468</v>
      </c>
      <c r="P15" s="89" t="n">
        <v>123979.12</v>
      </c>
      <c r="Q15" s="77" t="n">
        <v>123.72</v>
      </c>
      <c r="R15" s="141" t="n">
        <f aca="false">P15/3600</f>
        <v>34.4386444444444</v>
      </c>
      <c r="S15" s="93"/>
      <c r="T15" s="90" t="n">
        <v>9884.5392</v>
      </c>
      <c r="U15" s="90" t="n">
        <v>40.0691</v>
      </c>
      <c r="V15" s="90" t="n">
        <v>41.8494</v>
      </c>
      <c r="W15" s="90" t="n">
        <v>42.654</v>
      </c>
      <c r="X15" s="90" t="n">
        <v>117685.71</v>
      </c>
      <c r="Y15" s="116" t="n">
        <v>119.29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4021.4136</v>
      </c>
      <c r="E16" s="76" t="n">
        <f aca="false">N16</f>
        <v>39.4452</v>
      </c>
      <c r="F16" s="76" t="n">
        <f aca="false">L16</f>
        <v>4021.4136</v>
      </c>
      <c r="G16" s="76" t="n">
        <f aca="false">O16</f>
        <v>40.3974</v>
      </c>
      <c r="H16" s="76" t="n">
        <f aca="false">T16</f>
        <v>4091.1344</v>
      </c>
      <c r="I16" s="76" t="n">
        <f aca="false">V16</f>
        <v>39.4559</v>
      </c>
      <c r="J16" s="76" t="n">
        <f aca="false">T16</f>
        <v>4091.1344</v>
      </c>
      <c r="K16" s="76" t="n">
        <f aca="false">W16</f>
        <v>40.4047</v>
      </c>
      <c r="L16" s="77" t="n">
        <v>4021.4136</v>
      </c>
      <c r="M16" s="77" t="n">
        <v>37.0441</v>
      </c>
      <c r="N16" s="77" t="n">
        <v>39.4452</v>
      </c>
      <c r="O16" s="77" t="n">
        <v>40.3974</v>
      </c>
      <c r="P16" s="77" t="n">
        <v>113439.7</v>
      </c>
      <c r="Q16" s="77" t="n">
        <v>113.68</v>
      </c>
      <c r="R16" s="139" t="n">
        <f aca="false">P16/3600</f>
        <v>31.5110277777778</v>
      </c>
      <c r="S16" s="80"/>
      <c r="T16" s="81" t="n">
        <v>4091.1344</v>
      </c>
      <c r="U16" s="81" t="n">
        <v>37.0569</v>
      </c>
      <c r="V16" s="81" t="n">
        <v>39.4559</v>
      </c>
      <c r="W16" s="81" t="n">
        <v>40.4047</v>
      </c>
      <c r="X16" s="81" t="n">
        <v>106711.34</v>
      </c>
      <c r="Y16" s="116" t="n">
        <v>110.96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698.1328</v>
      </c>
      <c r="E17" s="76" t="n">
        <f aca="false">N17</f>
        <v>37.4291</v>
      </c>
      <c r="F17" s="76" t="n">
        <f aca="false">L17</f>
        <v>1698.1328</v>
      </c>
      <c r="G17" s="76" t="n">
        <f aca="false">O17</f>
        <v>38.9105</v>
      </c>
      <c r="H17" s="76" t="n">
        <f aca="false">T17</f>
        <v>1726.2656</v>
      </c>
      <c r="I17" s="76" t="n">
        <f aca="false">V17</f>
        <v>37.4456</v>
      </c>
      <c r="J17" s="76" t="n">
        <f aca="false">T17</f>
        <v>1726.2656</v>
      </c>
      <c r="K17" s="76" t="n">
        <f aca="false">W17</f>
        <v>38.9297</v>
      </c>
      <c r="L17" s="77" t="n">
        <v>1698.1328</v>
      </c>
      <c r="M17" s="77" t="n">
        <v>34.1515</v>
      </c>
      <c r="N17" s="77" t="n">
        <v>37.4291</v>
      </c>
      <c r="O17" s="77" t="n">
        <v>38.9105</v>
      </c>
      <c r="P17" s="77" t="n">
        <v>107324.28</v>
      </c>
      <c r="Q17" s="77" t="n">
        <v>105.67</v>
      </c>
      <c r="R17" s="139" t="n">
        <f aca="false">P17/3600</f>
        <v>29.8123</v>
      </c>
      <c r="S17" s="80"/>
      <c r="T17" s="81" t="n">
        <v>1726.2656</v>
      </c>
      <c r="U17" s="81" t="n">
        <v>34.1586</v>
      </c>
      <c r="V17" s="81" t="n">
        <v>37.4456</v>
      </c>
      <c r="W17" s="81" t="n">
        <v>38.9297</v>
      </c>
      <c r="X17" s="81" t="n">
        <v>99704.52</v>
      </c>
      <c r="Y17" s="116" t="n">
        <v>105.63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688.588</v>
      </c>
      <c r="E18" s="85" t="n">
        <f aca="false">N18</f>
        <v>35.6738</v>
      </c>
      <c r="F18" s="85" t="n">
        <f aca="false">L18</f>
        <v>688.588</v>
      </c>
      <c r="G18" s="85" t="n">
        <f aca="false">O18</f>
        <v>37.8029</v>
      </c>
      <c r="H18" s="85" t="n">
        <f aca="false">T18</f>
        <v>699.6664</v>
      </c>
      <c r="I18" s="85" t="n">
        <f aca="false">V18</f>
        <v>35.7437</v>
      </c>
      <c r="J18" s="85" t="n">
        <f aca="false">T18</f>
        <v>699.6664</v>
      </c>
      <c r="K18" s="85" t="n">
        <f aca="false">W18</f>
        <v>37.8455</v>
      </c>
      <c r="L18" s="86" t="n">
        <v>688.588</v>
      </c>
      <c r="M18" s="86" t="n">
        <v>31.4608</v>
      </c>
      <c r="N18" s="86" t="n">
        <v>35.6738</v>
      </c>
      <c r="O18" s="86" t="n">
        <v>37.8029</v>
      </c>
      <c r="P18" s="86" t="n">
        <v>98541.59</v>
      </c>
      <c r="Q18" s="86" t="n">
        <v>103.99</v>
      </c>
      <c r="R18" s="140" t="n">
        <f aca="false">P18/3600</f>
        <v>27.3726638888889</v>
      </c>
      <c r="S18" s="84"/>
      <c r="T18" s="88" t="n">
        <v>699.6664</v>
      </c>
      <c r="U18" s="88" t="n">
        <v>31.4641</v>
      </c>
      <c r="V18" s="88" t="n">
        <v>35.7437</v>
      </c>
      <c r="W18" s="88" t="n">
        <v>37.8455</v>
      </c>
      <c r="X18" s="88" t="n">
        <v>95464.59</v>
      </c>
      <c r="Y18" s="87" t="n">
        <v>103.64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27163.88</v>
      </c>
      <c r="E19" s="91" t="n">
        <f aca="false">N19</f>
        <v>40.3666</v>
      </c>
      <c r="F19" s="91" t="n">
        <f aca="false">L19</f>
        <v>27163.88</v>
      </c>
      <c r="G19" s="91" t="n">
        <f aca="false">O19</f>
        <v>43.0579</v>
      </c>
      <c r="H19" s="91" t="n">
        <f aca="false">T19</f>
        <v>29272.8248</v>
      </c>
      <c r="I19" s="91" t="n">
        <f aca="false">V19</f>
        <v>40.4464</v>
      </c>
      <c r="J19" s="91" t="n">
        <f aca="false">T19</f>
        <v>29272.8248</v>
      </c>
      <c r="K19" s="91" t="n">
        <f aca="false">W19</f>
        <v>43.085</v>
      </c>
      <c r="L19" s="89" t="n">
        <v>27163.88</v>
      </c>
      <c r="M19" s="89" t="n">
        <v>39.007</v>
      </c>
      <c r="N19" s="89" t="n">
        <v>40.3666</v>
      </c>
      <c r="O19" s="89" t="n">
        <v>43.0579</v>
      </c>
      <c r="P19" s="89" t="n">
        <v>271368.95</v>
      </c>
      <c r="Q19" s="77" t="n">
        <v>242.64</v>
      </c>
      <c r="R19" s="141" t="n">
        <f aca="false">P19/3600</f>
        <v>75.3802638888889</v>
      </c>
      <c r="S19" s="93"/>
      <c r="T19" s="90" t="n">
        <v>29272.8248</v>
      </c>
      <c r="U19" s="90" t="n">
        <v>39.063</v>
      </c>
      <c r="V19" s="90" t="n">
        <v>40.4464</v>
      </c>
      <c r="W19" s="90" t="n">
        <v>43.085</v>
      </c>
      <c r="X19" s="90" t="n">
        <v>255578.45</v>
      </c>
      <c r="Y19" s="116" t="n">
        <v>248.76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7671.936</v>
      </c>
      <c r="E20" s="76" t="n">
        <f aca="false">N20</f>
        <v>38.7185</v>
      </c>
      <c r="F20" s="76" t="n">
        <f aca="false">L20</f>
        <v>7671.936</v>
      </c>
      <c r="G20" s="76" t="n">
        <f aca="false">O20</f>
        <v>40.9456</v>
      </c>
      <c r="H20" s="76" t="n">
        <f aca="false">T20</f>
        <v>7921.584</v>
      </c>
      <c r="I20" s="76" t="n">
        <f aca="false">V20</f>
        <v>38.7063</v>
      </c>
      <c r="J20" s="76" t="n">
        <f aca="false">T20</f>
        <v>7921.584</v>
      </c>
      <c r="K20" s="76" t="n">
        <f aca="false">W20</f>
        <v>40.945</v>
      </c>
      <c r="L20" s="77" t="n">
        <v>7671.936</v>
      </c>
      <c r="M20" s="77" t="n">
        <v>36.7895</v>
      </c>
      <c r="N20" s="77" t="n">
        <v>38.7185</v>
      </c>
      <c r="O20" s="77" t="n">
        <v>40.9456</v>
      </c>
      <c r="P20" s="77" t="n">
        <v>236886.41</v>
      </c>
      <c r="Q20" s="77" t="n">
        <v>214.25</v>
      </c>
      <c r="R20" s="139" t="n">
        <f aca="false">P20/3600</f>
        <v>65.8017805555556</v>
      </c>
      <c r="S20" s="80"/>
      <c r="T20" s="81" t="n">
        <v>7921.584</v>
      </c>
      <c r="U20" s="81" t="n">
        <v>36.8017</v>
      </c>
      <c r="V20" s="81" t="n">
        <v>38.7063</v>
      </c>
      <c r="W20" s="81" t="n">
        <v>40.945</v>
      </c>
      <c r="X20" s="81" t="n">
        <v>224669.73</v>
      </c>
      <c r="Y20" s="116" t="n">
        <v>212.38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3515.888</v>
      </c>
      <c r="E21" s="76" t="n">
        <f aca="false">N21</f>
        <v>37.4256</v>
      </c>
      <c r="F21" s="76" t="n">
        <f aca="false">L21</f>
        <v>3515.888</v>
      </c>
      <c r="G21" s="76" t="n">
        <f aca="false">O21</f>
        <v>38.843</v>
      </c>
      <c r="H21" s="76" t="n">
        <f aca="false">T21</f>
        <v>3600.1288</v>
      </c>
      <c r="I21" s="76" t="n">
        <f aca="false">V21</f>
        <v>37.443</v>
      </c>
      <c r="J21" s="76" t="n">
        <f aca="false">T21</f>
        <v>3600.1288</v>
      </c>
      <c r="K21" s="76" t="n">
        <f aca="false">W21</f>
        <v>38.8609</v>
      </c>
      <c r="L21" s="77" t="n">
        <v>3515.888</v>
      </c>
      <c r="M21" s="77" t="n">
        <v>34.6796</v>
      </c>
      <c r="N21" s="77" t="n">
        <v>37.4256</v>
      </c>
      <c r="O21" s="77" t="n">
        <v>38.843</v>
      </c>
      <c r="P21" s="77" t="n">
        <v>218692.21</v>
      </c>
      <c r="Q21" s="77" t="n">
        <v>206.27</v>
      </c>
      <c r="R21" s="139" t="n">
        <f aca="false">P21/3600</f>
        <v>60.7478361111111</v>
      </c>
      <c r="S21" s="80"/>
      <c r="T21" s="81" t="n">
        <v>3600.1288</v>
      </c>
      <c r="U21" s="81" t="n">
        <v>34.6892</v>
      </c>
      <c r="V21" s="81" t="n">
        <v>37.443</v>
      </c>
      <c r="W21" s="81" t="n">
        <v>38.8609</v>
      </c>
      <c r="X21" s="81" t="n">
        <v>210572.25</v>
      </c>
      <c r="Y21" s="116" t="n">
        <v>204.1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628.5296</v>
      </c>
      <c r="E22" s="85" t="n">
        <f aca="false">N22</f>
        <v>36.0089</v>
      </c>
      <c r="F22" s="85" t="n">
        <f aca="false">L22</f>
        <v>1628.5296</v>
      </c>
      <c r="G22" s="85" t="n">
        <f aca="false">O22</f>
        <v>36.6089</v>
      </c>
      <c r="H22" s="85" t="n">
        <f aca="false">T22</f>
        <v>1662.8792</v>
      </c>
      <c r="I22" s="85" t="n">
        <f aca="false">V22</f>
        <v>36.0908</v>
      </c>
      <c r="J22" s="85" t="n">
        <f aca="false">T22</f>
        <v>1662.8792</v>
      </c>
      <c r="K22" s="85" t="n">
        <f aca="false">W22</f>
        <v>36.7121</v>
      </c>
      <c r="L22" s="86" t="n">
        <v>1628.5296</v>
      </c>
      <c r="M22" s="86" t="n">
        <v>32.3478</v>
      </c>
      <c r="N22" s="86" t="n">
        <v>36.0089</v>
      </c>
      <c r="O22" s="86" t="n">
        <v>36.6089</v>
      </c>
      <c r="P22" s="86" t="n">
        <v>209101.86</v>
      </c>
      <c r="Q22" s="86" t="n">
        <v>202.04</v>
      </c>
      <c r="R22" s="140" t="n">
        <f aca="false">P22/3600</f>
        <v>58.08385</v>
      </c>
      <c r="S22" s="84"/>
      <c r="T22" s="88" t="n">
        <v>1662.8792</v>
      </c>
      <c r="U22" s="88" t="n">
        <v>32.362</v>
      </c>
      <c r="V22" s="88" t="n">
        <v>36.0908</v>
      </c>
      <c r="W22" s="88" t="n">
        <v>36.7121</v>
      </c>
      <c r="X22" s="88" t="n">
        <v>207927.02</v>
      </c>
      <c r="Y22" s="87" t="n">
        <v>263.57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25047.3776</v>
      </c>
      <c r="E23" s="94" t="n">
        <f aca="false">N23</f>
        <v>43.7149</v>
      </c>
      <c r="F23" s="94" t="n">
        <f aca="false">L23</f>
        <v>25047.3776</v>
      </c>
      <c r="G23" s="94" t="n">
        <f aca="false">O23</f>
        <v>44.9857</v>
      </c>
      <c r="H23" s="94" t="n">
        <f aca="false">T23</f>
        <v>26658.9384</v>
      </c>
      <c r="I23" s="94" t="n">
        <f aca="false">V23</f>
        <v>43.6785</v>
      </c>
      <c r="J23" s="94" t="n">
        <f aca="false">T23</f>
        <v>26658.9384</v>
      </c>
      <c r="K23" s="94" t="n">
        <f aca="false">W23</f>
        <v>44.919</v>
      </c>
      <c r="L23" s="89" t="n">
        <v>25047.3776</v>
      </c>
      <c r="M23" s="89" t="n">
        <v>39.8057</v>
      </c>
      <c r="N23" s="89" t="n">
        <v>43.7149</v>
      </c>
      <c r="O23" s="89" t="n">
        <v>44.9857</v>
      </c>
      <c r="P23" s="89" t="n">
        <v>300122.27</v>
      </c>
      <c r="Q23" s="77" t="n">
        <v>263.79</v>
      </c>
      <c r="R23" s="141" t="n">
        <f aca="false">P23/3600</f>
        <v>83.3672972222222</v>
      </c>
      <c r="S23" s="93"/>
      <c r="T23" s="90" t="n">
        <v>26658.9384</v>
      </c>
      <c r="U23" s="90" t="n">
        <v>39.8534</v>
      </c>
      <c r="V23" s="90" t="n">
        <v>43.6785</v>
      </c>
      <c r="W23" s="90" t="n">
        <v>44.919</v>
      </c>
      <c r="X23" s="90" t="n">
        <v>286767.09</v>
      </c>
      <c r="Y23" s="116" t="n">
        <v>275.44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8726.7024</v>
      </c>
      <c r="E24" s="95" t="n">
        <f aca="false">N24</f>
        <v>42.1722</v>
      </c>
      <c r="F24" s="95" t="n">
        <f aca="false">L24</f>
        <v>8726.7024</v>
      </c>
      <c r="G24" s="95" t="n">
        <f aca="false">O24</f>
        <v>42.7453</v>
      </c>
      <c r="H24" s="95" t="n">
        <f aca="false">T24</f>
        <v>9012.272</v>
      </c>
      <c r="I24" s="95" t="n">
        <f aca="false">V24</f>
        <v>42.106</v>
      </c>
      <c r="J24" s="95" t="n">
        <f aca="false">T24</f>
        <v>9012.272</v>
      </c>
      <c r="K24" s="95" t="n">
        <f aca="false">W24</f>
        <v>42.6527</v>
      </c>
      <c r="L24" s="77" t="n">
        <v>8726.7024</v>
      </c>
      <c r="M24" s="77" t="n">
        <v>37.8843</v>
      </c>
      <c r="N24" s="77" t="n">
        <v>42.1722</v>
      </c>
      <c r="O24" s="77" t="n">
        <v>42.7453</v>
      </c>
      <c r="P24" s="77" t="n">
        <v>266274.58</v>
      </c>
      <c r="Q24" s="77" t="n">
        <v>249.28</v>
      </c>
      <c r="R24" s="139" t="n">
        <f aca="false">P24/3600</f>
        <v>73.9651611111111</v>
      </c>
      <c r="S24" s="80"/>
      <c r="T24" s="81" t="n">
        <v>9012.272</v>
      </c>
      <c r="U24" s="81" t="n">
        <v>37.8672</v>
      </c>
      <c r="V24" s="81" t="n">
        <v>42.106</v>
      </c>
      <c r="W24" s="81" t="n">
        <v>42.6527</v>
      </c>
      <c r="X24" s="81" t="n">
        <v>255105.92</v>
      </c>
      <c r="Y24" s="116" t="n">
        <v>244.45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4235.7448</v>
      </c>
      <c r="E25" s="95" t="n">
        <f aca="false">N25</f>
        <v>40.4564</v>
      </c>
      <c r="F25" s="95" t="n">
        <f aca="false">L25</f>
        <v>4235.7448</v>
      </c>
      <c r="G25" s="95" t="n">
        <f aca="false">O25</f>
        <v>40.3591</v>
      </c>
      <c r="H25" s="95" t="n">
        <f aca="false">T25</f>
        <v>4331.296</v>
      </c>
      <c r="I25" s="95" t="n">
        <f aca="false">V25</f>
        <v>40.4158</v>
      </c>
      <c r="J25" s="95" t="n">
        <f aca="false">T25</f>
        <v>4331.296</v>
      </c>
      <c r="K25" s="95" t="n">
        <f aca="false">W25</f>
        <v>40.3376</v>
      </c>
      <c r="L25" s="77" t="n">
        <v>4235.7448</v>
      </c>
      <c r="M25" s="77" t="n">
        <v>36.1148</v>
      </c>
      <c r="N25" s="77" t="n">
        <v>40.4564</v>
      </c>
      <c r="O25" s="77" t="n">
        <v>40.3591</v>
      </c>
      <c r="P25" s="77" t="n">
        <v>248325.2</v>
      </c>
      <c r="Q25" s="77" t="n">
        <v>233.49</v>
      </c>
      <c r="R25" s="139" t="n">
        <f aca="false">P25/3600</f>
        <v>68.9792222222222</v>
      </c>
      <c r="S25" s="80"/>
      <c r="T25" s="81" t="n">
        <v>4331.296</v>
      </c>
      <c r="U25" s="81" t="n">
        <v>36.0695</v>
      </c>
      <c r="V25" s="81" t="n">
        <v>40.4158</v>
      </c>
      <c r="W25" s="81" t="n">
        <v>40.3376</v>
      </c>
      <c r="X25" s="81" t="n">
        <v>241335.36</v>
      </c>
      <c r="Y25" s="116" t="n">
        <v>232.35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2091.112</v>
      </c>
      <c r="E26" s="96" t="n">
        <f aca="false">N26</f>
        <v>38.4062</v>
      </c>
      <c r="F26" s="96" t="n">
        <f aca="false">L26</f>
        <v>2091.112</v>
      </c>
      <c r="G26" s="96" t="n">
        <f aca="false">O26</f>
        <v>37.7627</v>
      </c>
      <c r="H26" s="96" t="n">
        <f aca="false">T26</f>
        <v>2135.5392</v>
      </c>
      <c r="I26" s="96" t="n">
        <f aca="false">V26</f>
        <v>38.5058</v>
      </c>
      <c r="J26" s="96" t="n">
        <f aca="false">T26</f>
        <v>2135.5392</v>
      </c>
      <c r="K26" s="96" t="n">
        <f aca="false">W26</f>
        <v>37.8744</v>
      </c>
      <c r="L26" s="86" t="n">
        <v>2091.112</v>
      </c>
      <c r="M26" s="86" t="n">
        <v>34.0419</v>
      </c>
      <c r="N26" s="86" t="n">
        <v>38.4062</v>
      </c>
      <c r="O26" s="86" t="n">
        <v>37.7627</v>
      </c>
      <c r="P26" s="86" t="n">
        <v>233713.61</v>
      </c>
      <c r="Q26" s="86" t="n">
        <v>237.23</v>
      </c>
      <c r="R26" s="140" t="n">
        <f aca="false">P26/3600</f>
        <v>64.9204472222222</v>
      </c>
      <c r="S26" s="84"/>
      <c r="T26" s="88" t="n">
        <v>2135.5392</v>
      </c>
      <c r="U26" s="88" t="n">
        <v>33.9797</v>
      </c>
      <c r="V26" s="88" t="n">
        <v>38.5058</v>
      </c>
      <c r="W26" s="88" t="n">
        <v>37.8744</v>
      </c>
      <c r="X26" s="88" t="n">
        <v>233338.95</v>
      </c>
      <c r="Y26" s="87" t="n">
        <v>223.08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81000.2688</v>
      </c>
      <c r="E27" s="94" t="n">
        <f aca="false">N27</f>
        <v>41.8609</v>
      </c>
      <c r="F27" s="94" t="n">
        <f aca="false">L27</f>
        <v>81000.2688</v>
      </c>
      <c r="G27" s="94" t="n">
        <f aca="false">O27</f>
        <v>43.796</v>
      </c>
      <c r="H27" s="94" t="n">
        <f aca="false">T27</f>
        <v>86882.0056</v>
      </c>
      <c r="I27" s="94" t="n">
        <f aca="false">V27</f>
        <v>41.8695</v>
      </c>
      <c r="J27" s="94" t="n">
        <f aca="false">T27</f>
        <v>86882.0056</v>
      </c>
      <c r="K27" s="94" t="n">
        <f aca="false">W27</f>
        <v>43.8006</v>
      </c>
      <c r="L27" s="89" t="n">
        <v>81000.2688</v>
      </c>
      <c r="M27" s="89" t="n">
        <v>39.5452</v>
      </c>
      <c r="N27" s="89" t="n">
        <v>41.8609</v>
      </c>
      <c r="O27" s="89" t="n">
        <v>43.796</v>
      </c>
      <c r="P27" s="89" t="n">
        <v>368091.73</v>
      </c>
      <c r="Q27" s="77" t="n">
        <v>369.79</v>
      </c>
      <c r="R27" s="141" t="n">
        <f aca="false">P27/3600</f>
        <v>102.247702777778</v>
      </c>
      <c r="S27" s="93"/>
      <c r="T27" s="90" t="n">
        <v>86882.0056</v>
      </c>
      <c r="U27" s="90" t="n">
        <v>39.7826</v>
      </c>
      <c r="V27" s="90" t="n">
        <v>41.8695</v>
      </c>
      <c r="W27" s="90" t="n">
        <v>43.8006</v>
      </c>
      <c r="X27" s="90" t="n">
        <v>342639.21</v>
      </c>
      <c r="Y27" s="116" t="n">
        <v>446.14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10979.9392</v>
      </c>
      <c r="E28" s="95" t="n">
        <f aca="false">N28</f>
        <v>40.0243</v>
      </c>
      <c r="F28" s="95" t="n">
        <f aca="false">L28</f>
        <v>10979.9392</v>
      </c>
      <c r="G28" s="95" t="n">
        <f aca="false">O28</f>
        <v>42.4329</v>
      </c>
      <c r="H28" s="95" t="n">
        <f aca="false">T28</f>
        <v>11338.3312</v>
      </c>
      <c r="I28" s="95" t="n">
        <f aca="false">V28</f>
        <v>40.0052</v>
      </c>
      <c r="J28" s="95" t="n">
        <f aca="false">T28</f>
        <v>11338.3312</v>
      </c>
      <c r="K28" s="95" t="n">
        <f aca="false">W28</f>
        <v>42.4051</v>
      </c>
      <c r="L28" s="77" t="n">
        <v>10979.9392</v>
      </c>
      <c r="M28" s="77" t="n">
        <v>35.6376</v>
      </c>
      <c r="N28" s="77" t="n">
        <v>40.0243</v>
      </c>
      <c r="O28" s="77" t="n">
        <v>42.4329</v>
      </c>
      <c r="P28" s="77" t="n">
        <v>281261.03</v>
      </c>
      <c r="Q28" s="77" t="n">
        <v>290.88</v>
      </c>
      <c r="R28" s="139" t="n">
        <f aca="false">P28/3600</f>
        <v>78.1280638888889</v>
      </c>
      <c r="S28" s="80"/>
      <c r="T28" s="81" t="n">
        <v>11338.3312</v>
      </c>
      <c r="U28" s="81" t="n">
        <v>35.6144</v>
      </c>
      <c r="V28" s="81" t="n">
        <v>40.0052</v>
      </c>
      <c r="W28" s="81" t="n">
        <v>42.4051</v>
      </c>
      <c r="X28" s="81" t="n">
        <v>267052.31</v>
      </c>
      <c r="Y28" s="116" t="n">
        <v>406.53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2593.1112</v>
      </c>
      <c r="E29" s="95" t="n">
        <f aca="false">N29</f>
        <v>38.3985</v>
      </c>
      <c r="F29" s="95" t="n">
        <f aca="false">L29</f>
        <v>2593.1112</v>
      </c>
      <c r="G29" s="95" t="n">
        <f aca="false">O29</f>
        <v>41.0969</v>
      </c>
      <c r="H29" s="95" t="n">
        <f aca="false">T29</f>
        <v>2604.1232</v>
      </c>
      <c r="I29" s="95" t="n">
        <f aca="false">V29</f>
        <v>38.3531</v>
      </c>
      <c r="J29" s="95" t="n">
        <f aca="false">T29</f>
        <v>2604.1232</v>
      </c>
      <c r="K29" s="95" t="n">
        <f aca="false">W29</f>
        <v>41.0931</v>
      </c>
      <c r="L29" s="77" t="n">
        <v>2593.1112</v>
      </c>
      <c r="M29" s="77" t="n">
        <v>33.3835</v>
      </c>
      <c r="N29" s="77" t="n">
        <v>38.3985</v>
      </c>
      <c r="O29" s="77" t="n">
        <v>41.0969</v>
      </c>
      <c r="P29" s="77" t="n">
        <v>244761.54</v>
      </c>
      <c r="Q29" s="77" t="n">
        <v>259.69</v>
      </c>
      <c r="R29" s="139" t="n">
        <f aca="false">P29/3600</f>
        <v>67.9893166666667</v>
      </c>
      <c r="S29" s="80"/>
      <c r="T29" s="81" t="n">
        <v>2604.1232</v>
      </c>
      <c r="U29" s="81" t="n">
        <v>33.3399</v>
      </c>
      <c r="V29" s="81" t="n">
        <v>38.3531</v>
      </c>
      <c r="W29" s="81" t="n">
        <v>41.0931</v>
      </c>
      <c r="X29" s="81" t="n">
        <v>238667.04</v>
      </c>
      <c r="Y29" s="116" t="n">
        <v>263.29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921.2048</v>
      </c>
      <c r="E30" s="96" t="n">
        <f aca="false">N30</f>
        <v>37.0977</v>
      </c>
      <c r="F30" s="96" t="n">
        <f aca="false">L30</f>
        <v>921.2048</v>
      </c>
      <c r="G30" s="96" t="n">
        <f aca="false">O30</f>
        <v>39.9508</v>
      </c>
      <c r="H30" s="96" t="n">
        <f aca="false">T30</f>
        <v>928.1912</v>
      </c>
      <c r="I30" s="96" t="n">
        <f aca="false">V30</f>
        <v>37.1276</v>
      </c>
      <c r="J30" s="96" t="n">
        <f aca="false">T30</f>
        <v>928.1912</v>
      </c>
      <c r="K30" s="96" t="n">
        <f aca="false">W30</f>
        <v>40.0062</v>
      </c>
      <c r="L30" s="86" t="n">
        <v>921.2048</v>
      </c>
      <c r="M30" s="86" t="n">
        <v>31.107</v>
      </c>
      <c r="N30" s="86" t="n">
        <v>37.0977</v>
      </c>
      <c r="O30" s="86" t="n">
        <v>39.9508</v>
      </c>
      <c r="P30" s="86" t="n">
        <v>234234.8</v>
      </c>
      <c r="Q30" s="86" t="n">
        <v>253.81</v>
      </c>
      <c r="R30" s="140" t="n">
        <f aca="false">P30/3600</f>
        <v>65.0652222222222</v>
      </c>
      <c r="S30" s="84"/>
      <c r="T30" s="88" t="n">
        <v>928.1912</v>
      </c>
      <c r="U30" s="88" t="n">
        <v>31.0653</v>
      </c>
      <c r="V30" s="88" t="n">
        <v>37.1276</v>
      </c>
      <c r="W30" s="88" t="n">
        <v>40.0062</v>
      </c>
      <c r="X30" s="88" t="n">
        <v>230543.47</v>
      </c>
      <c r="Y30" s="87" t="n">
        <v>396.54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4496.4768</v>
      </c>
      <c r="E31" s="94" t="n">
        <f aca="false">N31</f>
        <v>42.2012</v>
      </c>
      <c r="F31" s="94" t="n">
        <f aca="false">L31</f>
        <v>4496.4768</v>
      </c>
      <c r="G31" s="94" t="n">
        <f aca="false">O31</f>
        <v>42.6558</v>
      </c>
      <c r="H31" s="94" t="n">
        <f aca="false">T31</f>
        <v>4658.8096</v>
      </c>
      <c r="I31" s="94" t="n">
        <f aca="false">V31</f>
        <v>42.2249</v>
      </c>
      <c r="J31" s="94" t="n">
        <f aca="false">T31</f>
        <v>4658.8096</v>
      </c>
      <c r="K31" s="94" t="n">
        <f aca="false">W31</f>
        <v>42.7353</v>
      </c>
      <c r="L31" s="89" t="n">
        <v>4496.4768</v>
      </c>
      <c r="M31" s="89" t="n">
        <v>39.9753</v>
      </c>
      <c r="N31" s="89" t="n">
        <v>42.2012</v>
      </c>
      <c r="O31" s="89" t="n">
        <v>42.6558</v>
      </c>
      <c r="P31" s="89" t="n">
        <v>56195.01</v>
      </c>
      <c r="Q31" s="77" t="n">
        <v>53.04</v>
      </c>
      <c r="R31" s="141" t="n">
        <f aca="false">P31/3600</f>
        <v>15.609725</v>
      </c>
      <c r="S31" s="93"/>
      <c r="T31" s="90" t="n">
        <v>4658.8096</v>
      </c>
      <c r="U31" s="90" t="n">
        <v>39.9147</v>
      </c>
      <c r="V31" s="90" t="n">
        <v>42.2249</v>
      </c>
      <c r="W31" s="90" t="n">
        <v>42.7353</v>
      </c>
      <c r="X31" s="90" t="n">
        <v>51550.35</v>
      </c>
      <c r="Y31" s="116" t="n">
        <v>52.22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2311.2888</v>
      </c>
      <c r="E32" s="95" t="n">
        <f aca="false">N32</f>
        <v>39.387</v>
      </c>
      <c r="F32" s="95" t="n">
        <f aca="false">L32</f>
        <v>2311.2888</v>
      </c>
      <c r="G32" s="95" t="n">
        <f aca="false">O32</f>
        <v>39.586</v>
      </c>
      <c r="H32" s="95" t="n">
        <f aca="false">T32</f>
        <v>2377.6168</v>
      </c>
      <c r="I32" s="95" t="n">
        <f aca="false">V32</f>
        <v>39.3778</v>
      </c>
      <c r="J32" s="95" t="n">
        <f aca="false">T32</f>
        <v>2377.6168</v>
      </c>
      <c r="K32" s="95" t="n">
        <f aca="false">W32</f>
        <v>39.6489</v>
      </c>
      <c r="L32" s="77" t="n">
        <v>2311.2888</v>
      </c>
      <c r="M32" s="77" t="n">
        <v>37.023</v>
      </c>
      <c r="N32" s="77" t="n">
        <v>39.387</v>
      </c>
      <c r="O32" s="77" t="n">
        <v>39.586</v>
      </c>
      <c r="P32" s="77" t="n">
        <v>49832.04</v>
      </c>
      <c r="Q32" s="77" t="n">
        <v>51.58</v>
      </c>
      <c r="R32" s="139" t="n">
        <f aca="false">P32/3600</f>
        <v>13.8422333333333</v>
      </c>
      <c r="S32" s="80"/>
      <c r="T32" s="81" t="n">
        <v>2377.6168</v>
      </c>
      <c r="U32" s="81" t="n">
        <v>36.9997</v>
      </c>
      <c r="V32" s="81" t="n">
        <v>39.3778</v>
      </c>
      <c r="W32" s="81" t="n">
        <v>39.6489</v>
      </c>
      <c r="X32" s="81" t="n">
        <v>48358.86</v>
      </c>
      <c r="Y32" s="116" t="n">
        <v>50.95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1176.8592</v>
      </c>
      <c r="E33" s="95" t="n">
        <f aca="false">N33</f>
        <v>36.7455</v>
      </c>
      <c r="F33" s="95" t="n">
        <f aca="false">L33</f>
        <v>1176.8592</v>
      </c>
      <c r="G33" s="95" t="n">
        <f aca="false">O33</f>
        <v>36.664</v>
      </c>
      <c r="H33" s="95" t="n">
        <f aca="false">T33</f>
        <v>1205.5192</v>
      </c>
      <c r="I33" s="95" t="n">
        <f aca="false">V33</f>
        <v>36.79</v>
      </c>
      <c r="J33" s="95" t="n">
        <f aca="false">T33</f>
        <v>1205.5192</v>
      </c>
      <c r="K33" s="95" t="n">
        <f aca="false">W33</f>
        <v>36.6558</v>
      </c>
      <c r="L33" s="77" t="n">
        <v>1176.8592</v>
      </c>
      <c r="M33" s="77" t="n">
        <v>34.3878</v>
      </c>
      <c r="N33" s="77" t="n">
        <v>36.7455</v>
      </c>
      <c r="O33" s="77" t="n">
        <v>36.664</v>
      </c>
      <c r="P33" s="77" t="n">
        <v>46059.65</v>
      </c>
      <c r="Q33" s="77" t="n">
        <v>49.79</v>
      </c>
      <c r="R33" s="139" t="n">
        <f aca="false">P33/3600</f>
        <v>12.7943472222222</v>
      </c>
      <c r="S33" s="80"/>
      <c r="T33" s="81" t="n">
        <v>1205.5192</v>
      </c>
      <c r="U33" s="81" t="n">
        <v>34.4042</v>
      </c>
      <c r="V33" s="81" t="n">
        <v>36.79</v>
      </c>
      <c r="W33" s="81" t="n">
        <v>36.6558</v>
      </c>
      <c r="X33" s="81" t="n">
        <v>45524.56</v>
      </c>
      <c r="Y33" s="116" t="n">
        <v>51.23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582.1752</v>
      </c>
      <c r="E34" s="96" t="n">
        <f aca="false">N34</f>
        <v>34.5354</v>
      </c>
      <c r="F34" s="96" t="n">
        <f aca="false">L34</f>
        <v>582.1752</v>
      </c>
      <c r="G34" s="96" t="n">
        <f aca="false">O34</f>
        <v>34.0019</v>
      </c>
      <c r="H34" s="96" t="n">
        <f aca="false">T34</f>
        <v>595.2248</v>
      </c>
      <c r="I34" s="96" t="n">
        <f aca="false">V34</f>
        <v>34.7005</v>
      </c>
      <c r="J34" s="96" t="n">
        <f aca="false">T34</f>
        <v>595.2248</v>
      </c>
      <c r="K34" s="96" t="n">
        <f aca="false">W34</f>
        <v>34.1362</v>
      </c>
      <c r="L34" s="86" t="n">
        <v>582.1752</v>
      </c>
      <c r="M34" s="86" t="n">
        <v>31.8485</v>
      </c>
      <c r="N34" s="86" t="n">
        <v>34.5354</v>
      </c>
      <c r="O34" s="86" t="n">
        <v>34.0019</v>
      </c>
      <c r="P34" s="86" t="n">
        <v>44974.8</v>
      </c>
      <c r="Q34" s="86" t="n">
        <v>47.15</v>
      </c>
      <c r="R34" s="140" t="n">
        <f aca="false">P34/3600</f>
        <v>12.493</v>
      </c>
      <c r="S34" s="84"/>
      <c r="T34" s="88" t="n">
        <v>595.2248</v>
      </c>
      <c r="U34" s="88" t="n">
        <v>31.9113</v>
      </c>
      <c r="V34" s="88" t="n">
        <v>34.7005</v>
      </c>
      <c r="W34" s="88" t="n">
        <v>34.1362</v>
      </c>
      <c r="X34" s="88" t="n">
        <v>42725.9</v>
      </c>
      <c r="Y34" s="87" t="n">
        <v>45.75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4877.9304</v>
      </c>
      <c r="E35" s="94" t="n">
        <f aca="false">N35</f>
        <v>42.6637</v>
      </c>
      <c r="F35" s="94" t="n">
        <f aca="false">L35</f>
        <v>4877.9304</v>
      </c>
      <c r="G35" s="94" t="n">
        <f aca="false">O35</f>
        <v>43.9565</v>
      </c>
      <c r="H35" s="94" t="n">
        <f aca="false">T35</f>
        <v>5027.4528</v>
      </c>
      <c r="I35" s="94" t="n">
        <f aca="false">V35</f>
        <v>42.6646</v>
      </c>
      <c r="J35" s="94" t="n">
        <f aca="false">T35</f>
        <v>5027.4528</v>
      </c>
      <c r="K35" s="94" t="n">
        <f aca="false">W35</f>
        <v>43.9613</v>
      </c>
      <c r="L35" s="89" t="n">
        <v>4877.9304</v>
      </c>
      <c r="M35" s="89" t="n">
        <v>40.2978</v>
      </c>
      <c r="N35" s="89" t="n">
        <v>42.6637</v>
      </c>
      <c r="O35" s="89" t="n">
        <v>43.9565</v>
      </c>
      <c r="P35" s="89" t="n">
        <v>64449.82</v>
      </c>
      <c r="Q35" s="77" t="n">
        <v>64.85</v>
      </c>
      <c r="R35" s="141" t="n">
        <f aca="false">P35/3600</f>
        <v>17.9027277777778</v>
      </c>
      <c r="S35" s="93"/>
      <c r="T35" s="90" t="n">
        <v>5027.4528</v>
      </c>
      <c r="U35" s="90" t="n">
        <v>40.2873</v>
      </c>
      <c r="V35" s="90" t="n">
        <v>42.6646</v>
      </c>
      <c r="W35" s="90" t="n">
        <v>43.9613</v>
      </c>
      <c r="X35" s="90" t="n">
        <v>61722.9</v>
      </c>
      <c r="Y35" s="116" t="n">
        <v>79.73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2303.1024</v>
      </c>
      <c r="E36" s="95" t="n">
        <f aca="false">N36</f>
        <v>40.4256</v>
      </c>
      <c r="F36" s="95" t="n">
        <f aca="false">L36</f>
        <v>2303.1024</v>
      </c>
      <c r="G36" s="95" t="n">
        <f aca="false">O36</f>
        <v>41.494</v>
      </c>
      <c r="H36" s="95" t="n">
        <f aca="false">T36</f>
        <v>2348.4104</v>
      </c>
      <c r="I36" s="95" t="n">
        <f aca="false">V36</f>
        <v>40.4174</v>
      </c>
      <c r="J36" s="95" t="n">
        <f aca="false">T36</f>
        <v>2348.4104</v>
      </c>
      <c r="K36" s="95" t="n">
        <f aca="false">W36</f>
        <v>41.4942</v>
      </c>
      <c r="L36" s="77" t="n">
        <v>2303.1024</v>
      </c>
      <c r="M36" s="77" t="n">
        <v>37.4042</v>
      </c>
      <c r="N36" s="77" t="n">
        <v>40.4256</v>
      </c>
      <c r="O36" s="77" t="n">
        <v>41.494</v>
      </c>
      <c r="P36" s="77" t="n">
        <v>58308.52</v>
      </c>
      <c r="Q36" s="77" t="n">
        <v>59.82</v>
      </c>
      <c r="R36" s="139" t="n">
        <f aca="false">P36/3600</f>
        <v>16.1968111111111</v>
      </c>
      <c r="S36" s="80"/>
      <c r="T36" s="81" t="n">
        <v>2348.4104</v>
      </c>
      <c r="U36" s="81" t="n">
        <v>37.3897</v>
      </c>
      <c r="V36" s="81" t="n">
        <v>40.4174</v>
      </c>
      <c r="W36" s="81" t="n">
        <v>41.4942</v>
      </c>
      <c r="X36" s="81" t="n">
        <v>57424.42</v>
      </c>
      <c r="Y36" s="116" t="n">
        <v>60.47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1135.5128</v>
      </c>
      <c r="E37" s="95" t="n">
        <f aca="false">N37</f>
        <v>38.2089</v>
      </c>
      <c r="F37" s="95" t="n">
        <f aca="false">L37</f>
        <v>1135.5128</v>
      </c>
      <c r="G37" s="95" t="n">
        <f aca="false">O37</f>
        <v>39.1123</v>
      </c>
      <c r="H37" s="95" t="n">
        <f aca="false">T37</f>
        <v>1151.6352</v>
      </c>
      <c r="I37" s="95" t="n">
        <f aca="false">V37</f>
        <v>38.2158</v>
      </c>
      <c r="J37" s="95" t="n">
        <f aca="false">T37</f>
        <v>1151.6352</v>
      </c>
      <c r="K37" s="95" t="n">
        <f aca="false">W37</f>
        <v>39.1755</v>
      </c>
      <c r="L37" s="77" t="n">
        <v>1135.5128</v>
      </c>
      <c r="M37" s="77" t="n">
        <v>34.4127</v>
      </c>
      <c r="N37" s="77" t="n">
        <v>38.2089</v>
      </c>
      <c r="O37" s="77" t="n">
        <v>39.1123</v>
      </c>
      <c r="P37" s="77" t="n">
        <v>54248.86</v>
      </c>
      <c r="Q37" s="77" t="n">
        <v>57.01</v>
      </c>
      <c r="R37" s="139" t="n">
        <f aca="false">P37/3600</f>
        <v>15.0691277777778</v>
      </c>
      <c r="S37" s="80"/>
      <c r="T37" s="81" t="n">
        <v>1151.6352</v>
      </c>
      <c r="U37" s="81" t="n">
        <v>34.3876</v>
      </c>
      <c r="V37" s="81" t="n">
        <v>38.2158</v>
      </c>
      <c r="W37" s="81" t="n">
        <v>39.1755</v>
      </c>
      <c r="X37" s="81" t="n">
        <v>52251.54</v>
      </c>
      <c r="Y37" s="116" t="n">
        <v>55.74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560.4432</v>
      </c>
      <c r="E38" s="96" t="n">
        <f aca="false">N38</f>
        <v>36.0754</v>
      </c>
      <c r="F38" s="96" t="n">
        <f aca="false">L38</f>
        <v>560.4432</v>
      </c>
      <c r="G38" s="96" t="n">
        <f aca="false">O38</f>
        <v>36.817</v>
      </c>
      <c r="H38" s="96" t="n">
        <f aca="false">T38</f>
        <v>567.2704</v>
      </c>
      <c r="I38" s="96" t="n">
        <f aca="false">V38</f>
        <v>36.0995</v>
      </c>
      <c r="J38" s="96" t="n">
        <f aca="false">T38</f>
        <v>567.2704</v>
      </c>
      <c r="K38" s="96" t="n">
        <f aca="false">W38</f>
        <v>36.8552</v>
      </c>
      <c r="L38" s="86" t="n">
        <v>560.4432</v>
      </c>
      <c r="M38" s="86" t="n">
        <v>31.4078</v>
      </c>
      <c r="N38" s="86" t="n">
        <v>36.0754</v>
      </c>
      <c r="O38" s="86" t="n">
        <v>36.817</v>
      </c>
      <c r="P38" s="86" t="n">
        <v>51245.39</v>
      </c>
      <c r="Q38" s="86" t="n">
        <v>53.49</v>
      </c>
      <c r="R38" s="140" t="n">
        <f aca="false">P38/3600</f>
        <v>14.2348305555556</v>
      </c>
      <c r="S38" s="84"/>
      <c r="T38" s="88" t="n">
        <v>567.2704</v>
      </c>
      <c r="U38" s="88" t="n">
        <v>31.3973</v>
      </c>
      <c r="V38" s="88" t="n">
        <v>36.0995</v>
      </c>
      <c r="W38" s="88" t="n">
        <v>36.8552</v>
      </c>
      <c r="X38" s="88" t="n">
        <v>51184.29</v>
      </c>
      <c r="Y38" s="87" t="n">
        <v>53.37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10421.6312</v>
      </c>
      <c r="E39" s="94" t="n">
        <f aca="false">N39</f>
        <v>40.4993</v>
      </c>
      <c r="F39" s="94" t="n">
        <f aca="false">L39</f>
        <v>10421.6312</v>
      </c>
      <c r="G39" s="94" t="n">
        <f aca="false">O39</f>
        <v>41.235</v>
      </c>
      <c r="H39" s="94" t="n">
        <f aca="false">T39</f>
        <v>10677.1368</v>
      </c>
      <c r="I39" s="94" t="n">
        <f aca="false">V39</f>
        <v>40.5345</v>
      </c>
      <c r="J39" s="94" t="n">
        <f aca="false">T39</f>
        <v>10677.1368</v>
      </c>
      <c r="K39" s="94" t="n">
        <f aca="false">W39</f>
        <v>41.2815</v>
      </c>
      <c r="L39" s="89" t="n">
        <v>10421.6312</v>
      </c>
      <c r="M39" s="89" t="n">
        <v>38.6835</v>
      </c>
      <c r="N39" s="89" t="n">
        <v>40.4993</v>
      </c>
      <c r="O39" s="89" t="n">
        <v>41.235</v>
      </c>
      <c r="P39" s="89" t="n">
        <v>60357.9</v>
      </c>
      <c r="Q39" s="77" t="n">
        <v>60.93</v>
      </c>
      <c r="R39" s="141" t="n">
        <f aca="false">P39/3600</f>
        <v>16.7660833333333</v>
      </c>
      <c r="S39" s="93"/>
      <c r="T39" s="90" t="n">
        <v>10677.1368</v>
      </c>
      <c r="U39" s="90" t="n">
        <v>38.7246</v>
      </c>
      <c r="V39" s="90" t="n">
        <v>40.5345</v>
      </c>
      <c r="W39" s="90" t="n">
        <v>41.2815</v>
      </c>
      <c r="X39" s="90" t="n">
        <v>56326.51</v>
      </c>
      <c r="Y39" s="116" t="n">
        <v>58.43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4799.1416</v>
      </c>
      <c r="E40" s="95" t="n">
        <f aca="false">N40</f>
        <v>37.5716</v>
      </c>
      <c r="F40" s="95" t="n">
        <f aca="false">L40</f>
        <v>4799.1416</v>
      </c>
      <c r="G40" s="95" t="n">
        <f aca="false">O40</f>
        <v>38.2555</v>
      </c>
      <c r="H40" s="95" t="n">
        <f aca="false">T40</f>
        <v>4877.792</v>
      </c>
      <c r="I40" s="95" t="n">
        <f aca="false">V40</f>
        <v>37.5962</v>
      </c>
      <c r="J40" s="95" t="n">
        <f aca="false">T40</f>
        <v>4877.792</v>
      </c>
      <c r="K40" s="95" t="n">
        <f aca="false">W40</f>
        <v>38.2982</v>
      </c>
      <c r="L40" s="77" t="n">
        <v>4799.1416</v>
      </c>
      <c r="M40" s="77" t="n">
        <v>34.6207</v>
      </c>
      <c r="N40" s="77" t="n">
        <v>37.5716</v>
      </c>
      <c r="O40" s="77" t="n">
        <v>38.2555</v>
      </c>
      <c r="P40" s="77" t="n">
        <v>52343.51</v>
      </c>
      <c r="Q40" s="77" t="n">
        <v>56.02</v>
      </c>
      <c r="R40" s="139" t="n">
        <f aca="false">P40/3600</f>
        <v>14.5398638888889</v>
      </c>
      <c r="S40" s="80"/>
      <c r="T40" s="81" t="n">
        <v>4877.792</v>
      </c>
      <c r="U40" s="81" t="n">
        <v>34.6296</v>
      </c>
      <c r="V40" s="81" t="n">
        <v>37.5962</v>
      </c>
      <c r="W40" s="81" t="n">
        <v>38.2982</v>
      </c>
      <c r="X40" s="81" t="n">
        <v>49475.44</v>
      </c>
      <c r="Y40" s="116" t="n">
        <v>53.96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2079.8704</v>
      </c>
      <c r="E41" s="95" t="n">
        <f aca="false">N41</f>
        <v>35.1008</v>
      </c>
      <c r="F41" s="95" t="n">
        <f aca="false">L41</f>
        <v>2079.8704</v>
      </c>
      <c r="G41" s="95" t="n">
        <f aca="false">O41</f>
        <v>35.7866</v>
      </c>
      <c r="H41" s="95" t="n">
        <f aca="false">T41</f>
        <v>2112.8368</v>
      </c>
      <c r="I41" s="95" t="n">
        <f aca="false">V41</f>
        <v>35.1295</v>
      </c>
      <c r="J41" s="95" t="n">
        <f aca="false">T41</f>
        <v>2112.8368</v>
      </c>
      <c r="K41" s="95" t="n">
        <f aca="false">W41</f>
        <v>35.8413</v>
      </c>
      <c r="L41" s="77" t="n">
        <v>2079.8704</v>
      </c>
      <c r="M41" s="77" t="n">
        <v>30.7843</v>
      </c>
      <c r="N41" s="77" t="n">
        <v>35.1008</v>
      </c>
      <c r="O41" s="77" t="n">
        <v>35.7866</v>
      </c>
      <c r="P41" s="77" t="n">
        <v>46146.78</v>
      </c>
      <c r="Q41" s="77" t="n">
        <v>50.62</v>
      </c>
      <c r="R41" s="139" t="n">
        <f aca="false">P41/3600</f>
        <v>12.81855</v>
      </c>
      <c r="S41" s="80"/>
      <c r="T41" s="81" t="n">
        <v>2112.8368</v>
      </c>
      <c r="U41" s="81" t="n">
        <v>30.7672</v>
      </c>
      <c r="V41" s="81" t="n">
        <v>35.1295</v>
      </c>
      <c r="W41" s="81" t="n">
        <v>35.8413</v>
      </c>
      <c r="X41" s="81" t="n">
        <v>44105.92</v>
      </c>
      <c r="Y41" s="116" t="n">
        <v>51.32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853.2168</v>
      </c>
      <c r="E42" s="96" t="n">
        <f aca="false">N42</f>
        <v>32.9853</v>
      </c>
      <c r="F42" s="96" t="n">
        <f aca="false">L42</f>
        <v>853.2168</v>
      </c>
      <c r="G42" s="96" t="n">
        <f aca="false">O42</f>
        <v>33.6141</v>
      </c>
      <c r="H42" s="96" t="n">
        <f aca="false">T42</f>
        <v>867.7296</v>
      </c>
      <c r="I42" s="96" t="n">
        <f aca="false">V42</f>
        <v>33.0738</v>
      </c>
      <c r="J42" s="96" t="n">
        <f aca="false">T42</f>
        <v>867.7296</v>
      </c>
      <c r="K42" s="96" t="n">
        <f aca="false">W42</f>
        <v>33.6821</v>
      </c>
      <c r="L42" s="86" t="n">
        <v>853.2168</v>
      </c>
      <c r="M42" s="86" t="n">
        <v>27.414</v>
      </c>
      <c r="N42" s="86" t="n">
        <v>32.9853</v>
      </c>
      <c r="O42" s="86" t="n">
        <v>33.6141</v>
      </c>
      <c r="P42" s="86" t="n">
        <v>41972.75</v>
      </c>
      <c r="Q42" s="86" t="n">
        <v>45.48</v>
      </c>
      <c r="R42" s="140" t="n">
        <f aca="false">P42/3600</f>
        <v>11.6590972222222</v>
      </c>
      <c r="S42" s="84"/>
      <c r="T42" s="88" t="n">
        <v>867.7296</v>
      </c>
      <c r="U42" s="88" t="n">
        <v>27.3816</v>
      </c>
      <c r="V42" s="88" t="n">
        <v>33.0738</v>
      </c>
      <c r="W42" s="88" t="n">
        <v>33.6821</v>
      </c>
      <c r="X42" s="88" t="n">
        <v>41108.95</v>
      </c>
      <c r="Y42" s="87" t="n">
        <v>59.16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7197.6472</v>
      </c>
      <c r="E43" s="94" t="n">
        <f aca="false">N43</f>
        <v>41.7103</v>
      </c>
      <c r="F43" s="94" t="n">
        <f aca="false">L43</f>
        <v>7197.6472</v>
      </c>
      <c r="G43" s="94" t="n">
        <f aca="false">O43</f>
        <v>42.919</v>
      </c>
      <c r="H43" s="94" t="n">
        <f aca="false">T43</f>
        <v>7440.4208</v>
      </c>
      <c r="I43" s="94" t="n">
        <f aca="false">V43</f>
        <v>41.7895</v>
      </c>
      <c r="J43" s="94" t="n">
        <f aca="false">T43</f>
        <v>7440.4208</v>
      </c>
      <c r="K43" s="94" t="n">
        <f aca="false">W43</f>
        <v>42.9876</v>
      </c>
      <c r="L43" s="89" t="n">
        <v>7197.6472</v>
      </c>
      <c r="M43" s="89" t="n">
        <v>40.8152</v>
      </c>
      <c r="N43" s="89" t="n">
        <v>41.7103</v>
      </c>
      <c r="O43" s="89" t="n">
        <v>42.919</v>
      </c>
      <c r="P43" s="89" t="n">
        <v>42311.18</v>
      </c>
      <c r="Q43" s="77" t="n">
        <v>38.97</v>
      </c>
      <c r="R43" s="141" t="n">
        <f aca="false">P43/3600</f>
        <v>11.7531055555556</v>
      </c>
      <c r="S43" s="93"/>
      <c r="T43" s="90" t="n">
        <v>7440.4208</v>
      </c>
      <c r="U43" s="90" t="n">
        <v>40.9314</v>
      </c>
      <c r="V43" s="90" t="n">
        <v>41.7895</v>
      </c>
      <c r="W43" s="90" t="n">
        <v>42.9876</v>
      </c>
      <c r="X43" s="90" t="n">
        <v>39458.84</v>
      </c>
      <c r="Y43" s="116" t="n">
        <v>38.01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3249.2824</v>
      </c>
      <c r="E44" s="95" t="n">
        <f aca="false">N44</f>
        <v>38.8688</v>
      </c>
      <c r="F44" s="95" t="n">
        <f aca="false">L44</f>
        <v>3249.2824</v>
      </c>
      <c r="G44" s="95" t="n">
        <f aca="false">O44</f>
        <v>40.5109</v>
      </c>
      <c r="H44" s="95" t="n">
        <f aca="false">T44</f>
        <v>3354.0104</v>
      </c>
      <c r="I44" s="95" t="n">
        <f aca="false">V44</f>
        <v>38.9165</v>
      </c>
      <c r="J44" s="95" t="n">
        <f aca="false">T44</f>
        <v>3354.0104</v>
      </c>
      <c r="K44" s="95" t="n">
        <f aca="false">W44</f>
        <v>40.5575</v>
      </c>
      <c r="L44" s="77" t="n">
        <v>3249.2824</v>
      </c>
      <c r="M44" s="77" t="n">
        <v>37.363</v>
      </c>
      <c r="N44" s="77" t="n">
        <v>38.8688</v>
      </c>
      <c r="O44" s="77" t="n">
        <v>40.5109</v>
      </c>
      <c r="P44" s="77" t="n">
        <v>39168.89</v>
      </c>
      <c r="Q44" s="77" t="n">
        <v>35.19</v>
      </c>
      <c r="R44" s="139" t="n">
        <f aca="false">P44/3600</f>
        <v>10.8802472222222</v>
      </c>
      <c r="S44" s="80"/>
      <c r="T44" s="81" t="n">
        <v>3354.0104</v>
      </c>
      <c r="U44" s="81" t="n">
        <v>37.4261</v>
      </c>
      <c r="V44" s="81" t="n">
        <v>38.9165</v>
      </c>
      <c r="W44" s="81" t="n">
        <v>40.5575</v>
      </c>
      <c r="X44" s="81" t="n">
        <v>35867.21</v>
      </c>
      <c r="Y44" s="116" t="n">
        <v>34.39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1390.4584</v>
      </c>
      <c r="E45" s="95" t="n">
        <f aca="false">N45</f>
        <v>36.4802</v>
      </c>
      <c r="F45" s="95" t="n">
        <f aca="false">L45</f>
        <v>1390.4584</v>
      </c>
      <c r="G45" s="95" t="n">
        <f aca="false">O45</f>
        <v>38.1447</v>
      </c>
      <c r="H45" s="95" t="n">
        <f aca="false">T45</f>
        <v>1414.4936</v>
      </c>
      <c r="I45" s="95" t="n">
        <f aca="false">V45</f>
        <v>36.5481</v>
      </c>
      <c r="J45" s="95" t="n">
        <f aca="false">T45</f>
        <v>1414.4936</v>
      </c>
      <c r="K45" s="95" t="n">
        <f aca="false">W45</f>
        <v>38.1851</v>
      </c>
      <c r="L45" s="77" t="n">
        <v>1390.4584</v>
      </c>
      <c r="M45" s="77" t="n">
        <v>33.9884</v>
      </c>
      <c r="N45" s="77" t="n">
        <v>36.4802</v>
      </c>
      <c r="O45" s="77" t="n">
        <v>38.1447</v>
      </c>
      <c r="P45" s="77" t="n">
        <v>34504.75</v>
      </c>
      <c r="Q45" s="77" t="n">
        <v>34.57</v>
      </c>
      <c r="R45" s="139" t="n">
        <f aca="false">P45/3600</f>
        <v>9.58465277777778</v>
      </c>
      <c r="S45" s="80"/>
      <c r="T45" s="81" t="n">
        <v>1414.4936</v>
      </c>
      <c r="U45" s="81" t="n">
        <v>34.0041</v>
      </c>
      <c r="V45" s="81" t="n">
        <v>36.5481</v>
      </c>
      <c r="W45" s="81" t="n">
        <v>38.1851</v>
      </c>
      <c r="X45" s="81" t="n">
        <v>33940.05</v>
      </c>
      <c r="Y45" s="116" t="n">
        <v>34.67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593.8616</v>
      </c>
      <c r="E46" s="96" t="n">
        <f aca="false">N46</f>
        <v>34.1116</v>
      </c>
      <c r="F46" s="96" t="n">
        <f aca="false">L46</f>
        <v>593.8616</v>
      </c>
      <c r="G46" s="96" t="n">
        <f aca="false">O46</f>
        <v>35.5548</v>
      </c>
      <c r="H46" s="96" t="n">
        <f aca="false">T46</f>
        <v>604.2912</v>
      </c>
      <c r="I46" s="96" t="n">
        <f aca="false">V46</f>
        <v>34.2567</v>
      </c>
      <c r="J46" s="96" t="n">
        <f aca="false">T46</f>
        <v>604.2912</v>
      </c>
      <c r="K46" s="96" t="n">
        <f aca="false">W46</f>
        <v>35.7055</v>
      </c>
      <c r="L46" s="86" t="n">
        <v>593.8616</v>
      </c>
      <c r="M46" s="86" t="n">
        <v>30.7354</v>
      </c>
      <c r="N46" s="86" t="n">
        <v>34.1116</v>
      </c>
      <c r="O46" s="86" t="n">
        <v>35.5548</v>
      </c>
      <c r="P46" s="86" t="n">
        <v>32075.59</v>
      </c>
      <c r="Q46" s="86" t="n">
        <v>31.23</v>
      </c>
      <c r="R46" s="140" t="n">
        <f aca="false">P46/3600</f>
        <v>8.90988611111111</v>
      </c>
      <c r="S46" s="84"/>
      <c r="T46" s="88" t="n">
        <v>604.2912</v>
      </c>
      <c r="U46" s="88" t="n">
        <v>30.7466</v>
      </c>
      <c r="V46" s="88" t="n">
        <v>34.2567</v>
      </c>
      <c r="W46" s="88" t="n">
        <v>35.7055</v>
      </c>
      <c r="X46" s="88" t="n">
        <v>31388.13</v>
      </c>
      <c r="Y46" s="87" t="n">
        <v>31.77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2080.616</v>
      </c>
      <c r="E47" s="94" t="n">
        <f aca="false">N47</f>
        <v>43.2485</v>
      </c>
      <c r="F47" s="94" t="n">
        <f aca="false">L47</f>
        <v>2080.616</v>
      </c>
      <c r="G47" s="94" t="n">
        <f aca="false">O47</f>
        <v>42.9597</v>
      </c>
      <c r="H47" s="94" t="n">
        <f aca="false">T47</f>
        <v>2130.6248</v>
      </c>
      <c r="I47" s="94" t="n">
        <f aca="false">V47</f>
        <v>43.2953</v>
      </c>
      <c r="J47" s="94" t="n">
        <f aca="false">T47</f>
        <v>2130.6248</v>
      </c>
      <c r="K47" s="94" t="n">
        <f aca="false">W47</f>
        <v>43.0523</v>
      </c>
      <c r="L47" s="89" t="n">
        <v>2080.616</v>
      </c>
      <c r="M47" s="89" t="n">
        <v>41.2845</v>
      </c>
      <c r="N47" s="89" t="n">
        <v>43.2485</v>
      </c>
      <c r="O47" s="89" t="n">
        <v>42.9597</v>
      </c>
      <c r="P47" s="89" t="n">
        <v>13740.77</v>
      </c>
      <c r="Q47" s="77" t="n">
        <v>19.21</v>
      </c>
      <c r="R47" s="141" t="n">
        <f aca="false">P47/3600</f>
        <v>3.81688055555556</v>
      </c>
      <c r="S47" s="93"/>
      <c r="T47" s="90" t="n">
        <v>2130.6248</v>
      </c>
      <c r="U47" s="90" t="n">
        <v>41.2704</v>
      </c>
      <c r="V47" s="90" t="n">
        <v>43.2953</v>
      </c>
      <c r="W47" s="90" t="n">
        <v>43.0523</v>
      </c>
      <c r="X47" s="90" t="n">
        <v>12973.99</v>
      </c>
      <c r="Y47" s="116" t="n">
        <v>18.72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1135.476</v>
      </c>
      <c r="E48" s="95" t="n">
        <f aca="false">N48</f>
        <v>40.3458</v>
      </c>
      <c r="F48" s="95" t="n">
        <f aca="false">L48</f>
        <v>1135.476</v>
      </c>
      <c r="G48" s="95" t="n">
        <f aca="false">O48</f>
        <v>39.7497</v>
      </c>
      <c r="H48" s="95" t="n">
        <f aca="false">T48</f>
        <v>1162.9128</v>
      </c>
      <c r="I48" s="95" t="n">
        <f aca="false">V48</f>
        <v>40.4314</v>
      </c>
      <c r="J48" s="95" t="n">
        <f aca="false">T48</f>
        <v>1162.9128</v>
      </c>
      <c r="K48" s="95" t="n">
        <f aca="false">W48</f>
        <v>39.8556</v>
      </c>
      <c r="L48" s="77" t="n">
        <v>1135.476</v>
      </c>
      <c r="M48" s="77" t="n">
        <v>37.7379</v>
      </c>
      <c r="N48" s="77" t="n">
        <v>40.3458</v>
      </c>
      <c r="O48" s="77" t="n">
        <v>39.7497</v>
      </c>
      <c r="P48" s="77" t="n">
        <v>12626.04</v>
      </c>
      <c r="Q48" s="77" t="n">
        <v>17.7</v>
      </c>
      <c r="R48" s="139" t="n">
        <f aca="false">P48/3600</f>
        <v>3.50723333333333</v>
      </c>
      <c r="S48" s="80"/>
      <c r="T48" s="81" t="n">
        <v>1162.9128</v>
      </c>
      <c r="U48" s="81" t="n">
        <v>37.7368</v>
      </c>
      <c r="V48" s="81" t="n">
        <v>40.4314</v>
      </c>
      <c r="W48" s="81" t="n">
        <v>39.8556</v>
      </c>
      <c r="X48" s="81" t="n">
        <v>12010.69</v>
      </c>
      <c r="Y48" s="116" t="n">
        <v>17.81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581.0704</v>
      </c>
      <c r="E49" s="95" t="n">
        <f aca="false">N49</f>
        <v>37.7072</v>
      </c>
      <c r="F49" s="95" t="n">
        <f aca="false">L49</f>
        <v>581.0704</v>
      </c>
      <c r="G49" s="95" t="n">
        <f aca="false">O49</f>
        <v>36.7141</v>
      </c>
      <c r="H49" s="95" t="n">
        <f aca="false">T49</f>
        <v>594.1856</v>
      </c>
      <c r="I49" s="95" t="n">
        <f aca="false">V49</f>
        <v>37.7799</v>
      </c>
      <c r="J49" s="95" t="n">
        <f aca="false">T49</f>
        <v>594.1856</v>
      </c>
      <c r="K49" s="95" t="n">
        <f aca="false">W49</f>
        <v>36.8425</v>
      </c>
      <c r="L49" s="77" t="n">
        <v>581.0704</v>
      </c>
      <c r="M49" s="77" t="n">
        <v>34.3828</v>
      </c>
      <c r="N49" s="77" t="n">
        <v>37.7072</v>
      </c>
      <c r="O49" s="77" t="n">
        <v>36.7141</v>
      </c>
      <c r="P49" s="77" t="n">
        <v>12024.19</v>
      </c>
      <c r="Q49" s="77" t="n">
        <v>16.77</v>
      </c>
      <c r="R49" s="139" t="n">
        <f aca="false">P49/3600</f>
        <v>3.34005277777778</v>
      </c>
      <c r="S49" s="80"/>
      <c r="T49" s="81" t="n">
        <v>594.1856</v>
      </c>
      <c r="U49" s="81" t="n">
        <v>34.3825</v>
      </c>
      <c r="V49" s="81" t="n">
        <v>37.7799</v>
      </c>
      <c r="W49" s="81" t="n">
        <v>36.8425</v>
      </c>
      <c r="X49" s="81" t="n">
        <v>12657.41</v>
      </c>
      <c r="Y49" s="116" t="n">
        <v>16.91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278.992</v>
      </c>
      <c r="E50" s="96" t="n">
        <f aca="false">N50</f>
        <v>35.1673</v>
      </c>
      <c r="F50" s="96" t="n">
        <f aca="false">L50</f>
        <v>278.992</v>
      </c>
      <c r="G50" s="96" t="n">
        <f aca="false">O50</f>
        <v>33.8632</v>
      </c>
      <c r="H50" s="96" t="n">
        <f aca="false">T50</f>
        <v>284.684</v>
      </c>
      <c r="I50" s="96" t="n">
        <f aca="false">V50</f>
        <v>35.315</v>
      </c>
      <c r="J50" s="96" t="n">
        <f aca="false">T50</f>
        <v>284.684</v>
      </c>
      <c r="K50" s="96" t="n">
        <f aca="false">W50</f>
        <v>33.975</v>
      </c>
      <c r="L50" s="86" t="n">
        <v>278.992</v>
      </c>
      <c r="M50" s="86" t="n">
        <v>31.2595</v>
      </c>
      <c r="N50" s="86" t="n">
        <v>35.1673</v>
      </c>
      <c r="O50" s="86" t="n">
        <v>33.8632</v>
      </c>
      <c r="P50" s="86" t="n">
        <v>10014.53</v>
      </c>
      <c r="Q50" s="86" t="n">
        <v>14.31</v>
      </c>
      <c r="R50" s="140" t="n">
        <f aca="false">P50/3600</f>
        <v>2.78181388888889</v>
      </c>
      <c r="S50" s="84"/>
      <c r="T50" s="88" t="n">
        <v>284.684</v>
      </c>
      <c r="U50" s="88" t="n">
        <v>31.2581</v>
      </c>
      <c r="V50" s="88" t="n">
        <v>35.315</v>
      </c>
      <c r="W50" s="88" t="n">
        <v>33.975</v>
      </c>
      <c r="X50" s="88" t="n">
        <v>11362.93</v>
      </c>
      <c r="Y50" s="87" t="n">
        <v>16.11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2904.428</v>
      </c>
      <c r="E51" s="91" t="n">
        <f aca="false">N51</f>
        <v>41.6692</v>
      </c>
      <c r="F51" s="91" t="n">
        <f aca="false">L51</f>
        <v>2904.428</v>
      </c>
      <c r="G51" s="91" t="n">
        <f aca="false">O51</f>
        <v>42.5636</v>
      </c>
      <c r="H51" s="91" t="n">
        <f aca="false">T51</f>
        <v>2993.552</v>
      </c>
      <c r="I51" s="91" t="n">
        <f aca="false">V51</f>
        <v>41.6823</v>
      </c>
      <c r="J51" s="91" t="n">
        <f aca="false">T51</f>
        <v>2993.552</v>
      </c>
      <c r="K51" s="91" t="n">
        <f aca="false">W51</f>
        <v>42.5762</v>
      </c>
      <c r="L51" s="89" t="n">
        <v>2904.428</v>
      </c>
      <c r="M51" s="89" t="n">
        <v>38.7453</v>
      </c>
      <c r="N51" s="89" t="n">
        <v>41.6692</v>
      </c>
      <c r="O51" s="89" t="n">
        <v>42.5636</v>
      </c>
      <c r="P51" s="89" t="n">
        <v>16129.22</v>
      </c>
      <c r="Q51" s="77" t="n">
        <v>23.96</v>
      </c>
      <c r="R51" s="141" t="n">
        <f aca="false">P51/3600</f>
        <v>4.48033888888889</v>
      </c>
      <c r="S51" s="93"/>
      <c r="T51" s="90" t="n">
        <v>2993.552</v>
      </c>
      <c r="U51" s="90" t="n">
        <v>38.7853</v>
      </c>
      <c r="V51" s="90" t="n">
        <v>41.6823</v>
      </c>
      <c r="W51" s="90" t="n">
        <v>42.5762</v>
      </c>
      <c r="X51" s="90" t="n">
        <v>15329.58</v>
      </c>
      <c r="Y51" s="116" t="n">
        <v>29.99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1129.5664</v>
      </c>
      <c r="E52" s="76" t="n">
        <f aca="false">N52</f>
        <v>39.5697</v>
      </c>
      <c r="F52" s="76" t="n">
        <f aca="false">L52</f>
        <v>1129.5664</v>
      </c>
      <c r="G52" s="76" t="n">
        <f aca="false">O52</f>
        <v>40.3557</v>
      </c>
      <c r="H52" s="76" t="n">
        <f aca="false">T52</f>
        <v>1138.8096</v>
      </c>
      <c r="I52" s="76" t="n">
        <f aca="false">V52</f>
        <v>39.5564</v>
      </c>
      <c r="J52" s="76" t="n">
        <f aca="false">T52</f>
        <v>1138.8096</v>
      </c>
      <c r="K52" s="76" t="n">
        <f aca="false">W52</f>
        <v>40.3725</v>
      </c>
      <c r="L52" s="77" t="n">
        <v>1129.5664</v>
      </c>
      <c r="M52" s="77" t="n">
        <v>34.5547</v>
      </c>
      <c r="N52" s="77" t="n">
        <v>39.5697</v>
      </c>
      <c r="O52" s="77" t="n">
        <v>40.3557</v>
      </c>
      <c r="P52" s="77" t="n">
        <v>13908.11</v>
      </c>
      <c r="Q52" s="77" t="n">
        <v>21.77</v>
      </c>
      <c r="R52" s="139" t="n">
        <f aca="false">P52/3600</f>
        <v>3.86336388888889</v>
      </c>
      <c r="S52" s="80"/>
      <c r="T52" s="81" t="n">
        <v>1138.8096</v>
      </c>
      <c r="U52" s="81" t="n">
        <v>34.5708</v>
      </c>
      <c r="V52" s="81" t="n">
        <v>39.5564</v>
      </c>
      <c r="W52" s="81" t="n">
        <v>40.3725</v>
      </c>
      <c r="X52" s="81" t="n">
        <v>13434.73</v>
      </c>
      <c r="Y52" s="116" t="n">
        <v>25.03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382.0184</v>
      </c>
      <c r="E53" s="76" t="n">
        <f aca="false">N53</f>
        <v>37.9112</v>
      </c>
      <c r="F53" s="76" t="n">
        <f aca="false">L53</f>
        <v>382.0184</v>
      </c>
      <c r="G53" s="76" t="n">
        <f aca="false">O53</f>
        <v>38.3646</v>
      </c>
      <c r="H53" s="76" t="n">
        <f aca="false">T53</f>
        <v>381.0328</v>
      </c>
      <c r="I53" s="76" t="n">
        <f aca="false">V53</f>
        <v>37.9404</v>
      </c>
      <c r="J53" s="76" t="n">
        <f aca="false">T53</f>
        <v>381.0328</v>
      </c>
      <c r="K53" s="76" t="n">
        <f aca="false">W53</f>
        <v>38.3961</v>
      </c>
      <c r="L53" s="77" t="n">
        <v>382.0184</v>
      </c>
      <c r="M53" s="77" t="n">
        <v>30.7319</v>
      </c>
      <c r="N53" s="77" t="n">
        <v>37.9112</v>
      </c>
      <c r="O53" s="77" t="n">
        <v>38.3646</v>
      </c>
      <c r="P53" s="77" t="n">
        <v>11975.55</v>
      </c>
      <c r="Q53" s="77" t="n">
        <v>19.73</v>
      </c>
      <c r="R53" s="139" t="n">
        <f aca="false">P53/3600</f>
        <v>3.32654166666667</v>
      </c>
      <c r="S53" s="80"/>
      <c r="T53" s="81" t="n">
        <v>381.0328</v>
      </c>
      <c r="U53" s="81" t="n">
        <v>30.7215</v>
      </c>
      <c r="V53" s="81" t="n">
        <v>37.9404</v>
      </c>
      <c r="W53" s="81" t="n">
        <v>38.3961</v>
      </c>
      <c r="X53" s="81" t="n">
        <v>11408.14</v>
      </c>
      <c r="Y53" s="116" t="n">
        <v>19.9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135.7064</v>
      </c>
      <c r="E54" s="85" t="n">
        <f aca="false">N54</f>
        <v>36.7782</v>
      </c>
      <c r="F54" s="85" t="n">
        <f aca="false">L54</f>
        <v>135.7064</v>
      </c>
      <c r="G54" s="85" t="n">
        <f aca="false">O54</f>
        <v>36.6395</v>
      </c>
      <c r="H54" s="85" t="n">
        <f aca="false">T54</f>
        <v>134.9568</v>
      </c>
      <c r="I54" s="85" t="n">
        <f aca="false">V54</f>
        <v>36.84</v>
      </c>
      <c r="J54" s="85" t="n">
        <f aca="false">T54</f>
        <v>134.9568</v>
      </c>
      <c r="K54" s="85" t="n">
        <f aca="false">W54</f>
        <v>36.6497</v>
      </c>
      <c r="L54" s="86" t="n">
        <v>135.7064</v>
      </c>
      <c r="M54" s="86" t="n">
        <v>27.3929</v>
      </c>
      <c r="N54" s="86" t="n">
        <v>36.7782</v>
      </c>
      <c r="O54" s="86" t="n">
        <v>36.6395</v>
      </c>
      <c r="P54" s="86" t="n">
        <v>10870.24</v>
      </c>
      <c r="Q54" s="86" t="n">
        <v>17.86</v>
      </c>
      <c r="R54" s="140" t="n">
        <f aca="false">P54/3600</f>
        <v>3.01951111111111</v>
      </c>
      <c r="S54" s="84"/>
      <c r="T54" s="88" t="n">
        <v>134.9568</v>
      </c>
      <c r="U54" s="88" t="n">
        <v>27.3903</v>
      </c>
      <c r="V54" s="88" t="n">
        <v>36.84</v>
      </c>
      <c r="W54" s="88" t="n">
        <v>36.6497</v>
      </c>
      <c r="X54" s="88" t="n">
        <v>10478.99</v>
      </c>
      <c r="Y54" s="87" t="n">
        <v>18.4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2403.1944</v>
      </c>
      <c r="E55" s="94" t="n">
        <f aca="false">N55</f>
        <v>40.1585</v>
      </c>
      <c r="F55" s="94" t="n">
        <f aca="false">L55</f>
        <v>2403.1944</v>
      </c>
      <c r="G55" s="94" t="n">
        <f aca="false">O55</f>
        <v>40.6832</v>
      </c>
      <c r="H55" s="94" t="n">
        <f aca="false">T55</f>
        <v>2446.3064</v>
      </c>
      <c r="I55" s="94" t="n">
        <f aca="false">V55</f>
        <v>40.2153</v>
      </c>
      <c r="J55" s="94" t="n">
        <f aca="false">T55</f>
        <v>2446.3064</v>
      </c>
      <c r="K55" s="94" t="n">
        <f aca="false">W55</f>
        <v>40.7491</v>
      </c>
      <c r="L55" s="89" t="n">
        <v>2403.1944</v>
      </c>
      <c r="M55" s="89" t="n">
        <v>38.359</v>
      </c>
      <c r="N55" s="89" t="n">
        <v>40.1585</v>
      </c>
      <c r="O55" s="89" t="n">
        <v>40.6832</v>
      </c>
      <c r="P55" s="89" t="n">
        <v>13643.21</v>
      </c>
      <c r="Q55" s="77" t="n">
        <v>18.98</v>
      </c>
      <c r="R55" s="141" t="n">
        <f aca="false">P55/3600</f>
        <v>3.78978055555556</v>
      </c>
      <c r="S55" s="93"/>
      <c r="T55" s="90" t="n">
        <v>2446.3064</v>
      </c>
      <c r="U55" s="90" t="n">
        <v>38.3608</v>
      </c>
      <c r="V55" s="90" t="n">
        <v>40.2153</v>
      </c>
      <c r="W55" s="90" t="n">
        <v>40.7491</v>
      </c>
      <c r="X55" s="90" t="n">
        <v>13048.64</v>
      </c>
      <c r="Y55" s="116" t="n">
        <v>22.72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1060.376</v>
      </c>
      <c r="E56" s="95" t="n">
        <f aca="false">N56</f>
        <v>37.1711</v>
      </c>
      <c r="F56" s="95" t="n">
        <f aca="false">L56</f>
        <v>1060.376</v>
      </c>
      <c r="G56" s="95" t="n">
        <f aca="false">O56</f>
        <v>37.6123</v>
      </c>
      <c r="H56" s="95" t="n">
        <f aca="false">T56</f>
        <v>1076.7312</v>
      </c>
      <c r="I56" s="95" t="n">
        <f aca="false">V56</f>
        <v>37.2352</v>
      </c>
      <c r="J56" s="95" t="n">
        <f aca="false">T56</f>
        <v>1076.7312</v>
      </c>
      <c r="K56" s="95" t="n">
        <f aca="false">W56</f>
        <v>37.6984</v>
      </c>
      <c r="L56" s="77" t="n">
        <v>1060.376</v>
      </c>
      <c r="M56" s="77" t="n">
        <v>34.2478</v>
      </c>
      <c r="N56" s="77" t="n">
        <v>37.1711</v>
      </c>
      <c r="O56" s="77" t="n">
        <v>37.6123</v>
      </c>
      <c r="P56" s="77" t="n">
        <v>11621.42</v>
      </c>
      <c r="Q56" s="77" t="n">
        <v>16.67</v>
      </c>
      <c r="R56" s="139" t="n">
        <f aca="false">P56/3600</f>
        <v>3.22817222222222</v>
      </c>
      <c r="S56" s="80"/>
      <c r="T56" s="81" t="n">
        <v>1076.7312</v>
      </c>
      <c r="U56" s="81" t="n">
        <v>34.2353</v>
      </c>
      <c r="V56" s="81" t="n">
        <v>37.2352</v>
      </c>
      <c r="W56" s="81" t="n">
        <v>37.6984</v>
      </c>
      <c r="X56" s="81" t="n">
        <v>9865.5</v>
      </c>
      <c r="Y56" s="116" t="n">
        <v>15.56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461.3344</v>
      </c>
      <c r="E57" s="95" t="n">
        <f aca="false">N57</f>
        <v>34.6271</v>
      </c>
      <c r="F57" s="95" t="n">
        <f aca="false">L57</f>
        <v>461.3344</v>
      </c>
      <c r="G57" s="95" t="n">
        <f aca="false">O57</f>
        <v>35.0904</v>
      </c>
      <c r="H57" s="95" t="n">
        <f aca="false">T57</f>
        <v>469.2296</v>
      </c>
      <c r="I57" s="95" t="n">
        <f aca="false">V57</f>
        <v>34.7051</v>
      </c>
      <c r="J57" s="95" t="n">
        <f aca="false">T57</f>
        <v>469.2296</v>
      </c>
      <c r="K57" s="95" t="n">
        <f aca="false">W57</f>
        <v>35.1544</v>
      </c>
      <c r="L57" s="77" t="n">
        <v>461.3344</v>
      </c>
      <c r="M57" s="77" t="n">
        <v>30.5714</v>
      </c>
      <c r="N57" s="77" t="n">
        <v>34.6271</v>
      </c>
      <c r="O57" s="77" t="n">
        <v>35.0904</v>
      </c>
      <c r="P57" s="77" t="n">
        <v>10371</v>
      </c>
      <c r="Q57" s="77" t="n">
        <v>15.77</v>
      </c>
      <c r="R57" s="139" t="n">
        <f aca="false">P57/3600</f>
        <v>2.88083333333333</v>
      </c>
      <c r="S57" s="80"/>
      <c r="T57" s="81" t="n">
        <v>469.2296</v>
      </c>
      <c r="U57" s="81" t="n">
        <v>30.5555</v>
      </c>
      <c r="V57" s="81" t="n">
        <v>34.7051</v>
      </c>
      <c r="W57" s="81" t="n">
        <v>35.1544</v>
      </c>
      <c r="X57" s="81" t="n">
        <v>10068.06</v>
      </c>
      <c r="Y57" s="116" t="n">
        <v>16.58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186.1632</v>
      </c>
      <c r="E58" s="96" t="n">
        <f aca="false">N58</f>
        <v>32.4104</v>
      </c>
      <c r="F58" s="96" t="n">
        <f aca="false">L58</f>
        <v>186.1632</v>
      </c>
      <c r="G58" s="96" t="n">
        <f aca="false">O58</f>
        <v>32.8834</v>
      </c>
      <c r="H58" s="96" t="n">
        <f aca="false">T58</f>
        <v>189.0144</v>
      </c>
      <c r="I58" s="96" t="n">
        <f aca="false">V58</f>
        <v>32.5973</v>
      </c>
      <c r="J58" s="96" t="n">
        <f aca="false">T58</f>
        <v>189.0144</v>
      </c>
      <c r="K58" s="96" t="n">
        <f aca="false">W58</f>
        <v>32.9871</v>
      </c>
      <c r="L58" s="86" t="n">
        <v>186.1632</v>
      </c>
      <c r="M58" s="86" t="n">
        <v>27.3886</v>
      </c>
      <c r="N58" s="86" t="n">
        <v>32.4104</v>
      </c>
      <c r="O58" s="86" t="n">
        <v>32.8834</v>
      </c>
      <c r="P58" s="86" t="n">
        <v>9552.53</v>
      </c>
      <c r="Q58" s="86" t="n">
        <v>15.46</v>
      </c>
      <c r="R58" s="140" t="n">
        <f aca="false">P58/3600</f>
        <v>2.65348055555556</v>
      </c>
      <c r="S58" s="84"/>
      <c r="T58" s="88" t="n">
        <v>189.0144</v>
      </c>
      <c r="U58" s="88" t="n">
        <v>27.3769</v>
      </c>
      <c r="V58" s="88" t="n">
        <v>32.5973</v>
      </c>
      <c r="W58" s="88" t="n">
        <v>32.9871</v>
      </c>
      <c r="X58" s="88" t="n">
        <v>9386.02</v>
      </c>
      <c r="Y58" s="87" t="n">
        <v>14.95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1632.348</v>
      </c>
      <c r="E59" s="91" t="n">
        <f aca="false">N59</f>
        <v>41.3512</v>
      </c>
      <c r="F59" s="91" t="n">
        <f aca="false">L59</f>
        <v>1632.348</v>
      </c>
      <c r="G59" s="91" t="n">
        <f aca="false">O59</f>
        <v>42.4076</v>
      </c>
      <c r="H59" s="91" t="n">
        <f aca="false">T59</f>
        <v>1667.7544</v>
      </c>
      <c r="I59" s="91" t="n">
        <f aca="false">V59</f>
        <v>41.416</v>
      </c>
      <c r="J59" s="91" t="n">
        <f aca="false">T59</f>
        <v>1667.7544</v>
      </c>
      <c r="K59" s="91" t="n">
        <f aca="false">W59</f>
        <v>42.4787</v>
      </c>
      <c r="L59" s="89" t="n">
        <v>1632.348</v>
      </c>
      <c r="M59" s="89" t="n">
        <v>40.5308</v>
      </c>
      <c r="N59" s="89" t="n">
        <v>41.3512</v>
      </c>
      <c r="O59" s="89" t="n">
        <v>42.4076</v>
      </c>
      <c r="P59" s="89" t="n">
        <v>9075.7</v>
      </c>
      <c r="Q59" s="77" t="n">
        <v>12.51</v>
      </c>
      <c r="R59" s="141" t="n">
        <f aca="false">P59/3600</f>
        <v>2.52102777777778</v>
      </c>
      <c r="S59" s="93"/>
      <c r="T59" s="90" t="n">
        <v>1667.7544</v>
      </c>
      <c r="U59" s="90" t="n">
        <v>40.5897</v>
      </c>
      <c r="V59" s="90" t="n">
        <v>41.416</v>
      </c>
      <c r="W59" s="90" t="n">
        <v>42.4787</v>
      </c>
      <c r="X59" s="90" t="n">
        <v>8526.31</v>
      </c>
      <c r="Y59" s="116" t="n">
        <v>12.38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844.1184</v>
      </c>
      <c r="E60" s="76" t="n">
        <f aca="false">N60</f>
        <v>38.3853</v>
      </c>
      <c r="F60" s="76" t="n">
        <f aca="false">L60</f>
        <v>844.1184</v>
      </c>
      <c r="G60" s="76" t="n">
        <f aca="false">O60</f>
        <v>39.4959</v>
      </c>
      <c r="H60" s="76" t="n">
        <f aca="false">T60</f>
        <v>860.9112</v>
      </c>
      <c r="I60" s="76" t="n">
        <f aca="false">V60</f>
        <v>38.42</v>
      </c>
      <c r="J60" s="76" t="n">
        <f aca="false">T60</f>
        <v>860.9112</v>
      </c>
      <c r="K60" s="76" t="n">
        <f aca="false">W60</f>
        <v>39.5434</v>
      </c>
      <c r="L60" s="77" t="n">
        <v>844.1184</v>
      </c>
      <c r="M60" s="77" t="n">
        <v>36.648</v>
      </c>
      <c r="N60" s="77" t="n">
        <v>38.3853</v>
      </c>
      <c r="O60" s="77" t="n">
        <v>39.4959</v>
      </c>
      <c r="P60" s="77" t="n">
        <v>8134.17</v>
      </c>
      <c r="Q60" s="77" t="n">
        <v>11.64</v>
      </c>
      <c r="R60" s="139" t="n">
        <f aca="false">P60/3600</f>
        <v>2.25949166666667</v>
      </c>
      <c r="S60" s="80"/>
      <c r="T60" s="81" t="n">
        <v>860.9112</v>
      </c>
      <c r="U60" s="81" t="n">
        <v>36.7143</v>
      </c>
      <c r="V60" s="81" t="n">
        <v>38.42</v>
      </c>
      <c r="W60" s="81" t="n">
        <v>39.5434</v>
      </c>
      <c r="X60" s="81" t="n">
        <v>8496.03</v>
      </c>
      <c r="Y60" s="116" t="n">
        <v>11.66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408.4632</v>
      </c>
      <c r="E61" s="76" t="n">
        <f aca="false">N61</f>
        <v>35.6538</v>
      </c>
      <c r="F61" s="76" t="n">
        <f aca="false">L61</f>
        <v>408.4632</v>
      </c>
      <c r="G61" s="76" t="n">
        <f aca="false">O61</f>
        <v>36.6355</v>
      </c>
      <c r="H61" s="76" t="n">
        <f aca="false">T61</f>
        <v>416.2088</v>
      </c>
      <c r="I61" s="76" t="n">
        <f aca="false">V61</f>
        <v>35.7307</v>
      </c>
      <c r="J61" s="76" t="n">
        <f aca="false">T61</f>
        <v>416.2088</v>
      </c>
      <c r="K61" s="76" t="n">
        <f aca="false">W61</f>
        <v>36.7268</v>
      </c>
      <c r="L61" s="77" t="n">
        <v>408.4632</v>
      </c>
      <c r="M61" s="77" t="n">
        <v>32.9713</v>
      </c>
      <c r="N61" s="77" t="n">
        <v>35.6538</v>
      </c>
      <c r="O61" s="77" t="n">
        <v>36.6355</v>
      </c>
      <c r="P61" s="77" t="n">
        <v>7482.06</v>
      </c>
      <c r="Q61" s="77" t="n">
        <v>11.05</v>
      </c>
      <c r="R61" s="139" t="n">
        <f aca="false">P61/3600</f>
        <v>2.07835</v>
      </c>
      <c r="S61" s="80"/>
      <c r="T61" s="81" t="n">
        <v>416.2088</v>
      </c>
      <c r="U61" s="81" t="n">
        <v>33.0002</v>
      </c>
      <c r="V61" s="81" t="n">
        <v>35.7307</v>
      </c>
      <c r="W61" s="81" t="n">
        <v>36.7268</v>
      </c>
      <c r="X61" s="81" t="n">
        <v>7890.07</v>
      </c>
      <c r="Y61" s="116" t="n">
        <v>11.18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184.7384</v>
      </c>
      <c r="E62" s="97" t="n">
        <f aca="false">N62</f>
        <v>32.9561</v>
      </c>
      <c r="F62" s="97" t="n">
        <f aca="false">L62</f>
        <v>184.7384</v>
      </c>
      <c r="G62" s="97" t="n">
        <f aca="false">O62</f>
        <v>33.8814</v>
      </c>
      <c r="H62" s="97" t="n">
        <f aca="false">T62</f>
        <v>187.4976</v>
      </c>
      <c r="I62" s="97" t="n">
        <f aca="false">V62</f>
        <v>33.0705</v>
      </c>
      <c r="J62" s="97" t="n">
        <f aca="false">T62</f>
        <v>187.4976</v>
      </c>
      <c r="K62" s="97" t="n">
        <f aca="false">W62</f>
        <v>34.0042</v>
      </c>
      <c r="L62" s="86" t="n">
        <v>184.7384</v>
      </c>
      <c r="M62" s="86" t="n">
        <v>29.9329</v>
      </c>
      <c r="N62" s="86" t="n">
        <v>32.9561</v>
      </c>
      <c r="O62" s="86" t="n">
        <v>33.8814</v>
      </c>
      <c r="P62" s="86" t="n">
        <v>6915.78</v>
      </c>
      <c r="Q62" s="86" t="n">
        <v>9.94</v>
      </c>
      <c r="R62" s="140" t="n">
        <f aca="false">P62/3600</f>
        <v>1.92105</v>
      </c>
      <c r="S62" s="84"/>
      <c r="T62" s="88" t="n">
        <v>187.4976</v>
      </c>
      <c r="U62" s="88" t="n">
        <v>29.9352</v>
      </c>
      <c r="V62" s="88" t="n">
        <v>33.0705</v>
      </c>
      <c r="W62" s="88" t="n">
        <v>34.0042</v>
      </c>
      <c r="X62" s="88" t="n">
        <v>6898.97</v>
      </c>
      <c r="Y62" s="87" t="n">
        <v>10.2</v>
      </c>
      <c r="Z62" s="87"/>
      <c r="AA62" s="84"/>
      <c r="AB62" s="84"/>
      <c r="AC62" s="84"/>
    </row>
    <row r="63" customFormat="false" ht="11.25" hidden="false" customHeight="false" outlineLevel="0" collapsed="false">
      <c r="A63" s="75" t="s">
        <v>69</v>
      </c>
      <c r="B63" s="75" t="s">
        <v>70</v>
      </c>
      <c r="C63" s="75" t="n">
        <v>22</v>
      </c>
      <c r="D63" s="94" t="n">
        <f aca="false">L63</f>
        <v>2495.1128</v>
      </c>
      <c r="E63" s="94" t="n">
        <f aca="false">N63</f>
        <v>46.5335</v>
      </c>
      <c r="F63" s="94" t="n">
        <f aca="false">L63</f>
        <v>2495.1128</v>
      </c>
      <c r="G63" s="94" t="n">
        <f aca="false">O63</f>
        <v>47.4171</v>
      </c>
      <c r="H63" s="94" t="n">
        <f aca="false">T63</f>
        <v>2568.62</v>
      </c>
      <c r="I63" s="94" t="n">
        <f aca="false">V63</f>
        <v>46.5311</v>
      </c>
      <c r="J63" s="94" t="n">
        <f aca="false">T63</f>
        <v>2568.62</v>
      </c>
      <c r="K63" s="94" t="n">
        <f aca="false">W63</f>
        <v>47.4754</v>
      </c>
      <c r="L63" s="89" t="n">
        <v>2495.1128</v>
      </c>
      <c r="M63" s="89" t="n">
        <v>43.4612</v>
      </c>
      <c r="N63" s="89" t="n">
        <v>46.5335</v>
      </c>
      <c r="O63" s="89" t="n">
        <v>47.4171</v>
      </c>
      <c r="P63" s="89" t="n">
        <v>111647.09</v>
      </c>
      <c r="Q63" s="77" t="n">
        <v>116.72</v>
      </c>
      <c r="R63" s="141" t="n">
        <f aca="false">P63/3600</f>
        <v>31.0130805555556</v>
      </c>
      <c r="S63" s="93"/>
      <c r="T63" s="90" t="n">
        <v>2568.62</v>
      </c>
      <c r="U63" s="90" t="n">
        <v>43.4366</v>
      </c>
      <c r="V63" s="90" t="n">
        <v>46.5311</v>
      </c>
      <c r="W63" s="90" t="n">
        <v>47.4754</v>
      </c>
      <c r="X63" s="90" t="n">
        <v>105900.41</v>
      </c>
      <c r="Y63" s="116" t="n">
        <v>134.96</v>
      </c>
      <c r="Z63" s="92"/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</row>
    <row r="64" customFormat="false" ht="11.25" hidden="false" customHeight="false" outlineLevel="0" collapsed="false">
      <c r="A64" s="83" t="s">
        <v>62</v>
      </c>
      <c r="B64" s="83" t="s">
        <v>71</v>
      </c>
      <c r="C64" s="83" t="n">
        <v>27</v>
      </c>
      <c r="D64" s="95" t="n">
        <f aca="false">L64</f>
        <v>880.548</v>
      </c>
      <c r="E64" s="95" t="n">
        <f aca="false">N64</f>
        <v>45.0793</v>
      </c>
      <c r="F64" s="95" t="n">
        <f aca="false">L64</f>
        <v>880.548</v>
      </c>
      <c r="G64" s="95" t="n">
        <f aca="false">O64</f>
        <v>45.7136</v>
      </c>
      <c r="H64" s="95" t="n">
        <f aca="false">T64</f>
        <v>891.4144</v>
      </c>
      <c r="I64" s="95" t="n">
        <f aca="false">V64</f>
        <v>45.1145</v>
      </c>
      <c r="J64" s="95" t="n">
        <f aca="false">T64</f>
        <v>891.4144</v>
      </c>
      <c r="K64" s="95" t="n">
        <f aca="false">W64</f>
        <v>45.7245</v>
      </c>
      <c r="L64" s="77" t="n">
        <v>880.548</v>
      </c>
      <c r="M64" s="77" t="n">
        <v>41.1303</v>
      </c>
      <c r="N64" s="77" t="n">
        <v>45.0793</v>
      </c>
      <c r="O64" s="77" t="n">
        <v>45.7136</v>
      </c>
      <c r="P64" s="77" t="n">
        <v>103849.98</v>
      </c>
      <c r="Q64" s="77" t="n">
        <v>113.66</v>
      </c>
      <c r="R64" s="139" t="n">
        <f aca="false">P64/3600</f>
        <v>28.8472166666667</v>
      </c>
      <c r="S64" s="80"/>
      <c r="T64" s="81" t="n">
        <v>891.4144</v>
      </c>
      <c r="U64" s="81" t="n">
        <v>41.0999</v>
      </c>
      <c r="V64" s="81" t="n">
        <v>45.1145</v>
      </c>
      <c r="W64" s="81" t="n">
        <v>45.7245</v>
      </c>
      <c r="X64" s="81" t="n">
        <v>100392.32</v>
      </c>
      <c r="Y64" s="116" t="n">
        <v>145.83</v>
      </c>
      <c r="Z64" s="79"/>
      <c r="AA64" s="80"/>
      <c r="AB64" s="80"/>
      <c r="AC64" s="80"/>
    </row>
    <row r="65" customFormat="false" ht="11.25" hidden="false" customHeight="false" outlineLevel="0" collapsed="false">
      <c r="A65" s="83"/>
      <c r="B65" s="83"/>
      <c r="C65" s="83" t="n">
        <v>32</v>
      </c>
      <c r="D65" s="95" t="n">
        <f aca="false">L65</f>
        <v>418.4376</v>
      </c>
      <c r="E65" s="95" t="n">
        <f aca="false">N65</f>
        <v>43.4354</v>
      </c>
      <c r="F65" s="95" t="n">
        <f aca="false">L65</f>
        <v>418.4376</v>
      </c>
      <c r="G65" s="95" t="n">
        <f aca="false">O65</f>
        <v>43.7823</v>
      </c>
      <c r="H65" s="95" t="n">
        <f aca="false">T65</f>
        <v>420.5096</v>
      </c>
      <c r="I65" s="95" t="n">
        <f aca="false">V65</f>
        <v>43.571</v>
      </c>
      <c r="J65" s="95" t="n">
        <f aca="false">T65</f>
        <v>420.5096</v>
      </c>
      <c r="K65" s="95" t="n">
        <f aca="false">W65</f>
        <v>43.974</v>
      </c>
      <c r="L65" s="77" t="n">
        <v>418.4376</v>
      </c>
      <c r="M65" s="77" t="n">
        <v>38.5214</v>
      </c>
      <c r="N65" s="77" t="n">
        <v>43.4354</v>
      </c>
      <c r="O65" s="77" t="n">
        <v>43.7823</v>
      </c>
      <c r="P65" s="77" t="n">
        <v>99419.01</v>
      </c>
      <c r="Q65" s="77" t="n">
        <v>105.95</v>
      </c>
      <c r="R65" s="139" t="n">
        <f aca="false">P65/3600</f>
        <v>27.6163916666667</v>
      </c>
      <c r="S65" s="80"/>
      <c r="T65" s="81" t="n">
        <v>420.5096</v>
      </c>
      <c r="U65" s="81" t="n">
        <v>38.5077</v>
      </c>
      <c r="V65" s="81" t="n">
        <v>43.571</v>
      </c>
      <c r="W65" s="81" t="n">
        <v>43.974</v>
      </c>
      <c r="X65" s="81" t="n">
        <v>98668.57</v>
      </c>
      <c r="Y65" s="116" t="n">
        <v>136.19</v>
      </c>
      <c r="Z65" s="79"/>
      <c r="AA65" s="80"/>
      <c r="AB65" s="80"/>
      <c r="AC65" s="80"/>
    </row>
    <row r="66" customFormat="false" ht="12" hidden="false" customHeight="false" outlineLevel="0" collapsed="false">
      <c r="A66" s="83"/>
      <c r="B66" s="84"/>
      <c r="C66" s="84" t="n">
        <v>37</v>
      </c>
      <c r="D66" s="96" t="n">
        <f aca="false">L66</f>
        <v>216.3176</v>
      </c>
      <c r="E66" s="96" t="n">
        <f aca="false">N66</f>
        <v>41.965</v>
      </c>
      <c r="F66" s="96" t="n">
        <f aca="false">L66</f>
        <v>216.3176</v>
      </c>
      <c r="G66" s="96" t="n">
        <f aca="false">O66</f>
        <v>41.8875</v>
      </c>
      <c r="H66" s="96" t="n">
        <f aca="false">T66</f>
        <v>216.452</v>
      </c>
      <c r="I66" s="96" t="n">
        <f aca="false">V66</f>
        <v>42.1052</v>
      </c>
      <c r="J66" s="96" t="n">
        <f aca="false">T66</f>
        <v>216.452</v>
      </c>
      <c r="K66" s="96" t="n">
        <f aca="false">W66</f>
        <v>42.0348</v>
      </c>
      <c r="L66" s="86" t="n">
        <v>216.3176</v>
      </c>
      <c r="M66" s="86" t="n">
        <v>35.7661</v>
      </c>
      <c r="N66" s="86" t="n">
        <v>41.965</v>
      </c>
      <c r="O66" s="86" t="n">
        <v>41.8875</v>
      </c>
      <c r="P66" s="86" t="n">
        <v>100806.46</v>
      </c>
      <c r="Q66" s="86" t="n">
        <v>101.19</v>
      </c>
      <c r="R66" s="140" t="n">
        <f aca="false">P66/3600</f>
        <v>28.0017944444444</v>
      </c>
      <c r="S66" s="84"/>
      <c r="T66" s="88" t="n">
        <v>216.452</v>
      </c>
      <c r="U66" s="88" t="n">
        <v>35.7434</v>
      </c>
      <c r="V66" s="88" t="n">
        <v>42.1052</v>
      </c>
      <c r="W66" s="88" t="n">
        <v>42.0348</v>
      </c>
      <c r="X66" s="88" t="n">
        <v>96830.47</v>
      </c>
      <c r="Y66" s="87" t="n">
        <v>95.62</v>
      </c>
      <c r="Z66" s="87"/>
      <c r="AA66" s="84"/>
      <c r="AB66" s="84"/>
      <c r="AC66" s="84"/>
    </row>
    <row r="67" customFormat="false" ht="11.25" hidden="false" customHeight="false" outlineLevel="0" collapsed="false">
      <c r="A67" s="83"/>
      <c r="B67" s="75" t="s">
        <v>72</v>
      </c>
      <c r="C67" s="75" t="n">
        <v>22</v>
      </c>
      <c r="D67" s="91" t="n">
        <f aca="false">L67</f>
        <v>3550.276</v>
      </c>
      <c r="E67" s="91" t="n">
        <f aca="false">N67</f>
        <v>47.9996</v>
      </c>
      <c r="F67" s="91" t="n">
        <f aca="false">L67</f>
        <v>3550.276</v>
      </c>
      <c r="G67" s="91" t="n">
        <f aca="false">O67</f>
        <v>47.468</v>
      </c>
      <c r="H67" s="91" t="n">
        <f aca="false">T67</f>
        <v>3745.8576</v>
      </c>
      <c r="I67" s="91" t="n">
        <f aca="false">V67</f>
        <v>47.9767</v>
      </c>
      <c r="J67" s="91" t="n">
        <f aca="false">T67</f>
        <v>3745.8576</v>
      </c>
      <c r="K67" s="91" t="n">
        <f aca="false">W67</f>
        <v>47.4264</v>
      </c>
      <c r="L67" s="89" t="n">
        <v>3550.276</v>
      </c>
      <c r="M67" s="89" t="n">
        <v>43.4492</v>
      </c>
      <c r="N67" s="89" t="n">
        <v>47.9996</v>
      </c>
      <c r="O67" s="89" t="n">
        <v>47.468</v>
      </c>
      <c r="P67" s="89" t="n">
        <v>121265.76</v>
      </c>
      <c r="Q67" s="77" t="n">
        <v>177.98</v>
      </c>
      <c r="R67" s="141" t="n">
        <f aca="false">P67/3600</f>
        <v>33.6849333333333</v>
      </c>
      <c r="S67" s="93"/>
      <c r="T67" s="90" t="n">
        <v>3745.8576</v>
      </c>
      <c r="U67" s="90" t="n">
        <v>43.4537</v>
      </c>
      <c r="V67" s="90" t="n">
        <v>47.9767</v>
      </c>
      <c r="W67" s="90" t="n">
        <v>47.4264</v>
      </c>
      <c r="X67" s="90" t="n">
        <v>108723.02</v>
      </c>
      <c r="Y67" s="116" t="n">
        <v>137.37</v>
      </c>
      <c r="Z67" s="92"/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</row>
    <row r="68" customFormat="false" ht="11.25" hidden="false" customHeight="false" outlineLevel="0" collapsed="false">
      <c r="A68" s="83"/>
      <c r="B68" s="83" t="s">
        <v>73</v>
      </c>
      <c r="C68" s="83" t="n">
        <v>27</v>
      </c>
      <c r="D68" s="76" t="n">
        <f aca="false">L68</f>
        <v>1143.9488</v>
      </c>
      <c r="E68" s="76" t="n">
        <f aca="false">N68</f>
        <v>46.5773</v>
      </c>
      <c r="F68" s="76" t="n">
        <f aca="false">L68</f>
        <v>1143.9488</v>
      </c>
      <c r="G68" s="76" t="n">
        <f aca="false">O68</f>
        <v>45.4632</v>
      </c>
      <c r="H68" s="76" t="n">
        <f aca="false">T68</f>
        <v>1157.2048</v>
      </c>
      <c r="I68" s="76" t="n">
        <f aca="false">V68</f>
        <v>46.6123</v>
      </c>
      <c r="J68" s="76" t="n">
        <f aca="false">T68</f>
        <v>1157.2048</v>
      </c>
      <c r="K68" s="76" t="n">
        <f aca="false">W68</f>
        <v>45.4924</v>
      </c>
      <c r="L68" s="77" t="n">
        <v>1143.9488</v>
      </c>
      <c r="M68" s="77" t="n">
        <v>40.9831</v>
      </c>
      <c r="N68" s="77" t="n">
        <v>46.5773</v>
      </c>
      <c r="O68" s="77" t="n">
        <v>45.4632</v>
      </c>
      <c r="P68" s="77" t="n">
        <v>111310.63</v>
      </c>
      <c r="Q68" s="77" t="n">
        <v>167.49</v>
      </c>
      <c r="R68" s="139" t="n">
        <f aca="false">P68/3600</f>
        <v>30.9196194444444</v>
      </c>
      <c r="S68" s="80"/>
      <c r="T68" s="81" t="n">
        <v>1157.2048</v>
      </c>
      <c r="U68" s="81" t="n">
        <v>40.9543</v>
      </c>
      <c r="V68" s="81" t="n">
        <v>46.6123</v>
      </c>
      <c r="W68" s="81" t="n">
        <v>45.4924</v>
      </c>
      <c r="X68" s="81" t="n">
        <v>103876.99</v>
      </c>
      <c r="Y68" s="116" t="n">
        <v>140.56</v>
      </c>
      <c r="Z68" s="79"/>
      <c r="AA68" s="80"/>
      <c r="AB68" s="80"/>
      <c r="AC68" s="80"/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500.508</v>
      </c>
      <c r="E69" s="76" t="n">
        <f aca="false">N69</f>
        <v>45.3568</v>
      </c>
      <c r="F69" s="76" t="n">
        <f aca="false">L69</f>
        <v>500.508</v>
      </c>
      <c r="G69" s="76" t="n">
        <f aca="false">O69</f>
        <v>43.4302</v>
      </c>
      <c r="H69" s="76" t="n">
        <f aca="false">T69</f>
        <v>501.3016</v>
      </c>
      <c r="I69" s="76" t="n">
        <f aca="false">V69</f>
        <v>45.3314</v>
      </c>
      <c r="J69" s="76" t="n">
        <f aca="false">T69</f>
        <v>501.3016</v>
      </c>
      <c r="K69" s="76" t="n">
        <f aca="false">W69</f>
        <v>43.4957</v>
      </c>
      <c r="L69" s="77" t="n">
        <v>500.508</v>
      </c>
      <c r="M69" s="77" t="n">
        <v>38.1962</v>
      </c>
      <c r="N69" s="77" t="n">
        <v>45.3568</v>
      </c>
      <c r="O69" s="77" t="n">
        <v>43.4302</v>
      </c>
      <c r="P69" s="77" t="n">
        <v>96614.59</v>
      </c>
      <c r="Q69" s="77" t="n">
        <v>122.71</v>
      </c>
      <c r="R69" s="139" t="n">
        <f aca="false">P69/3600</f>
        <v>26.8373861111111</v>
      </c>
      <c r="S69" s="80"/>
      <c r="T69" s="81" t="n">
        <v>501.3016</v>
      </c>
      <c r="U69" s="81" t="n">
        <v>38.1821</v>
      </c>
      <c r="V69" s="81" t="n">
        <v>45.3314</v>
      </c>
      <c r="W69" s="81" t="n">
        <v>43.4957</v>
      </c>
      <c r="X69" s="81" t="n">
        <v>98493.58</v>
      </c>
      <c r="Y69" s="116" t="n">
        <v>125.3</v>
      </c>
      <c r="Z69" s="79"/>
      <c r="AA69" s="80"/>
      <c r="AB69" s="80"/>
      <c r="AC69" s="80"/>
    </row>
    <row r="70" customFormat="false" ht="12" hidden="false" customHeight="false" outlineLevel="0" collapsed="false">
      <c r="A70" s="83"/>
      <c r="B70" s="84"/>
      <c r="C70" s="84" t="n">
        <v>37</v>
      </c>
      <c r="D70" s="85" t="n">
        <f aca="false">L70</f>
        <v>254.3776</v>
      </c>
      <c r="E70" s="85" t="n">
        <f aca="false">N70</f>
        <v>43.8154</v>
      </c>
      <c r="F70" s="85" t="n">
        <f aca="false">L70</f>
        <v>254.3776</v>
      </c>
      <c r="G70" s="85" t="n">
        <f aca="false">O70</f>
        <v>41.7564</v>
      </c>
      <c r="H70" s="85" t="n">
        <f aca="false">T70</f>
        <v>254.8432</v>
      </c>
      <c r="I70" s="85" t="n">
        <f aca="false">V70</f>
        <v>43.853</v>
      </c>
      <c r="J70" s="85" t="n">
        <f aca="false">T70</f>
        <v>254.8432</v>
      </c>
      <c r="K70" s="85" t="n">
        <f aca="false">W70</f>
        <v>41.9818</v>
      </c>
      <c r="L70" s="86" t="n">
        <v>254.3776</v>
      </c>
      <c r="M70" s="86" t="n">
        <v>35.1576</v>
      </c>
      <c r="N70" s="86" t="n">
        <v>43.8154</v>
      </c>
      <c r="O70" s="86" t="n">
        <v>41.7564</v>
      </c>
      <c r="P70" s="86" t="n">
        <v>98699.38</v>
      </c>
      <c r="Q70" s="86" t="n">
        <v>121.63</v>
      </c>
      <c r="R70" s="140" t="n">
        <f aca="false">P70/3600</f>
        <v>27.4164944444444</v>
      </c>
      <c r="S70" s="84"/>
      <c r="T70" s="88" t="n">
        <v>254.8432</v>
      </c>
      <c r="U70" s="88" t="n">
        <v>35.1283</v>
      </c>
      <c r="V70" s="88" t="n">
        <v>43.853</v>
      </c>
      <c r="W70" s="88" t="n">
        <v>41.9818</v>
      </c>
      <c r="X70" s="88" t="n">
        <v>98573.65</v>
      </c>
      <c r="Y70" s="87" t="n">
        <v>138.91</v>
      </c>
      <c r="Z70" s="87"/>
      <c r="AA70" s="84"/>
      <c r="AB70" s="84"/>
      <c r="AC70" s="84"/>
    </row>
    <row r="71" customFormat="false" ht="11.25" hidden="false" customHeight="false" outlineLevel="0" collapsed="false">
      <c r="A71" s="83"/>
      <c r="B71" s="75" t="s">
        <v>74</v>
      </c>
      <c r="C71" s="75" t="n">
        <v>22</v>
      </c>
      <c r="D71" s="91" t="n">
        <f aca="false">L71</f>
        <v>3086.0528</v>
      </c>
      <c r="E71" s="91" t="n">
        <f aca="false">N71</f>
        <v>47.8264</v>
      </c>
      <c r="F71" s="91" t="n">
        <f aca="false">L71</f>
        <v>3086.0528</v>
      </c>
      <c r="G71" s="91" t="n">
        <f aca="false">O71</f>
        <v>47.9291</v>
      </c>
      <c r="H71" s="91" t="n">
        <f aca="false">T71</f>
        <v>3260.5032</v>
      </c>
      <c r="I71" s="91" t="n">
        <f aca="false">V71</f>
        <v>47.8398</v>
      </c>
      <c r="J71" s="91" t="n">
        <f aca="false">T71</f>
        <v>3260.5032</v>
      </c>
      <c r="K71" s="91" t="n">
        <f aca="false">W71</f>
        <v>47.961</v>
      </c>
      <c r="L71" s="89" t="n">
        <v>3086.0528</v>
      </c>
      <c r="M71" s="89" t="n">
        <v>43.3016</v>
      </c>
      <c r="N71" s="89" t="n">
        <v>47.8264</v>
      </c>
      <c r="O71" s="89" t="n">
        <v>47.9291</v>
      </c>
      <c r="P71" s="89" t="n">
        <v>120088.78</v>
      </c>
      <c r="Q71" s="77" t="n">
        <v>172.47</v>
      </c>
      <c r="R71" s="141" t="n">
        <f aca="false">P71/3600</f>
        <v>33.3579944444444</v>
      </c>
      <c r="S71" s="93"/>
      <c r="T71" s="90" t="n">
        <v>3260.5032</v>
      </c>
      <c r="U71" s="90" t="n">
        <v>43.3</v>
      </c>
      <c r="V71" s="90" t="n">
        <v>47.8398</v>
      </c>
      <c r="W71" s="90" t="n">
        <v>47.961</v>
      </c>
      <c r="X71" s="90" t="n">
        <v>109232.43</v>
      </c>
      <c r="Y71" s="116" t="n">
        <v>141.28</v>
      </c>
      <c r="Z71" s="92"/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</row>
    <row r="72" customFormat="false" ht="11.25" hidden="false" customHeight="false" outlineLevel="0" collapsed="false">
      <c r="A72" s="83"/>
      <c r="B72" s="83" t="s">
        <v>75</v>
      </c>
      <c r="C72" s="83" t="n">
        <v>27</v>
      </c>
      <c r="D72" s="76" t="n">
        <f aca="false">L72</f>
        <v>875.104</v>
      </c>
      <c r="E72" s="76" t="n">
        <f aca="false">N72</f>
        <v>46.0108</v>
      </c>
      <c r="F72" s="76" t="n">
        <f aca="false">L72</f>
        <v>875.104</v>
      </c>
      <c r="G72" s="76" t="n">
        <f aca="false">O72</f>
        <v>45.9851</v>
      </c>
      <c r="H72" s="76" t="n">
        <f aca="false">T72</f>
        <v>885.5648</v>
      </c>
      <c r="I72" s="76" t="n">
        <f aca="false">V72</f>
        <v>46.0124</v>
      </c>
      <c r="J72" s="76" t="n">
        <f aca="false">T72</f>
        <v>885.5648</v>
      </c>
      <c r="K72" s="76" t="n">
        <f aca="false">W72</f>
        <v>45.9758</v>
      </c>
      <c r="L72" s="77" t="n">
        <v>875.104</v>
      </c>
      <c r="M72" s="77" t="n">
        <v>40.7221</v>
      </c>
      <c r="N72" s="77" t="n">
        <v>46.0108</v>
      </c>
      <c r="O72" s="77" t="n">
        <v>45.9851</v>
      </c>
      <c r="P72" s="77" t="n">
        <v>111038.29</v>
      </c>
      <c r="Q72" s="77" t="n">
        <v>169.07</v>
      </c>
      <c r="R72" s="139" t="n">
        <f aca="false">P72/3600</f>
        <v>30.8439694444444</v>
      </c>
      <c r="S72" s="80"/>
      <c r="T72" s="81" t="n">
        <v>885.5648</v>
      </c>
      <c r="U72" s="81" t="n">
        <v>40.6749</v>
      </c>
      <c r="V72" s="81" t="n">
        <v>46.0124</v>
      </c>
      <c r="W72" s="81" t="n">
        <v>45.9758</v>
      </c>
      <c r="X72" s="81" t="n">
        <v>101933.45</v>
      </c>
      <c r="Y72" s="116" t="n">
        <v>132.18</v>
      </c>
      <c r="Z72" s="79"/>
      <c r="AA72" s="80"/>
      <c r="AB72" s="80"/>
      <c r="AC72" s="80"/>
    </row>
    <row r="73" customFormat="false" ht="11.25" hidden="false" customHeight="false" outlineLevel="0" collapsed="false">
      <c r="A73" s="83"/>
      <c r="B73" s="83"/>
      <c r="C73" s="83" t="n">
        <v>32</v>
      </c>
      <c r="D73" s="76" t="n">
        <f aca="false">L73</f>
        <v>388.4088</v>
      </c>
      <c r="E73" s="76" t="n">
        <f aca="false">N73</f>
        <v>44.0367</v>
      </c>
      <c r="F73" s="76" t="n">
        <f aca="false">L73</f>
        <v>388.4088</v>
      </c>
      <c r="G73" s="76" t="n">
        <f aca="false">O73</f>
        <v>43.8762</v>
      </c>
      <c r="H73" s="76" t="n">
        <f aca="false">T73</f>
        <v>391.696</v>
      </c>
      <c r="I73" s="76" t="n">
        <f aca="false">V73</f>
        <v>44.186</v>
      </c>
      <c r="J73" s="76" t="n">
        <f aca="false">T73</f>
        <v>391.696</v>
      </c>
      <c r="K73" s="76" t="n">
        <f aca="false">W73</f>
        <v>43.9028</v>
      </c>
      <c r="L73" s="77" t="n">
        <v>388.4088</v>
      </c>
      <c r="M73" s="77" t="n">
        <v>38.0363</v>
      </c>
      <c r="N73" s="77" t="n">
        <v>44.0367</v>
      </c>
      <c r="O73" s="77" t="n">
        <v>43.8762</v>
      </c>
      <c r="P73" s="77" t="n">
        <v>106447.76</v>
      </c>
      <c r="Q73" s="77" t="n">
        <v>156.69</v>
      </c>
      <c r="R73" s="139" t="n">
        <f aca="false">P73/3600</f>
        <v>29.5688222222222</v>
      </c>
      <c r="S73" s="80"/>
      <c r="T73" s="81" t="n">
        <v>391.696</v>
      </c>
      <c r="U73" s="81" t="n">
        <v>38.037</v>
      </c>
      <c r="V73" s="81" t="n">
        <v>44.186</v>
      </c>
      <c r="W73" s="81" t="n">
        <v>43.9028</v>
      </c>
      <c r="X73" s="81" t="n">
        <v>99082.06</v>
      </c>
      <c r="Y73" s="116" t="n">
        <v>132.59</v>
      </c>
      <c r="Z73" s="79"/>
      <c r="AA73" s="80"/>
      <c r="AB73" s="80"/>
      <c r="AC73" s="80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84"/>
      <c r="B74" s="84"/>
      <c r="C74" s="84" t="n">
        <v>37</v>
      </c>
      <c r="D74" s="97" t="n">
        <f aca="false">L74</f>
        <v>198.6888</v>
      </c>
      <c r="E74" s="97" t="n">
        <f aca="false">N74</f>
        <v>42.0261</v>
      </c>
      <c r="F74" s="97" t="n">
        <f aca="false">L74</f>
        <v>198.6888</v>
      </c>
      <c r="G74" s="97" t="n">
        <f aca="false">O74</f>
        <v>41.617</v>
      </c>
      <c r="H74" s="97" t="n">
        <f aca="false">T74</f>
        <v>199.7696</v>
      </c>
      <c r="I74" s="97" t="n">
        <f aca="false">V74</f>
        <v>42.2555</v>
      </c>
      <c r="J74" s="97" t="n">
        <f aca="false">T74</f>
        <v>199.7696</v>
      </c>
      <c r="K74" s="97" t="n">
        <f aca="false">W74</f>
        <v>41.6697</v>
      </c>
      <c r="L74" s="86" t="n">
        <v>198.6888</v>
      </c>
      <c r="M74" s="86" t="n">
        <v>35.3463</v>
      </c>
      <c r="N74" s="86" t="n">
        <v>42.0261</v>
      </c>
      <c r="O74" s="86" t="n">
        <v>41.617</v>
      </c>
      <c r="P74" s="86" t="n">
        <v>106392.8</v>
      </c>
      <c r="Q74" s="86" t="n">
        <v>146.44</v>
      </c>
      <c r="R74" s="140" t="n">
        <f aca="false">P74/3600</f>
        <v>29.5535555555556</v>
      </c>
      <c r="S74" s="84"/>
      <c r="T74" s="88" t="n">
        <v>199.7696</v>
      </c>
      <c r="U74" s="88" t="n">
        <v>35.2977</v>
      </c>
      <c r="V74" s="88" t="n">
        <v>42.2555</v>
      </c>
      <c r="W74" s="88" t="n">
        <v>41.6697</v>
      </c>
      <c r="X74" s="88" t="n">
        <v>98360.4</v>
      </c>
      <c r="Y74" s="87" t="n">
        <v>120.48</v>
      </c>
      <c r="Z74" s="87"/>
      <c r="AA74" s="84"/>
      <c r="AB74" s="84"/>
      <c r="AC74" s="84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A75" s="133"/>
      <c r="B75" s="133" t="s">
        <v>8</v>
      </c>
      <c r="C75" s="133"/>
      <c r="D75" s="142"/>
      <c r="E75" s="135"/>
      <c r="F75" s="135"/>
      <c r="G75" s="136"/>
      <c r="H75" s="136"/>
      <c r="I75" s="136"/>
      <c r="J75" s="136"/>
      <c r="K75" s="136"/>
      <c r="L75" s="133"/>
      <c r="M75" s="133"/>
      <c r="N75" s="133"/>
      <c r="O75" s="133"/>
      <c r="P75" s="133"/>
      <c r="Q75" s="133"/>
      <c r="R75" s="133"/>
      <c r="S75" s="137"/>
      <c r="T75" s="133"/>
      <c r="U75" s="133"/>
      <c r="V75" s="133"/>
      <c r="W75" s="133"/>
      <c r="X75" s="133"/>
      <c r="Y75" s="133"/>
      <c r="Z75" s="133"/>
      <c r="AA75" s="138"/>
      <c r="AB75" s="138"/>
      <c r="AC75" s="138"/>
      <c r="AD75" s="138"/>
      <c r="AE75" s="138"/>
      <c r="AF75" s="138"/>
      <c r="AG75" s="138"/>
      <c r="AH75" s="138"/>
      <c r="AI75" s="138"/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B79" s="64" t="s">
        <v>12</v>
      </c>
      <c r="D79" s="106"/>
      <c r="E79" s="102"/>
      <c r="F79" s="102"/>
      <c r="G79" s="103"/>
      <c r="H79" s="103"/>
      <c r="I79" s="103"/>
      <c r="J79" s="103"/>
      <c r="K79" s="103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  <c r="AD79" s="105" t="e">
        <f aca="false">MAX(AA63,AA67,AA71)</f>
        <v>#VALUE!</v>
      </c>
      <c r="AE79" s="105" t="e">
        <f aca="false">MAX(AB63,AB67,AB71)</f>
        <v>#VALUE!</v>
      </c>
      <c r="AF79" s="105" t="e">
        <f aca="false">MAX(AC63,AC67,AC71)</f>
        <v>#VALUE!</v>
      </c>
      <c r="AG79" s="105" t="e">
        <f aca="false">MIN(AA63,AA67,AA71)</f>
        <v>#VALUE!</v>
      </c>
      <c r="AH79" s="105" t="e">
        <f aca="false">MIN(AB63,AB67,AB71)</f>
        <v>#VALUE!</v>
      </c>
      <c r="AI79" s="105" t="e">
        <f aca="false">MIN(AC63,AC67,AC71)</f>
        <v>#VALUE!</v>
      </c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11,AA15,AA19,AA23,AA27,AA31,AA35,AA39,AA43,AA47,AA55,AA51,AA59,AA63,AA67,AA71)</f>
        <v>#VALUE!</v>
      </c>
      <c r="AB80" s="114" t="e">
        <f aca="false">AVERAGE(AB11,AB15,AB19,AB23,AB27,AB31,AB35,AB39,AB43,AB47,AB55,AB51,AB59,AB63,AB67,AB71)</f>
        <v>#VALUE!</v>
      </c>
      <c r="AC80" s="114" t="e">
        <f aca="false">AVERAGE(AC11,AC15,AC19,AC23,AC27,AC31,AC35,AC39,AC43,AC47,AC55,AC51,AC59,AC63,AC67,AC71)</f>
        <v>#VALUE!</v>
      </c>
      <c r="AD80" s="114" t="e">
        <f aca="false">MAX(AA11,AA15,AA19,AA23,AA27,AA31,AA35,AA39,AA43,AA47,AA55,AA51,AA59,AA63,AA67,AA71)</f>
        <v>#VALUE!</v>
      </c>
      <c r="AE80" s="114" t="e">
        <f aca="false">MAX(AB11,AB15,AB19,AB23,AB27,AB31,AB35,AB39,AB43,AB47,AB55,AB51,AB59,AB63,AB67,AB71)</f>
        <v>#VALUE!</v>
      </c>
      <c r="AF80" s="114" t="e">
        <f aca="false">MAX(AC11,AC15,AC19,AC23,AC27,AC31,AC35,AC39,AC43,AC47,AC55,AC51,AC59,AC63,AC67,AC71)</f>
        <v>#VALUE!</v>
      </c>
      <c r="AG80" s="114" t="e">
        <f aca="false">MIN(AA11,AA15,AA19,AA23,AA27,AA31,AA35,AA39,AA43,AA47,AA55,AA51,AA59,AA63,AA67,AA71)</f>
        <v>#VALUE!</v>
      </c>
      <c r="AH80" s="114" t="e">
        <f aca="false">MIN(AB11,AB15,AB19,AB23,AB27,AB31,AB35,AB39,AB43,AB47,AB55,AB51,AB59,AB63,AB67,AB71)</f>
        <v>#VALUE!</v>
      </c>
      <c r="AI80" s="114" t="e">
        <f aca="false">MIN(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11:Q74)</f>
        <v>67.280706843488</v>
      </c>
      <c r="R81" s="105" t="n">
        <f aca="false">GEOMEAN(R11:R74)</f>
        <v>16.2305246630802</v>
      </c>
      <c r="X81" s="105"/>
      <c r="Y81" s="105" t="n">
        <f aca="false">GEOMEAN(Y11:Y74)</f>
        <v>69.2103778448892</v>
      </c>
      <c r="Z81" s="105" t="e">
        <f aca="false">GEOMEAN(Z11:Z74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1.028680896678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11:Q74)/3600</f>
        <v>1.84626111111111</v>
      </c>
      <c r="R83" s="104" t="n">
        <f aca="false">SUM(R11:R74)</f>
        <v>1737.39482777778</v>
      </c>
      <c r="X83" s="104"/>
      <c r="Y83" s="104" t="n">
        <f aca="false">SUM(Y11:Y74)/3600</f>
        <v>1.94402222222222</v>
      </c>
      <c r="Z83" s="104" t="n">
        <f aca="false">SUM(Z11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25</v>
      </c>
      <c r="M1" s="70"/>
      <c r="N1" s="70"/>
      <c r="O1" s="70"/>
      <c r="P1" s="70"/>
      <c r="Q1" s="70"/>
      <c r="R1" s="70"/>
      <c r="S1" s="70"/>
      <c r="T1" s="70" t="s">
        <v>85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75" t="s">
        <v>8</v>
      </c>
      <c r="B3" s="75" t="s">
        <v>36</v>
      </c>
      <c r="C3" s="75" t="n">
        <v>22</v>
      </c>
      <c r="D3" s="76" t="n">
        <f aca="false">L3</f>
        <v>105780.3248</v>
      </c>
      <c r="E3" s="76" t="n">
        <f aca="false">N3</f>
        <v>42.9668</v>
      </c>
      <c r="F3" s="76" t="n">
        <f aca="false">L3</f>
        <v>105780.3248</v>
      </c>
      <c r="G3" s="76" t="n">
        <f aca="false">O3</f>
        <v>44.7566</v>
      </c>
      <c r="H3" s="76" t="n">
        <f aca="false">T3</f>
        <v>106030.552</v>
      </c>
      <c r="I3" s="76" t="n">
        <f aca="false">V3</f>
        <v>42.9508</v>
      </c>
      <c r="J3" s="76" t="n">
        <f aca="false">T3</f>
        <v>106030.552</v>
      </c>
      <c r="K3" s="76" t="n">
        <f aca="false">W3</f>
        <v>44.7387</v>
      </c>
      <c r="L3" s="77" t="n">
        <v>105780.3248</v>
      </c>
      <c r="M3" s="77" t="n">
        <v>43.5151</v>
      </c>
      <c r="N3" s="77" t="n">
        <v>42.9668</v>
      </c>
      <c r="O3" s="77" t="n">
        <v>44.7566</v>
      </c>
      <c r="P3" s="77" t="n">
        <v>131095.82</v>
      </c>
      <c r="Q3" s="78" t="n">
        <v>230.3</v>
      </c>
      <c r="R3" s="79" t="n">
        <f aca="false">P3/3600</f>
        <v>36.4155055555556</v>
      </c>
      <c r="S3" s="80"/>
      <c r="T3" s="81" t="n">
        <v>106030.552</v>
      </c>
      <c r="U3" s="81" t="n">
        <v>43.5135</v>
      </c>
      <c r="V3" s="81" t="n">
        <v>42.9508</v>
      </c>
      <c r="W3" s="81" t="n">
        <v>44.7387</v>
      </c>
      <c r="X3" s="81" t="n">
        <v>130913.26</v>
      </c>
      <c r="Y3" s="79" t="n">
        <v>230.05</v>
      </c>
      <c r="Z3" s="79"/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</row>
    <row r="4" customFormat="false" ht="11.25" hidden="false" customHeight="false" outlineLevel="0" collapsed="false">
      <c r="A4" s="83" t="s">
        <v>37</v>
      </c>
      <c r="B4" s="83" t="s">
        <v>38</v>
      </c>
      <c r="C4" s="83" t="n">
        <v>27</v>
      </c>
      <c r="D4" s="76" t="n">
        <f aca="false">L4</f>
        <v>59825.1392</v>
      </c>
      <c r="E4" s="76" t="n">
        <f aca="false">N4</f>
        <v>40.3063</v>
      </c>
      <c r="F4" s="76" t="n">
        <f aca="false">L4</f>
        <v>59825.1392</v>
      </c>
      <c r="G4" s="76" t="n">
        <f aca="false">O4</f>
        <v>42.3032</v>
      </c>
      <c r="H4" s="76" t="n">
        <f aca="false">T4</f>
        <v>59914.312</v>
      </c>
      <c r="I4" s="76" t="n">
        <f aca="false">V4</f>
        <v>40.2845</v>
      </c>
      <c r="J4" s="76" t="n">
        <f aca="false">T4</f>
        <v>59914.312</v>
      </c>
      <c r="K4" s="76" t="n">
        <f aca="false">W4</f>
        <v>42.2828</v>
      </c>
      <c r="L4" s="77" t="n">
        <v>59825.1392</v>
      </c>
      <c r="M4" s="77" t="n">
        <v>40.2761</v>
      </c>
      <c r="N4" s="77" t="n">
        <v>40.3063</v>
      </c>
      <c r="O4" s="77" t="n">
        <v>42.3032</v>
      </c>
      <c r="P4" s="77" t="n">
        <v>117638.46</v>
      </c>
      <c r="Q4" s="78" t="n">
        <v>214.59</v>
      </c>
      <c r="R4" s="79" t="n">
        <f aca="false">P4/3600</f>
        <v>32.67735</v>
      </c>
      <c r="S4" s="80"/>
      <c r="T4" s="81" t="n">
        <v>59914.312</v>
      </c>
      <c r="U4" s="81" t="n">
        <v>40.2736</v>
      </c>
      <c r="V4" s="81" t="n">
        <v>40.2845</v>
      </c>
      <c r="W4" s="81" t="n">
        <v>42.2828</v>
      </c>
      <c r="X4" s="81" t="n">
        <v>118917.68</v>
      </c>
      <c r="Y4" s="79" t="n">
        <v>234.46</v>
      </c>
      <c r="Z4" s="79"/>
      <c r="AA4" s="80"/>
      <c r="AB4" s="80"/>
      <c r="AC4" s="80"/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33767.5296</v>
      </c>
      <c r="E5" s="76" t="n">
        <f aca="false">N5</f>
        <v>38.2505</v>
      </c>
      <c r="F5" s="76" t="n">
        <f aca="false">L5</f>
        <v>33767.5296</v>
      </c>
      <c r="G5" s="76" t="n">
        <f aca="false">O5</f>
        <v>40.3922</v>
      </c>
      <c r="H5" s="76" t="n">
        <f aca="false">T5</f>
        <v>33807.696</v>
      </c>
      <c r="I5" s="76" t="n">
        <f aca="false">V5</f>
        <v>38.215</v>
      </c>
      <c r="J5" s="76" t="n">
        <f aca="false">T5</f>
        <v>33807.696</v>
      </c>
      <c r="K5" s="76" t="n">
        <f aca="false">W5</f>
        <v>40.3605</v>
      </c>
      <c r="L5" s="77" t="n">
        <v>33767.5296</v>
      </c>
      <c r="M5" s="77" t="n">
        <v>37.2416</v>
      </c>
      <c r="N5" s="77" t="n">
        <v>38.2505</v>
      </c>
      <c r="O5" s="77" t="n">
        <v>40.3922</v>
      </c>
      <c r="P5" s="77" t="n">
        <v>108385.93</v>
      </c>
      <c r="Q5" s="78" t="n">
        <v>196</v>
      </c>
      <c r="R5" s="79" t="n">
        <f aca="false">P5/3600</f>
        <v>30.1072027777778</v>
      </c>
      <c r="S5" s="80"/>
      <c r="T5" s="81" t="n">
        <v>33807.696</v>
      </c>
      <c r="U5" s="81" t="n">
        <v>37.2406</v>
      </c>
      <c r="V5" s="81" t="n">
        <v>38.215</v>
      </c>
      <c r="W5" s="81" t="n">
        <v>40.3605</v>
      </c>
      <c r="X5" s="81" t="n">
        <v>113434.14</v>
      </c>
      <c r="Y5" s="79" t="n">
        <v>212.7</v>
      </c>
      <c r="Z5" s="79"/>
      <c r="AA5" s="80"/>
      <c r="AB5" s="80"/>
      <c r="AC5" s="80"/>
    </row>
    <row r="6" customFormat="false" ht="12" hidden="false" customHeight="false" outlineLevel="0" collapsed="false">
      <c r="A6" s="83"/>
      <c r="B6" s="84"/>
      <c r="C6" s="84" t="n">
        <v>37</v>
      </c>
      <c r="D6" s="85" t="n">
        <f aca="false">L6</f>
        <v>18753.2912</v>
      </c>
      <c r="E6" s="85" t="n">
        <f aca="false">N6</f>
        <v>36.4377</v>
      </c>
      <c r="F6" s="85" t="n">
        <f aca="false">L6</f>
        <v>18753.2912</v>
      </c>
      <c r="G6" s="85" t="n">
        <f aca="false">O6</f>
        <v>38.8163</v>
      </c>
      <c r="H6" s="85" t="n">
        <f aca="false">T6</f>
        <v>18777.992</v>
      </c>
      <c r="I6" s="85" t="n">
        <f aca="false">V6</f>
        <v>36.4294</v>
      </c>
      <c r="J6" s="85" t="n">
        <f aca="false">T6</f>
        <v>18777.992</v>
      </c>
      <c r="K6" s="85" t="n">
        <f aca="false">W6</f>
        <v>38.8027</v>
      </c>
      <c r="L6" s="86" t="n">
        <v>18753.2912</v>
      </c>
      <c r="M6" s="86" t="n">
        <v>34.2745</v>
      </c>
      <c r="N6" s="86" t="n">
        <v>36.4377</v>
      </c>
      <c r="O6" s="86" t="n">
        <v>38.8163</v>
      </c>
      <c r="P6" s="86" t="n">
        <v>106817.46</v>
      </c>
      <c r="Q6" s="86" t="n">
        <v>246.31</v>
      </c>
      <c r="R6" s="87" t="n">
        <f aca="false">P6/3600</f>
        <v>29.6715166666667</v>
      </c>
      <c r="S6" s="84"/>
      <c r="T6" s="88" t="n">
        <v>18777.992</v>
      </c>
      <c r="U6" s="88" t="n">
        <v>34.2724</v>
      </c>
      <c r="V6" s="88" t="n">
        <v>36.4294</v>
      </c>
      <c r="W6" s="88" t="n">
        <v>38.8027</v>
      </c>
      <c r="X6" s="88" t="n">
        <v>101558.47</v>
      </c>
      <c r="Y6" s="87" t="n">
        <v>223.06</v>
      </c>
      <c r="Z6" s="87"/>
      <c r="AA6" s="84"/>
      <c r="AB6" s="84"/>
      <c r="AC6" s="84"/>
    </row>
    <row r="7" customFormat="false" ht="11.25" hidden="false" customHeight="false" outlineLevel="0" collapsed="false">
      <c r="A7" s="83"/>
      <c r="B7" s="83" t="s">
        <v>39</v>
      </c>
      <c r="C7" s="75" t="n">
        <v>22</v>
      </c>
      <c r="D7" s="76" t="n">
        <f aca="false">L7</f>
        <v>107745.1072</v>
      </c>
      <c r="E7" s="76" t="n">
        <f aca="false">N7</f>
        <v>45.6407</v>
      </c>
      <c r="F7" s="76" t="n">
        <f aca="false">L7</f>
        <v>107745.1072</v>
      </c>
      <c r="G7" s="76" t="n">
        <f aca="false">O7</f>
        <v>45.3118</v>
      </c>
      <c r="H7" s="76" t="n">
        <f aca="false">T7</f>
        <v>107955.84</v>
      </c>
      <c r="I7" s="76" t="n">
        <f aca="false">V7</f>
        <v>45.6112</v>
      </c>
      <c r="J7" s="76" t="n">
        <f aca="false">T7</f>
        <v>107955.84</v>
      </c>
      <c r="K7" s="76" t="n">
        <f aca="false">W7</f>
        <v>45.269</v>
      </c>
      <c r="L7" s="89" t="n">
        <v>107745.1072</v>
      </c>
      <c r="M7" s="89" t="n">
        <v>43.4343</v>
      </c>
      <c r="N7" s="89" t="n">
        <v>45.6407</v>
      </c>
      <c r="O7" s="89" t="n">
        <v>45.3118</v>
      </c>
      <c r="P7" s="77" t="n">
        <v>131660.94</v>
      </c>
      <c r="Q7" s="78" t="n">
        <v>223.02</v>
      </c>
      <c r="R7" s="79" t="n">
        <f aca="false">P7/3600</f>
        <v>36.5724833333333</v>
      </c>
      <c r="S7" s="80"/>
      <c r="T7" s="90" t="n">
        <v>107955.84</v>
      </c>
      <c r="U7" s="90" t="n">
        <v>43.4348</v>
      </c>
      <c r="V7" s="90" t="n">
        <v>45.6112</v>
      </c>
      <c r="W7" s="90" t="n">
        <v>45.269</v>
      </c>
      <c r="X7" s="81" t="n">
        <v>133533.45</v>
      </c>
      <c r="Y7" s="79" t="n">
        <v>232.74</v>
      </c>
      <c r="Z7" s="79"/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</row>
    <row r="8" customFormat="false" ht="11.25" hidden="false" customHeight="false" outlineLevel="0" collapsed="false">
      <c r="A8" s="83"/>
      <c r="B8" s="83" t="s">
        <v>40</v>
      </c>
      <c r="C8" s="83" t="n">
        <v>27</v>
      </c>
      <c r="D8" s="76" t="n">
        <f aca="false">L8</f>
        <v>63156.768</v>
      </c>
      <c r="E8" s="76" t="n">
        <f aca="false">N8</f>
        <v>43.4055</v>
      </c>
      <c r="F8" s="76" t="n">
        <f aca="false">L8</f>
        <v>63156.768</v>
      </c>
      <c r="G8" s="76" t="n">
        <f aca="false">O8</f>
        <v>43.6325</v>
      </c>
      <c r="H8" s="76" t="n">
        <f aca="false">T8</f>
        <v>63209.4864</v>
      </c>
      <c r="I8" s="76" t="n">
        <f aca="false">V8</f>
        <v>43.3608</v>
      </c>
      <c r="J8" s="76" t="n">
        <f aca="false">T8</f>
        <v>63209.4864</v>
      </c>
      <c r="K8" s="76" t="n">
        <f aca="false">W8</f>
        <v>43.6245</v>
      </c>
      <c r="L8" s="77" t="n">
        <v>63156.768</v>
      </c>
      <c r="M8" s="77" t="n">
        <v>39.9342</v>
      </c>
      <c r="N8" s="77" t="n">
        <v>43.4055</v>
      </c>
      <c r="O8" s="77" t="n">
        <v>43.6325</v>
      </c>
      <c r="P8" s="77" t="n">
        <v>118705.35</v>
      </c>
      <c r="Q8" s="78" t="n">
        <v>212.9</v>
      </c>
      <c r="R8" s="79" t="n">
        <f aca="false">P8/3600</f>
        <v>32.9737083333333</v>
      </c>
      <c r="S8" s="80"/>
      <c r="T8" s="81" t="n">
        <v>63209.4864</v>
      </c>
      <c r="U8" s="81" t="n">
        <v>39.9324</v>
      </c>
      <c r="V8" s="81" t="n">
        <v>43.3608</v>
      </c>
      <c r="W8" s="81" t="n">
        <v>43.6245</v>
      </c>
      <c r="X8" s="81" t="n">
        <v>121295.55</v>
      </c>
      <c r="Y8" s="79" t="n">
        <v>245.63</v>
      </c>
      <c r="Z8" s="79"/>
      <c r="AA8" s="80"/>
      <c r="AB8" s="80"/>
      <c r="AC8" s="80"/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36189.1936</v>
      </c>
      <c r="E9" s="76" t="n">
        <f aca="false">N9</f>
        <v>41.4095</v>
      </c>
      <c r="F9" s="76" t="n">
        <f aca="false">L9</f>
        <v>36189.1936</v>
      </c>
      <c r="G9" s="76" t="n">
        <f aca="false">O9</f>
        <v>42.0473</v>
      </c>
      <c r="H9" s="76" t="n">
        <f aca="false">T9</f>
        <v>36200.544</v>
      </c>
      <c r="I9" s="76" t="n">
        <f aca="false">V9</f>
        <v>41.3712</v>
      </c>
      <c r="J9" s="76" t="n">
        <f aca="false">T9</f>
        <v>36200.544</v>
      </c>
      <c r="K9" s="76" t="n">
        <f aca="false">W9</f>
        <v>42.0344</v>
      </c>
      <c r="L9" s="77" t="n">
        <v>36189.1936</v>
      </c>
      <c r="M9" s="77" t="n">
        <v>36.8485</v>
      </c>
      <c r="N9" s="77" t="n">
        <v>41.4095</v>
      </c>
      <c r="O9" s="77" t="n">
        <v>42.0473</v>
      </c>
      <c r="P9" s="77" t="n">
        <v>107122.14</v>
      </c>
      <c r="Q9" s="78" t="n">
        <v>204.35</v>
      </c>
      <c r="R9" s="79" t="n">
        <f aca="false">P9/3600</f>
        <v>29.75615</v>
      </c>
      <c r="S9" s="80"/>
      <c r="T9" s="81" t="n">
        <v>36200.544</v>
      </c>
      <c r="U9" s="81" t="n">
        <v>36.8473</v>
      </c>
      <c r="V9" s="81" t="n">
        <v>41.3712</v>
      </c>
      <c r="W9" s="81" t="n">
        <v>42.0344</v>
      </c>
      <c r="X9" s="81" t="n">
        <v>108218.12</v>
      </c>
      <c r="Y9" s="79" t="n">
        <v>224.86</v>
      </c>
      <c r="Z9" s="79"/>
      <c r="AA9" s="80"/>
      <c r="AB9" s="80"/>
      <c r="AC9" s="80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21029.2352</v>
      </c>
      <c r="E10" s="85" t="n">
        <f aca="false">N10</f>
        <v>39.6384</v>
      </c>
      <c r="F10" s="85" t="n">
        <f aca="false">L10</f>
        <v>21029.2352</v>
      </c>
      <c r="G10" s="85" t="n">
        <f aca="false">O10</f>
        <v>40.4515</v>
      </c>
      <c r="H10" s="85" t="n">
        <f aca="false">T10</f>
        <v>21047.8224</v>
      </c>
      <c r="I10" s="85" t="n">
        <f aca="false">V10</f>
        <v>39.6298</v>
      </c>
      <c r="J10" s="85" t="n">
        <f aca="false">T10</f>
        <v>21047.8224</v>
      </c>
      <c r="K10" s="85" t="n">
        <f aca="false">W10</f>
        <v>40.4449</v>
      </c>
      <c r="L10" s="86" t="n">
        <v>21029.2352</v>
      </c>
      <c r="M10" s="86" t="n">
        <v>33.9997</v>
      </c>
      <c r="N10" s="86" t="n">
        <v>39.6384</v>
      </c>
      <c r="O10" s="86" t="n">
        <v>40.4515</v>
      </c>
      <c r="P10" s="86" t="n">
        <v>101340.88</v>
      </c>
      <c r="Q10" s="86" t="n">
        <v>199.47</v>
      </c>
      <c r="R10" s="87" t="n">
        <f aca="false">P10/3600</f>
        <v>28.1502444444444</v>
      </c>
      <c r="S10" s="84"/>
      <c r="T10" s="88" t="n">
        <v>21047.8224</v>
      </c>
      <c r="U10" s="88" t="n">
        <v>33.9987</v>
      </c>
      <c r="V10" s="88" t="n">
        <v>39.6298</v>
      </c>
      <c r="W10" s="88" t="n">
        <v>40.4449</v>
      </c>
      <c r="X10" s="88" t="n">
        <v>101854.49</v>
      </c>
      <c r="Y10" s="87" t="n">
        <v>230.89</v>
      </c>
      <c r="Z10" s="87"/>
      <c r="AA10" s="84"/>
      <c r="AB10" s="84"/>
      <c r="AC10" s="84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22650.4016</v>
      </c>
      <c r="E11" s="76" t="n">
        <f aca="false">N11</f>
        <v>44.544</v>
      </c>
      <c r="F11" s="76" t="n">
        <f aca="false">L11</f>
        <v>22650.4016</v>
      </c>
      <c r="G11" s="76" t="n">
        <f aca="false">O11</f>
        <v>45.9909</v>
      </c>
      <c r="H11" s="76" t="n">
        <f aca="false">T11</f>
        <v>22701.4136</v>
      </c>
      <c r="I11" s="76" t="n">
        <f aca="false">V11</f>
        <v>44.5374</v>
      </c>
      <c r="J11" s="76" t="n">
        <f aca="false">T11</f>
        <v>22701.4136</v>
      </c>
      <c r="K11" s="76" t="n">
        <f aca="false">W11</f>
        <v>45.9827</v>
      </c>
      <c r="L11" s="77" t="n">
        <v>22650.4016</v>
      </c>
      <c r="M11" s="77" t="n">
        <v>42.7747</v>
      </c>
      <c r="N11" s="77" t="n">
        <v>44.544</v>
      </c>
      <c r="O11" s="77" t="n">
        <v>45.9909</v>
      </c>
      <c r="P11" s="77" t="n">
        <v>96927.7</v>
      </c>
      <c r="Q11" s="78" t="n">
        <v>156.62</v>
      </c>
      <c r="R11" s="79" t="n">
        <f aca="false">P11/3600</f>
        <v>26.9243611111111</v>
      </c>
      <c r="S11" s="80"/>
      <c r="T11" s="81" t="n">
        <v>22701.4136</v>
      </c>
      <c r="U11" s="81" t="n">
        <v>42.7739</v>
      </c>
      <c r="V11" s="81" t="n">
        <v>44.5374</v>
      </c>
      <c r="W11" s="81" t="n">
        <v>45.9827</v>
      </c>
      <c r="X11" s="81" t="n">
        <v>96575.85</v>
      </c>
      <c r="Y11" s="79" t="n">
        <v>177.61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12628.0736</v>
      </c>
      <c r="E12" s="76" t="n">
        <f aca="false">N12</f>
        <v>42.7795</v>
      </c>
      <c r="F12" s="76" t="n">
        <f aca="false">L12</f>
        <v>12628.0736</v>
      </c>
      <c r="G12" s="76" t="n">
        <f aca="false">O12</f>
        <v>43.7384</v>
      </c>
      <c r="H12" s="76" t="n">
        <f aca="false">T12</f>
        <v>12659.6096</v>
      </c>
      <c r="I12" s="76" t="n">
        <f aca="false">V12</f>
        <v>42.7717</v>
      </c>
      <c r="J12" s="76" t="n">
        <f aca="false">T12</f>
        <v>12659.6096</v>
      </c>
      <c r="K12" s="76" t="n">
        <f aca="false">W12</f>
        <v>43.7376</v>
      </c>
      <c r="L12" s="77" t="n">
        <v>12628.0736</v>
      </c>
      <c r="M12" s="77" t="n">
        <v>41.1058</v>
      </c>
      <c r="N12" s="77" t="n">
        <v>42.7795</v>
      </c>
      <c r="O12" s="77" t="n">
        <v>43.7384</v>
      </c>
      <c r="P12" s="77" t="n">
        <v>85270.42</v>
      </c>
      <c r="Q12" s="78" t="n">
        <v>152</v>
      </c>
      <c r="R12" s="79" t="n">
        <f aca="false">P12/3600</f>
        <v>23.6862277777778</v>
      </c>
      <c r="S12" s="80"/>
      <c r="T12" s="81" t="n">
        <v>12659.6096</v>
      </c>
      <c r="U12" s="81" t="n">
        <v>41.104</v>
      </c>
      <c r="V12" s="81" t="n">
        <v>42.7717</v>
      </c>
      <c r="W12" s="81" t="n">
        <v>43.7376</v>
      </c>
      <c r="X12" s="81" t="n">
        <v>85777.96</v>
      </c>
      <c r="Y12" s="79" t="n">
        <v>150.49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7078.5016</v>
      </c>
      <c r="E13" s="76" t="n">
        <f aca="false">N13</f>
        <v>41.1505</v>
      </c>
      <c r="F13" s="76" t="n">
        <f aca="false">L13</f>
        <v>7078.5016</v>
      </c>
      <c r="G13" s="76" t="n">
        <f aca="false">O13</f>
        <v>41.9702</v>
      </c>
      <c r="H13" s="76" t="n">
        <f aca="false">T13</f>
        <v>7099.02</v>
      </c>
      <c r="I13" s="76" t="n">
        <f aca="false">V13</f>
        <v>41.1446</v>
      </c>
      <c r="J13" s="76" t="n">
        <f aca="false">T13</f>
        <v>7099.02</v>
      </c>
      <c r="K13" s="76" t="n">
        <f aca="false">W13</f>
        <v>41.9677</v>
      </c>
      <c r="L13" s="77" t="n">
        <v>7078.5016</v>
      </c>
      <c r="M13" s="77" t="n">
        <v>39.1067</v>
      </c>
      <c r="N13" s="77" t="n">
        <v>41.1505</v>
      </c>
      <c r="O13" s="77" t="n">
        <v>41.9702</v>
      </c>
      <c r="P13" s="77" t="n">
        <v>82843.48</v>
      </c>
      <c r="Q13" s="78" t="n">
        <v>175.59</v>
      </c>
      <c r="R13" s="79" t="n">
        <f aca="false">P13/3600</f>
        <v>23.0120777777778</v>
      </c>
      <c r="S13" s="80"/>
      <c r="T13" s="81" t="n">
        <v>7099.02</v>
      </c>
      <c r="U13" s="81" t="n">
        <v>39.1059</v>
      </c>
      <c r="V13" s="81" t="n">
        <v>41.1446</v>
      </c>
      <c r="W13" s="81" t="n">
        <v>41.9677</v>
      </c>
      <c r="X13" s="81" t="n">
        <v>83188.64</v>
      </c>
      <c r="Y13" s="79" t="n">
        <v>165.05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3919.6864</v>
      </c>
      <c r="E14" s="85" t="n">
        <f aca="false">N14</f>
        <v>39.5835</v>
      </c>
      <c r="F14" s="85" t="n">
        <f aca="false">L14</f>
        <v>3919.6864</v>
      </c>
      <c r="G14" s="85" t="n">
        <f aca="false">O14</f>
        <v>40.6944</v>
      </c>
      <c r="H14" s="85" t="n">
        <f aca="false">T14</f>
        <v>3931.7216</v>
      </c>
      <c r="I14" s="85" t="n">
        <f aca="false">V14</f>
        <v>39.5814</v>
      </c>
      <c r="J14" s="85" t="n">
        <f aca="false">T14</f>
        <v>3931.7216</v>
      </c>
      <c r="K14" s="85" t="n">
        <f aca="false">W14</f>
        <v>40.6883</v>
      </c>
      <c r="L14" s="86" t="n">
        <v>3919.6864</v>
      </c>
      <c r="M14" s="86" t="n">
        <v>36.752</v>
      </c>
      <c r="N14" s="86" t="n">
        <v>39.5835</v>
      </c>
      <c r="O14" s="86" t="n">
        <v>40.6944</v>
      </c>
      <c r="P14" s="86" t="n">
        <v>77137.11</v>
      </c>
      <c r="Q14" s="86" t="n">
        <v>155.25</v>
      </c>
      <c r="R14" s="87" t="n">
        <f aca="false">P14/3600</f>
        <v>21.426975</v>
      </c>
      <c r="S14" s="84"/>
      <c r="T14" s="88" t="n">
        <v>3931.7216</v>
      </c>
      <c r="U14" s="88" t="n">
        <v>36.7504</v>
      </c>
      <c r="V14" s="88" t="n">
        <v>39.5814</v>
      </c>
      <c r="W14" s="88" t="n">
        <v>40.6883</v>
      </c>
      <c r="X14" s="88" t="n">
        <v>77003.7</v>
      </c>
      <c r="Y14" s="87" t="n">
        <v>163.69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54367.4528</v>
      </c>
      <c r="E15" s="91" t="n">
        <f aca="false">N15</f>
        <v>43.3695</v>
      </c>
      <c r="F15" s="91" t="n">
        <f aca="false">L15</f>
        <v>54367.4528</v>
      </c>
      <c r="G15" s="91" t="n">
        <f aca="false">O15</f>
        <v>44.1153</v>
      </c>
      <c r="H15" s="91" t="n">
        <f aca="false">T15</f>
        <v>54432.3688</v>
      </c>
      <c r="I15" s="91" t="n">
        <f aca="false">V15</f>
        <v>43.3509</v>
      </c>
      <c r="J15" s="91" t="n">
        <f aca="false">T15</f>
        <v>54432.3688</v>
      </c>
      <c r="K15" s="91" t="n">
        <f aca="false">W15</f>
        <v>44.0993</v>
      </c>
      <c r="L15" s="89" t="n">
        <v>54367.4528</v>
      </c>
      <c r="M15" s="89" t="n">
        <v>41.8175</v>
      </c>
      <c r="N15" s="89" t="n">
        <v>43.3695</v>
      </c>
      <c r="O15" s="89" t="n">
        <v>44.1153</v>
      </c>
      <c r="P15" s="89" t="n">
        <v>109128.08</v>
      </c>
      <c r="Q15" s="78" t="n">
        <v>193</v>
      </c>
      <c r="R15" s="92" t="n">
        <f aca="false">P15/3600</f>
        <v>30.3133555555556</v>
      </c>
      <c r="S15" s="93"/>
      <c r="T15" s="90" t="n">
        <v>54432.3688</v>
      </c>
      <c r="U15" s="90" t="n">
        <v>41.8152</v>
      </c>
      <c r="V15" s="90" t="n">
        <v>43.3509</v>
      </c>
      <c r="W15" s="90" t="n">
        <v>44.0993</v>
      </c>
      <c r="X15" s="90" t="n">
        <v>110681.15</v>
      </c>
      <c r="Y15" s="92" t="n">
        <v>198.16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29723.1168</v>
      </c>
      <c r="E16" s="76" t="n">
        <f aca="false">N16</f>
        <v>40.8025</v>
      </c>
      <c r="F16" s="76" t="n">
        <f aca="false">L16</f>
        <v>29723.1168</v>
      </c>
      <c r="G16" s="76" t="n">
        <f aca="false">O16</f>
        <v>41.4138</v>
      </c>
      <c r="H16" s="76" t="n">
        <f aca="false">T16</f>
        <v>29752.284</v>
      </c>
      <c r="I16" s="76" t="n">
        <f aca="false">V16</f>
        <v>40.7736</v>
      </c>
      <c r="J16" s="76" t="n">
        <f aca="false">T16</f>
        <v>29752.284</v>
      </c>
      <c r="K16" s="76" t="n">
        <f aca="false">W16</f>
        <v>41.3938</v>
      </c>
      <c r="L16" s="77" t="n">
        <v>29723.1168</v>
      </c>
      <c r="M16" s="77" t="n">
        <v>38.6658</v>
      </c>
      <c r="N16" s="77" t="n">
        <v>40.8025</v>
      </c>
      <c r="O16" s="77" t="n">
        <v>41.4138</v>
      </c>
      <c r="P16" s="77" t="n">
        <v>95442.32</v>
      </c>
      <c r="Q16" s="78" t="n">
        <v>174.95</v>
      </c>
      <c r="R16" s="79" t="n">
        <f aca="false">P16/3600</f>
        <v>26.5117555555556</v>
      </c>
      <c r="S16" s="80"/>
      <c r="T16" s="81" t="n">
        <v>29752.284</v>
      </c>
      <c r="U16" s="81" t="n">
        <v>38.6647</v>
      </c>
      <c r="V16" s="81" t="n">
        <v>40.7736</v>
      </c>
      <c r="W16" s="81" t="n">
        <v>41.3938</v>
      </c>
      <c r="X16" s="81" t="n">
        <v>99949.27</v>
      </c>
      <c r="Y16" s="79" t="n">
        <v>201.28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5504.772</v>
      </c>
      <c r="E17" s="76" t="n">
        <f aca="false">N17</f>
        <v>38.6657</v>
      </c>
      <c r="F17" s="76" t="n">
        <f aca="false">L17</f>
        <v>15504.772</v>
      </c>
      <c r="G17" s="76" t="n">
        <f aca="false">O17</f>
        <v>39.6626</v>
      </c>
      <c r="H17" s="76" t="n">
        <f aca="false">T17</f>
        <v>15524.5136</v>
      </c>
      <c r="I17" s="76" t="n">
        <f aca="false">V17</f>
        <v>38.6147</v>
      </c>
      <c r="J17" s="76" t="n">
        <f aca="false">T17</f>
        <v>15524.5136</v>
      </c>
      <c r="K17" s="76" t="n">
        <f aca="false">W17</f>
        <v>39.6459</v>
      </c>
      <c r="L17" s="77" t="n">
        <v>15504.772</v>
      </c>
      <c r="M17" s="77" t="n">
        <v>35.6856</v>
      </c>
      <c r="N17" s="77" t="n">
        <v>38.6657</v>
      </c>
      <c r="O17" s="77" t="n">
        <v>39.6626</v>
      </c>
      <c r="P17" s="77" t="n">
        <v>85294.92</v>
      </c>
      <c r="Q17" s="78" t="n">
        <v>179.94</v>
      </c>
      <c r="R17" s="79" t="n">
        <f aca="false">P17/3600</f>
        <v>23.6930333333333</v>
      </c>
      <c r="S17" s="80"/>
      <c r="T17" s="81" t="n">
        <v>15524.5136</v>
      </c>
      <c r="U17" s="81" t="n">
        <v>35.6857</v>
      </c>
      <c r="V17" s="81" t="n">
        <v>38.6147</v>
      </c>
      <c r="W17" s="81" t="n">
        <v>39.6459</v>
      </c>
      <c r="X17" s="81" t="n">
        <v>87485.25</v>
      </c>
      <c r="Y17" s="79" t="n">
        <v>192.16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7619.0008</v>
      </c>
      <c r="E18" s="85" t="n">
        <f aca="false">N18</f>
        <v>36.8503</v>
      </c>
      <c r="F18" s="85" t="n">
        <f aca="false">L18</f>
        <v>7619.0008</v>
      </c>
      <c r="G18" s="85" t="n">
        <f aca="false">O18</f>
        <v>38.5593</v>
      </c>
      <c r="H18" s="85" t="n">
        <f aca="false">T18</f>
        <v>7635.6928</v>
      </c>
      <c r="I18" s="85" t="n">
        <f aca="false">V18</f>
        <v>36.83</v>
      </c>
      <c r="J18" s="85" t="n">
        <f aca="false">T18</f>
        <v>7635.6928</v>
      </c>
      <c r="K18" s="85" t="n">
        <f aca="false">W18</f>
        <v>38.5535</v>
      </c>
      <c r="L18" s="86" t="n">
        <v>7619.0008</v>
      </c>
      <c r="M18" s="86" t="n">
        <v>32.9139</v>
      </c>
      <c r="N18" s="86" t="n">
        <v>36.8503</v>
      </c>
      <c r="O18" s="86" t="n">
        <v>38.5593</v>
      </c>
      <c r="P18" s="86" t="n">
        <v>78462.9</v>
      </c>
      <c r="Q18" s="86" t="n">
        <v>152.68</v>
      </c>
      <c r="R18" s="87" t="n">
        <f aca="false">P18/3600</f>
        <v>21.79525</v>
      </c>
      <c r="S18" s="84"/>
      <c r="T18" s="88" t="n">
        <v>7635.6928</v>
      </c>
      <c r="U18" s="88" t="n">
        <v>32.9129</v>
      </c>
      <c r="V18" s="88" t="n">
        <v>36.83</v>
      </c>
      <c r="W18" s="88" t="n">
        <v>38.5535</v>
      </c>
      <c r="X18" s="88" t="n">
        <v>80163.69</v>
      </c>
      <c r="Y18" s="87" t="n">
        <v>175.93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110402.7144</v>
      </c>
      <c r="E19" s="91" t="n">
        <f aca="false">N19</f>
        <v>41.7929</v>
      </c>
      <c r="F19" s="91" t="n">
        <f aca="false">L19</f>
        <v>110402.7144</v>
      </c>
      <c r="G19" s="91" t="n">
        <f aca="false">O19</f>
        <v>44.1146</v>
      </c>
      <c r="H19" s="91" t="n">
        <f aca="false">T19</f>
        <v>110600.5928</v>
      </c>
      <c r="I19" s="91" t="n">
        <f aca="false">V19</f>
        <v>41.7751</v>
      </c>
      <c r="J19" s="91" t="n">
        <f aca="false">T19</f>
        <v>110600.5928</v>
      </c>
      <c r="K19" s="91" t="n">
        <f aca="false">W19</f>
        <v>44.1025</v>
      </c>
      <c r="L19" s="89" t="n">
        <v>110402.7144</v>
      </c>
      <c r="M19" s="89" t="n">
        <v>40.7265</v>
      </c>
      <c r="N19" s="89" t="n">
        <v>41.7929</v>
      </c>
      <c r="O19" s="89" t="n">
        <v>44.1146</v>
      </c>
      <c r="P19" s="89" t="n">
        <v>231620.68</v>
      </c>
      <c r="Q19" s="78" t="n">
        <v>394.78</v>
      </c>
      <c r="R19" s="92" t="n">
        <f aca="false">P19/3600</f>
        <v>64.3390777777778</v>
      </c>
      <c r="S19" s="93"/>
      <c r="T19" s="90" t="n">
        <v>110600.5928</v>
      </c>
      <c r="U19" s="90" t="n">
        <v>40.7285</v>
      </c>
      <c r="V19" s="90" t="n">
        <v>41.7751</v>
      </c>
      <c r="W19" s="90" t="n">
        <v>44.1025</v>
      </c>
      <c r="X19" s="90" t="n">
        <v>239138.84</v>
      </c>
      <c r="Y19" s="92" t="n">
        <v>459.13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50857.4816</v>
      </c>
      <c r="E20" s="76" t="n">
        <f aca="false">N20</f>
        <v>39.4854</v>
      </c>
      <c r="F20" s="76" t="n">
        <f aca="false">L20</f>
        <v>50857.4816</v>
      </c>
      <c r="G20" s="76" t="n">
        <f aca="false">O20</f>
        <v>42.0787</v>
      </c>
      <c r="H20" s="76" t="n">
        <f aca="false">T20</f>
        <v>50947.4744</v>
      </c>
      <c r="I20" s="76" t="n">
        <f aca="false">V20</f>
        <v>39.4746</v>
      </c>
      <c r="J20" s="76" t="n">
        <f aca="false">T20</f>
        <v>50947.4744</v>
      </c>
      <c r="K20" s="76" t="n">
        <f aca="false">W20</f>
        <v>42.0607</v>
      </c>
      <c r="L20" s="77" t="n">
        <v>50857.4816</v>
      </c>
      <c r="M20" s="77" t="n">
        <v>37.9842</v>
      </c>
      <c r="N20" s="77" t="n">
        <v>39.4854</v>
      </c>
      <c r="O20" s="77" t="n">
        <v>42.0787</v>
      </c>
      <c r="P20" s="77" t="n">
        <v>196443.97</v>
      </c>
      <c r="Q20" s="78" t="n">
        <v>340.59</v>
      </c>
      <c r="R20" s="79" t="n">
        <f aca="false">P20/3600</f>
        <v>54.5677694444444</v>
      </c>
      <c r="S20" s="80"/>
      <c r="T20" s="81" t="n">
        <v>50947.4744</v>
      </c>
      <c r="U20" s="81" t="n">
        <v>37.9841</v>
      </c>
      <c r="V20" s="81" t="n">
        <v>39.4746</v>
      </c>
      <c r="W20" s="81" t="n">
        <v>42.0607</v>
      </c>
      <c r="X20" s="81" t="n">
        <v>209793.92</v>
      </c>
      <c r="Y20" s="79" t="n">
        <v>444.54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27464.8624</v>
      </c>
      <c r="E21" s="76" t="n">
        <f aca="false">N21</f>
        <v>38.28</v>
      </c>
      <c r="F21" s="76" t="n">
        <f aca="false">L21</f>
        <v>27464.8624</v>
      </c>
      <c r="G21" s="76" t="n">
        <f aca="false">O21</f>
        <v>40.265</v>
      </c>
      <c r="H21" s="76" t="n">
        <f aca="false">T21</f>
        <v>27518.6168</v>
      </c>
      <c r="I21" s="76" t="n">
        <f aca="false">V21</f>
        <v>38.2704</v>
      </c>
      <c r="J21" s="76" t="n">
        <f aca="false">T21</f>
        <v>27518.6168</v>
      </c>
      <c r="K21" s="76" t="n">
        <f aca="false">W21</f>
        <v>40.2366</v>
      </c>
      <c r="L21" s="77" t="n">
        <v>27464.8624</v>
      </c>
      <c r="M21" s="77" t="n">
        <v>35.7611</v>
      </c>
      <c r="N21" s="77" t="n">
        <v>38.28</v>
      </c>
      <c r="O21" s="77" t="n">
        <v>40.265</v>
      </c>
      <c r="P21" s="77" t="n">
        <v>176289.89</v>
      </c>
      <c r="Q21" s="78" t="n">
        <v>328.6</v>
      </c>
      <c r="R21" s="79" t="n">
        <f aca="false">P21/3600</f>
        <v>48.9694138888889</v>
      </c>
      <c r="S21" s="80"/>
      <c r="T21" s="81" t="n">
        <v>27518.6168</v>
      </c>
      <c r="U21" s="81" t="n">
        <v>35.7601</v>
      </c>
      <c r="V21" s="81" t="n">
        <v>38.2704</v>
      </c>
      <c r="W21" s="81" t="n">
        <v>40.2366</v>
      </c>
      <c r="X21" s="81" t="n">
        <v>179325.43</v>
      </c>
      <c r="Y21" s="79" t="n">
        <v>354.72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4664.3576</v>
      </c>
      <c r="E22" s="85" t="n">
        <f aca="false">N22</f>
        <v>37.0288</v>
      </c>
      <c r="F22" s="85" t="n">
        <f aca="false">L22</f>
        <v>14664.3576</v>
      </c>
      <c r="G22" s="85" t="n">
        <f aca="false">O22</f>
        <v>38.349</v>
      </c>
      <c r="H22" s="85" t="n">
        <f aca="false">T22</f>
        <v>14698.248</v>
      </c>
      <c r="I22" s="85" t="n">
        <f aca="false">V22</f>
        <v>37.0168</v>
      </c>
      <c r="J22" s="85" t="n">
        <f aca="false">T22</f>
        <v>14698.248</v>
      </c>
      <c r="K22" s="85" t="n">
        <f aca="false">W22</f>
        <v>38.3335</v>
      </c>
      <c r="L22" s="86" t="n">
        <v>14664.3576</v>
      </c>
      <c r="M22" s="86" t="n">
        <v>33.3808</v>
      </c>
      <c r="N22" s="86" t="n">
        <v>37.0288</v>
      </c>
      <c r="O22" s="86" t="n">
        <v>38.349</v>
      </c>
      <c r="P22" s="86" t="n">
        <v>166655.54</v>
      </c>
      <c r="Q22" s="86" t="n">
        <v>311.48</v>
      </c>
      <c r="R22" s="87" t="n">
        <f aca="false">P22/3600</f>
        <v>46.2932055555556</v>
      </c>
      <c r="S22" s="84"/>
      <c r="T22" s="88" t="n">
        <v>14698.248</v>
      </c>
      <c r="U22" s="88" t="n">
        <v>33.3789</v>
      </c>
      <c r="V22" s="88" t="n">
        <v>37.0168</v>
      </c>
      <c r="W22" s="88" t="n">
        <v>38.3335</v>
      </c>
      <c r="X22" s="88" t="n">
        <v>168442.42</v>
      </c>
      <c r="Y22" s="87" t="n">
        <v>370.94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71997.5024</v>
      </c>
      <c r="E23" s="94" t="n">
        <f aca="false">N23</f>
        <v>44.3864</v>
      </c>
      <c r="F23" s="94" t="n">
        <f aca="false">L23</f>
        <v>71997.5024</v>
      </c>
      <c r="G23" s="94" t="n">
        <f aca="false">O23</f>
        <v>45.952</v>
      </c>
      <c r="H23" s="94" t="n">
        <f aca="false">T23</f>
        <v>72152.4016</v>
      </c>
      <c r="I23" s="94" t="n">
        <f aca="false">V23</f>
        <v>44.3777</v>
      </c>
      <c r="J23" s="94" t="n">
        <f aca="false">T23</f>
        <v>72152.4016</v>
      </c>
      <c r="K23" s="94" t="n">
        <f aca="false">W23</f>
        <v>45.9398</v>
      </c>
      <c r="L23" s="89" t="n">
        <v>71997.5024</v>
      </c>
      <c r="M23" s="89" t="n">
        <v>41.2587</v>
      </c>
      <c r="N23" s="89" t="n">
        <v>44.3864</v>
      </c>
      <c r="O23" s="89" t="n">
        <v>45.952</v>
      </c>
      <c r="P23" s="89" t="n">
        <v>218002.62</v>
      </c>
      <c r="Q23" s="78" t="n">
        <v>356.71</v>
      </c>
      <c r="R23" s="92" t="n">
        <f aca="false">P23/3600</f>
        <v>60.5562833333333</v>
      </c>
      <c r="S23" s="93"/>
      <c r="T23" s="90" t="n">
        <v>72152.4016</v>
      </c>
      <c r="U23" s="90" t="n">
        <v>41.2605</v>
      </c>
      <c r="V23" s="90" t="n">
        <v>44.3777</v>
      </c>
      <c r="W23" s="90" t="n">
        <v>45.9398</v>
      </c>
      <c r="X23" s="90" t="n">
        <v>224638.33</v>
      </c>
      <c r="Y23" s="92" t="n">
        <v>404.71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30177.3032</v>
      </c>
      <c r="E24" s="95" t="n">
        <f aca="false">N24</f>
        <v>42.9105</v>
      </c>
      <c r="F24" s="95" t="n">
        <f aca="false">L24</f>
        <v>30177.3032</v>
      </c>
      <c r="G24" s="95" t="n">
        <f aca="false">O24</f>
        <v>43.8247</v>
      </c>
      <c r="H24" s="95" t="n">
        <f aca="false">T24</f>
        <v>30246.5</v>
      </c>
      <c r="I24" s="95" t="n">
        <f aca="false">V24</f>
        <v>42.9013</v>
      </c>
      <c r="J24" s="95" t="n">
        <f aca="false">T24</f>
        <v>30246.5</v>
      </c>
      <c r="K24" s="95" t="n">
        <f aca="false">W24</f>
        <v>43.8134</v>
      </c>
      <c r="L24" s="77" t="n">
        <v>30177.3032</v>
      </c>
      <c r="M24" s="77" t="n">
        <v>38.7634</v>
      </c>
      <c r="N24" s="77" t="n">
        <v>42.9105</v>
      </c>
      <c r="O24" s="77" t="n">
        <v>43.8247</v>
      </c>
      <c r="P24" s="77" t="n">
        <v>188310.09</v>
      </c>
      <c r="Q24" s="78" t="n">
        <v>318.48</v>
      </c>
      <c r="R24" s="79" t="n">
        <f aca="false">P24/3600</f>
        <v>52.3083583333333</v>
      </c>
      <c r="S24" s="80"/>
      <c r="T24" s="81" t="n">
        <v>30246.5</v>
      </c>
      <c r="U24" s="81" t="n">
        <v>38.7628</v>
      </c>
      <c r="V24" s="81" t="n">
        <v>42.9013</v>
      </c>
      <c r="W24" s="81" t="n">
        <v>43.8134</v>
      </c>
      <c r="X24" s="81" t="n">
        <v>190454.81</v>
      </c>
      <c r="Y24" s="79" t="n">
        <v>314.52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15603.3144</v>
      </c>
      <c r="E25" s="95" t="n">
        <f aca="false">N25</f>
        <v>41.4125</v>
      </c>
      <c r="F25" s="95" t="n">
        <f aca="false">L25</f>
        <v>15603.3144</v>
      </c>
      <c r="G25" s="95" t="n">
        <f aca="false">O25</f>
        <v>41.7528</v>
      </c>
      <c r="H25" s="95" t="n">
        <f aca="false">T25</f>
        <v>15640.3952</v>
      </c>
      <c r="I25" s="95" t="n">
        <f aca="false">V25</f>
        <v>41.3972</v>
      </c>
      <c r="J25" s="95" t="n">
        <f aca="false">T25</f>
        <v>15640.3952</v>
      </c>
      <c r="K25" s="95" t="n">
        <f aca="false">W25</f>
        <v>41.7379</v>
      </c>
      <c r="L25" s="77" t="n">
        <v>15603.3144</v>
      </c>
      <c r="M25" s="77" t="n">
        <v>37.0316</v>
      </c>
      <c r="N25" s="77" t="n">
        <v>41.4125</v>
      </c>
      <c r="O25" s="77" t="n">
        <v>41.7528</v>
      </c>
      <c r="P25" s="77" t="n">
        <v>169738.13</v>
      </c>
      <c r="Q25" s="78" t="n">
        <v>308.58</v>
      </c>
      <c r="R25" s="79" t="n">
        <f aca="false">P25/3600</f>
        <v>47.1494805555556</v>
      </c>
      <c r="S25" s="80"/>
      <c r="T25" s="81" t="n">
        <v>15640.3952</v>
      </c>
      <c r="U25" s="81" t="n">
        <v>37.0304</v>
      </c>
      <c r="V25" s="81" t="n">
        <v>41.3972</v>
      </c>
      <c r="W25" s="81" t="n">
        <v>41.7379</v>
      </c>
      <c r="X25" s="81" t="n">
        <v>178002.74</v>
      </c>
      <c r="Y25" s="79" t="n">
        <v>322.94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8644.8296</v>
      </c>
      <c r="E26" s="96" t="n">
        <f aca="false">N26</f>
        <v>39.8263</v>
      </c>
      <c r="F26" s="96" t="n">
        <f aca="false">L26</f>
        <v>8644.8296</v>
      </c>
      <c r="G26" s="96" t="n">
        <f aca="false">O26</f>
        <v>39.6317</v>
      </c>
      <c r="H26" s="96" t="n">
        <f aca="false">T26</f>
        <v>8664.772</v>
      </c>
      <c r="I26" s="96" t="n">
        <f aca="false">V26</f>
        <v>39.8117</v>
      </c>
      <c r="J26" s="96" t="n">
        <f aca="false">T26</f>
        <v>8664.772</v>
      </c>
      <c r="K26" s="96" t="n">
        <f aca="false">W26</f>
        <v>39.6009</v>
      </c>
      <c r="L26" s="86" t="n">
        <v>8644.8296</v>
      </c>
      <c r="M26" s="86" t="n">
        <v>35.1343</v>
      </c>
      <c r="N26" s="86" t="n">
        <v>39.8263</v>
      </c>
      <c r="O26" s="86" t="n">
        <v>39.6317</v>
      </c>
      <c r="P26" s="86" t="n">
        <v>160557.59</v>
      </c>
      <c r="Q26" s="86" t="n">
        <v>307.27</v>
      </c>
      <c r="R26" s="87" t="n">
        <f aca="false">P26/3600</f>
        <v>44.5993305555556</v>
      </c>
      <c r="S26" s="84"/>
      <c r="T26" s="88" t="n">
        <v>8664.772</v>
      </c>
      <c r="U26" s="88" t="n">
        <v>35.133</v>
      </c>
      <c r="V26" s="88" t="n">
        <v>39.8117</v>
      </c>
      <c r="W26" s="88" t="n">
        <v>39.6009</v>
      </c>
      <c r="X26" s="88" t="n">
        <v>165103.12</v>
      </c>
      <c r="Y26" s="87" t="n">
        <v>294.52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185890.88</v>
      </c>
      <c r="E27" s="94" t="n">
        <f aca="false">N27</f>
        <v>42.7991</v>
      </c>
      <c r="F27" s="94" t="n">
        <f aca="false">L27</f>
        <v>185890.88</v>
      </c>
      <c r="G27" s="94" t="n">
        <f aca="false">O27</f>
        <v>44.4016</v>
      </c>
      <c r="H27" s="94" t="n">
        <f aca="false">T27</f>
        <v>186029.0848</v>
      </c>
      <c r="I27" s="94" t="n">
        <f aca="false">V27</f>
        <v>42.7925</v>
      </c>
      <c r="J27" s="94" t="n">
        <f aca="false">T27</f>
        <v>186029.0848</v>
      </c>
      <c r="K27" s="94" t="n">
        <f aca="false">W27</f>
        <v>44.3937</v>
      </c>
      <c r="L27" s="89" t="n">
        <v>185890.88</v>
      </c>
      <c r="M27" s="89" t="n">
        <v>42.3087</v>
      </c>
      <c r="N27" s="89" t="n">
        <v>42.7991</v>
      </c>
      <c r="O27" s="89" t="n">
        <v>44.4016</v>
      </c>
      <c r="P27" s="89" t="n">
        <v>304460.66</v>
      </c>
      <c r="Q27" s="78" t="n">
        <v>472.66</v>
      </c>
      <c r="R27" s="92" t="n">
        <f aca="false">P27/3600</f>
        <v>84.5724055555556</v>
      </c>
      <c r="S27" s="93"/>
      <c r="T27" s="90" t="n">
        <v>186029.0848</v>
      </c>
      <c r="U27" s="90" t="n">
        <v>42.3088</v>
      </c>
      <c r="V27" s="90" t="n">
        <v>42.7925</v>
      </c>
      <c r="W27" s="90" t="n">
        <v>44.3937</v>
      </c>
      <c r="X27" s="90" t="n">
        <v>311406.33</v>
      </c>
      <c r="Y27" s="92" t="n">
        <v>535.28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82516.644</v>
      </c>
      <c r="E28" s="95" t="n">
        <f aca="false">N28</f>
        <v>40.8867</v>
      </c>
      <c r="F28" s="95" t="n">
        <f aca="false">L28</f>
        <v>82516.644</v>
      </c>
      <c r="G28" s="95" t="n">
        <f aca="false">O28</f>
        <v>42.971</v>
      </c>
      <c r="H28" s="95" t="n">
        <f aca="false">T28</f>
        <v>82571.9088</v>
      </c>
      <c r="I28" s="95" t="n">
        <f aca="false">V28</f>
        <v>40.8708</v>
      </c>
      <c r="J28" s="95" t="n">
        <f aca="false">T28</f>
        <v>82571.9088</v>
      </c>
      <c r="K28" s="95" t="n">
        <f aca="false">W28</f>
        <v>42.952</v>
      </c>
      <c r="L28" s="77" t="n">
        <v>82516.644</v>
      </c>
      <c r="M28" s="77" t="n">
        <v>37.1395</v>
      </c>
      <c r="N28" s="77" t="n">
        <v>40.8867</v>
      </c>
      <c r="O28" s="77" t="n">
        <v>42.971</v>
      </c>
      <c r="P28" s="77" t="n">
        <v>252572.01</v>
      </c>
      <c r="Q28" s="78" t="n">
        <v>428.61</v>
      </c>
      <c r="R28" s="79" t="n">
        <f aca="false">P28/3600</f>
        <v>70.1588916666667</v>
      </c>
      <c r="S28" s="80"/>
      <c r="T28" s="81" t="n">
        <v>82571.9088</v>
      </c>
      <c r="U28" s="81" t="n">
        <v>37.1401</v>
      </c>
      <c r="V28" s="81" t="n">
        <v>40.8708</v>
      </c>
      <c r="W28" s="81" t="n">
        <v>42.952</v>
      </c>
      <c r="X28" s="81" t="n">
        <v>265186.6</v>
      </c>
      <c r="Y28" s="79" t="n">
        <v>466.85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41722.556</v>
      </c>
      <c r="E29" s="95" t="n">
        <f aca="false">N29</f>
        <v>39.2673</v>
      </c>
      <c r="F29" s="95" t="n">
        <f aca="false">L29</f>
        <v>41722.556</v>
      </c>
      <c r="G29" s="95" t="n">
        <f aca="false">O29</f>
        <v>41.7512</v>
      </c>
      <c r="H29" s="95" t="n">
        <f aca="false">T29</f>
        <v>41734.744</v>
      </c>
      <c r="I29" s="95" t="n">
        <f aca="false">V29</f>
        <v>39.2358</v>
      </c>
      <c r="J29" s="95" t="n">
        <f aca="false">T29</f>
        <v>41734.744</v>
      </c>
      <c r="K29" s="95" t="n">
        <f aca="false">W29</f>
        <v>41.7426</v>
      </c>
      <c r="L29" s="77" t="n">
        <v>41722.556</v>
      </c>
      <c r="M29" s="77" t="n">
        <v>34.584</v>
      </c>
      <c r="N29" s="77" t="n">
        <v>39.2673</v>
      </c>
      <c r="O29" s="77" t="n">
        <v>41.7512</v>
      </c>
      <c r="P29" s="77" t="n">
        <v>222353.92</v>
      </c>
      <c r="Q29" s="78" t="n">
        <v>398.38</v>
      </c>
      <c r="R29" s="79" t="n">
        <f aca="false">P29/3600</f>
        <v>61.7649777777778</v>
      </c>
      <c r="S29" s="80"/>
      <c r="T29" s="81" t="n">
        <v>41734.744</v>
      </c>
      <c r="U29" s="81" t="n">
        <v>34.5836</v>
      </c>
      <c r="V29" s="81" t="n">
        <v>39.2358</v>
      </c>
      <c r="W29" s="81" t="n">
        <v>41.7426</v>
      </c>
      <c r="X29" s="81" t="n">
        <v>228728.69</v>
      </c>
      <c r="Y29" s="79" t="n">
        <v>456.4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22227.0296</v>
      </c>
      <c r="E30" s="96" t="n">
        <f aca="false">N30</f>
        <v>37.9588</v>
      </c>
      <c r="F30" s="96" t="n">
        <f aca="false">L30</f>
        <v>22227.0296</v>
      </c>
      <c r="G30" s="96" t="n">
        <f aca="false">O30</f>
        <v>40.6583</v>
      </c>
      <c r="H30" s="96" t="n">
        <f aca="false">T30</f>
        <v>22243.8968</v>
      </c>
      <c r="I30" s="96" t="n">
        <f aca="false">V30</f>
        <v>37.9528</v>
      </c>
      <c r="J30" s="96" t="n">
        <f aca="false">T30</f>
        <v>22243.8968</v>
      </c>
      <c r="K30" s="96" t="n">
        <f aca="false">W30</f>
        <v>40.6581</v>
      </c>
      <c r="L30" s="86" t="n">
        <v>22227.0296</v>
      </c>
      <c r="M30" s="86" t="n">
        <v>32.2075</v>
      </c>
      <c r="N30" s="86" t="n">
        <v>37.9588</v>
      </c>
      <c r="O30" s="86" t="n">
        <v>40.6583</v>
      </c>
      <c r="P30" s="86" t="n">
        <v>203794.81</v>
      </c>
      <c r="Q30" s="86" t="n">
        <v>384.76</v>
      </c>
      <c r="R30" s="87" t="n">
        <f aca="false">P30/3600</f>
        <v>56.6096694444444</v>
      </c>
      <c r="S30" s="84"/>
      <c r="T30" s="88" t="n">
        <v>22243.8968</v>
      </c>
      <c r="U30" s="88" t="n">
        <v>32.2065</v>
      </c>
      <c r="V30" s="88" t="n">
        <v>37.9528</v>
      </c>
      <c r="W30" s="88" t="n">
        <v>40.6581</v>
      </c>
      <c r="X30" s="88" t="n">
        <v>210649.64</v>
      </c>
      <c r="Y30" s="87" t="n">
        <v>433.37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21504.816</v>
      </c>
      <c r="E31" s="94" t="n">
        <f aca="false">N31</f>
        <v>43.823</v>
      </c>
      <c r="F31" s="94" t="n">
        <f aca="false">L31</f>
        <v>21504.816</v>
      </c>
      <c r="G31" s="94" t="n">
        <f aca="false">O31</f>
        <v>44.4215</v>
      </c>
      <c r="H31" s="94" t="n">
        <f aca="false">T31</f>
        <v>21551.8432</v>
      </c>
      <c r="I31" s="94" t="n">
        <f aca="false">V31</f>
        <v>43.816</v>
      </c>
      <c r="J31" s="94" t="n">
        <f aca="false">T31</f>
        <v>21551.8432</v>
      </c>
      <c r="K31" s="94" t="n">
        <f aca="false">W31</f>
        <v>44.4197</v>
      </c>
      <c r="L31" s="89" t="n">
        <v>21504.816</v>
      </c>
      <c r="M31" s="89" t="n">
        <v>41.8845</v>
      </c>
      <c r="N31" s="89" t="n">
        <v>43.823</v>
      </c>
      <c r="O31" s="89" t="n">
        <v>44.4215</v>
      </c>
      <c r="P31" s="89" t="n">
        <v>43686.15</v>
      </c>
      <c r="Q31" s="78" t="n">
        <v>81.82</v>
      </c>
      <c r="R31" s="92" t="n">
        <f aca="false">P31/3600</f>
        <v>12.1350416666667</v>
      </c>
      <c r="S31" s="93"/>
      <c r="T31" s="90" t="n">
        <v>21551.8432</v>
      </c>
      <c r="U31" s="90" t="n">
        <v>41.8831</v>
      </c>
      <c r="V31" s="90" t="n">
        <v>43.816</v>
      </c>
      <c r="W31" s="90" t="n">
        <v>44.4197</v>
      </c>
      <c r="X31" s="90" t="n">
        <v>43186.64</v>
      </c>
      <c r="Y31" s="92" t="n">
        <v>82.08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11793.2704</v>
      </c>
      <c r="E32" s="95" t="n">
        <f aca="false">N32</f>
        <v>41.0419</v>
      </c>
      <c r="F32" s="95" t="n">
        <f aca="false">L32</f>
        <v>11793.2704</v>
      </c>
      <c r="G32" s="95" t="n">
        <f aca="false">O32</f>
        <v>41.2516</v>
      </c>
      <c r="H32" s="95" t="n">
        <f aca="false">T32</f>
        <v>11828.2552</v>
      </c>
      <c r="I32" s="95" t="n">
        <f aca="false">V32</f>
        <v>41.0445</v>
      </c>
      <c r="J32" s="95" t="n">
        <f aca="false">T32</f>
        <v>11828.2552</v>
      </c>
      <c r="K32" s="95" t="n">
        <f aca="false">W32</f>
        <v>41.2594</v>
      </c>
      <c r="L32" s="77" t="n">
        <v>11793.2704</v>
      </c>
      <c r="M32" s="77" t="n">
        <v>38.4622</v>
      </c>
      <c r="N32" s="77" t="n">
        <v>41.0419</v>
      </c>
      <c r="O32" s="77" t="n">
        <v>41.2516</v>
      </c>
      <c r="P32" s="77" t="n">
        <v>37509.37</v>
      </c>
      <c r="Q32" s="78" t="n">
        <v>81.8</v>
      </c>
      <c r="R32" s="79" t="n">
        <f aca="false">P32/3600</f>
        <v>10.4192694444444</v>
      </c>
      <c r="S32" s="80"/>
      <c r="T32" s="81" t="n">
        <v>11828.2552</v>
      </c>
      <c r="U32" s="81" t="n">
        <v>38.4629</v>
      </c>
      <c r="V32" s="81" t="n">
        <v>41.0445</v>
      </c>
      <c r="W32" s="81" t="n">
        <v>41.2594</v>
      </c>
      <c r="X32" s="81" t="n">
        <v>38346.61</v>
      </c>
      <c r="Y32" s="79" t="n">
        <v>75.64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6284.8608</v>
      </c>
      <c r="E33" s="95" t="n">
        <f aca="false">N33</f>
        <v>38.5508</v>
      </c>
      <c r="F33" s="95" t="n">
        <f aca="false">L33</f>
        <v>6284.8608</v>
      </c>
      <c r="G33" s="95" t="n">
        <f aca="false">O33</f>
        <v>38.5219</v>
      </c>
      <c r="H33" s="95" t="n">
        <f aca="false">T33</f>
        <v>6303.6912</v>
      </c>
      <c r="I33" s="95" t="n">
        <f aca="false">V33</f>
        <v>38.5384</v>
      </c>
      <c r="J33" s="95" t="n">
        <f aca="false">T33</f>
        <v>6303.6912</v>
      </c>
      <c r="K33" s="95" t="n">
        <f aca="false">W33</f>
        <v>38.5043</v>
      </c>
      <c r="L33" s="77" t="n">
        <v>6284.8608</v>
      </c>
      <c r="M33" s="77" t="n">
        <v>35.5272</v>
      </c>
      <c r="N33" s="77" t="n">
        <v>38.5508</v>
      </c>
      <c r="O33" s="77" t="n">
        <v>38.5219</v>
      </c>
      <c r="P33" s="77" t="n">
        <v>34108.12</v>
      </c>
      <c r="Q33" s="78" t="n">
        <v>71.35</v>
      </c>
      <c r="R33" s="79" t="n">
        <f aca="false">P33/3600</f>
        <v>9.47447777777778</v>
      </c>
      <c r="S33" s="80"/>
      <c r="T33" s="81" t="n">
        <v>6303.6912</v>
      </c>
      <c r="U33" s="81" t="n">
        <v>35.5257</v>
      </c>
      <c r="V33" s="81" t="n">
        <v>38.5384</v>
      </c>
      <c r="W33" s="81" t="n">
        <v>38.5043</v>
      </c>
      <c r="X33" s="81" t="n">
        <v>34058.53</v>
      </c>
      <c r="Y33" s="79" t="n">
        <v>70.34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3375.4352</v>
      </c>
      <c r="E34" s="96" t="n">
        <f aca="false">N34</f>
        <v>36.2274</v>
      </c>
      <c r="F34" s="96" t="n">
        <f aca="false">L34</f>
        <v>3375.4352</v>
      </c>
      <c r="G34" s="96" t="n">
        <f aca="false">O34</f>
        <v>35.9555</v>
      </c>
      <c r="H34" s="96" t="n">
        <f aca="false">T34</f>
        <v>3383.3552</v>
      </c>
      <c r="I34" s="96" t="n">
        <f aca="false">V34</f>
        <v>36.2078</v>
      </c>
      <c r="J34" s="96" t="n">
        <f aca="false">T34</f>
        <v>3383.3552</v>
      </c>
      <c r="K34" s="96" t="n">
        <f aca="false">W34</f>
        <v>35.9168</v>
      </c>
      <c r="L34" s="86" t="n">
        <v>3375.4352</v>
      </c>
      <c r="M34" s="86" t="n">
        <v>32.8931</v>
      </c>
      <c r="N34" s="86" t="n">
        <v>36.2274</v>
      </c>
      <c r="O34" s="86" t="n">
        <v>35.9555</v>
      </c>
      <c r="P34" s="86" t="n">
        <v>31948.01</v>
      </c>
      <c r="Q34" s="86" t="n">
        <v>68.22</v>
      </c>
      <c r="R34" s="87" t="n">
        <f aca="false">P34/3600</f>
        <v>8.87444722222222</v>
      </c>
      <c r="S34" s="84"/>
      <c r="T34" s="88" t="n">
        <v>3383.3552</v>
      </c>
      <c r="U34" s="88" t="n">
        <v>32.891</v>
      </c>
      <c r="V34" s="88" t="n">
        <v>36.2078</v>
      </c>
      <c r="W34" s="88" t="n">
        <v>35.9168</v>
      </c>
      <c r="X34" s="88" t="n">
        <v>32168.1</v>
      </c>
      <c r="Y34" s="87" t="n">
        <v>75.5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24353.02</v>
      </c>
      <c r="E35" s="94" t="n">
        <f aca="false">N35</f>
        <v>44.0191</v>
      </c>
      <c r="F35" s="94" t="n">
        <f aca="false">L35</f>
        <v>24353.02</v>
      </c>
      <c r="G35" s="94" t="n">
        <f aca="false">O35</f>
        <v>45.3597</v>
      </c>
      <c r="H35" s="94" t="n">
        <f aca="false">T35</f>
        <v>24406.4936</v>
      </c>
      <c r="I35" s="94" t="n">
        <f aca="false">V35</f>
        <v>44.0117</v>
      </c>
      <c r="J35" s="94" t="n">
        <f aca="false">T35</f>
        <v>24406.4936</v>
      </c>
      <c r="K35" s="94" t="n">
        <f aca="false">W35</f>
        <v>45.3474</v>
      </c>
      <c r="L35" s="89" t="n">
        <v>24353.02</v>
      </c>
      <c r="M35" s="89" t="n">
        <v>42.0115</v>
      </c>
      <c r="N35" s="89" t="n">
        <v>44.0191</v>
      </c>
      <c r="O35" s="89" t="n">
        <v>45.3597</v>
      </c>
      <c r="P35" s="89" t="n">
        <v>52881.74</v>
      </c>
      <c r="Q35" s="78" t="n">
        <v>113.45</v>
      </c>
      <c r="R35" s="92" t="n">
        <f aca="false">P35/3600</f>
        <v>14.6893722222222</v>
      </c>
      <c r="S35" s="93"/>
      <c r="T35" s="90" t="n">
        <v>24406.4936</v>
      </c>
      <c r="U35" s="90" t="n">
        <v>42.0108</v>
      </c>
      <c r="V35" s="90" t="n">
        <v>44.0117</v>
      </c>
      <c r="W35" s="90" t="n">
        <v>45.3474</v>
      </c>
      <c r="X35" s="90" t="n">
        <v>52881.07</v>
      </c>
      <c r="Y35" s="92" t="n">
        <v>111.33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14539.0992</v>
      </c>
      <c r="E36" s="95" t="n">
        <f aca="false">N36</f>
        <v>41.7114</v>
      </c>
      <c r="F36" s="95" t="n">
        <f aca="false">L36</f>
        <v>14539.0992</v>
      </c>
      <c r="G36" s="95" t="n">
        <f aca="false">O36</f>
        <v>42.8628</v>
      </c>
      <c r="H36" s="95" t="n">
        <f aca="false">T36</f>
        <v>14559.6016</v>
      </c>
      <c r="I36" s="95" t="n">
        <f aca="false">V36</f>
        <v>41.6909</v>
      </c>
      <c r="J36" s="95" t="n">
        <f aca="false">T36</f>
        <v>14559.6016</v>
      </c>
      <c r="K36" s="95" t="n">
        <f aca="false">W36</f>
        <v>42.8451</v>
      </c>
      <c r="L36" s="77" t="n">
        <v>14539.0992</v>
      </c>
      <c r="M36" s="77" t="n">
        <v>39.0555</v>
      </c>
      <c r="N36" s="77" t="n">
        <v>41.7114</v>
      </c>
      <c r="O36" s="77" t="n">
        <v>42.8628</v>
      </c>
      <c r="P36" s="77" t="n">
        <v>46091.49</v>
      </c>
      <c r="Q36" s="78" t="n">
        <v>96.78</v>
      </c>
      <c r="R36" s="79" t="n">
        <f aca="false">P36/3600</f>
        <v>12.8031916666667</v>
      </c>
      <c r="S36" s="80"/>
      <c r="T36" s="81" t="n">
        <v>14559.6016</v>
      </c>
      <c r="U36" s="81" t="n">
        <v>39.053</v>
      </c>
      <c r="V36" s="81" t="n">
        <v>41.6909</v>
      </c>
      <c r="W36" s="81" t="n">
        <v>42.8451</v>
      </c>
      <c r="X36" s="81" t="n">
        <v>44941.4</v>
      </c>
      <c r="Y36" s="79" t="n">
        <v>93.49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8524.9288</v>
      </c>
      <c r="E37" s="95" t="n">
        <f aca="false">N37</f>
        <v>39.6975</v>
      </c>
      <c r="F37" s="95" t="n">
        <f aca="false">L37</f>
        <v>8524.9288</v>
      </c>
      <c r="G37" s="95" t="n">
        <f aca="false">O37</f>
        <v>40.6924</v>
      </c>
      <c r="H37" s="95" t="n">
        <f aca="false">T37</f>
        <v>8533.4208</v>
      </c>
      <c r="I37" s="95" t="n">
        <f aca="false">V37</f>
        <v>39.6527</v>
      </c>
      <c r="J37" s="95" t="n">
        <f aca="false">T37</f>
        <v>8533.4208</v>
      </c>
      <c r="K37" s="95" t="n">
        <f aca="false">W37</f>
        <v>40.6441</v>
      </c>
      <c r="L37" s="77" t="n">
        <v>8524.9288</v>
      </c>
      <c r="M37" s="77" t="n">
        <v>36.0323</v>
      </c>
      <c r="N37" s="77" t="n">
        <v>39.6975</v>
      </c>
      <c r="O37" s="77" t="n">
        <v>40.6924</v>
      </c>
      <c r="P37" s="77" t="n">
        <v>41845.59</v>
      </c>
      <c r="Q37" s="78" t="n">
        <v>92.19</v>
      </c>
      <c r="R37" s="79" t="n">
        <f aca="false">P37/3600</f>
        <v>11.623775</v>
      </c>
      <c r="S37" s="80"/>
      <c r="T37" s="81" t="n">
        <v>8533.4208</v>
      </c>
      <c r="U37" s="81" t="n">
        <v>36.0311</v>
      </c>
      <c r="V37" s="81" t="n">
        <v>39.6527</v>
      </c>
      <c r="W37" s="81" t="n">
        <v>40.6441</v>
      </c>
      <c r="X37" s="81" t="n">
        <v>42030.35</v>
      </c>
      <c r="Y37" s="79" t="n">
        <v>91.18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4795.9848</v>
      </c>
      <c r="E38" s="96" t="n">
        <f aca="false">N38</f>
        <v>37.7535</v>
      </c>
      <c r="F38" s="96" t="n">
        <f aca="false">L38</f>
        <v>4795.9848</v>
      </c>
      <c r="G38" s="96" t="n">
        <f aca="false">O38</f>
        <v>38.6039</v>
      </c>
      <c r="H38" s="96" t="n">
        <f aca="false">T38</f>
        <v>4801.5448</v>
      </c>
      <c r="I38" s="96" t="n">
        <f aca="false">V38</f>
        <v>37.745</v>
      </c>
      <c r="J38" s="96" t="n">
        <f aca="false">T38</f>
        <v>4801.5448</v>
      </c>
      <c r="K38" s="96" t="n">
        <f aca="false">W38</f>
        <v>38.5969</v>
      </c>
      <c r="L38" s="86" t="n">
        <v>4795.9848</v>
      </c>
      <c r="M38" s="86" t="n">
        <v>32.9818</v>
      </c>
      <c r="N38" s="86" t="n">
        <v>37.7535</v>
      </c>
      <c r="O38" s="86" t="n">
        <v>38.6039</v>
      </c>
      <c r="P38" s="86" t="n">
        <v>38511.06</v>
      </c>
      <c r="Q38" s="86" t="n">
        <v>89.26</v>
      </c>
      <c r="R38" s="87" t="n">
        <f aca="false">P38/3600</f>
        <v>10.6975166666667</v>
      </c>
      <c r="S38" s="84"/>
      <c r="T38" s="88" t="n">
        <v>4801.5448</v>
      </c>
      <c r="U38" s="88" t="n">
        <v>32.9782</v>
      </c>
      <c r="V38" s="88" t="n">
        <v>37.745</v>
      </c>
      <c r="W38" s="88" t="n">
        <v>38.5969</v>
      </c>
      <c r="X38" s="88" t="n">
        <v>37670.77</v>
      </c>
      <c r="Y38" s="87" t="n">
        <v>82.07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45707.0296</v>
      </c>
      <c r="E39" s="94" t="n">
        <f aca="false">N39</f>
        <v>42.4799</v>
      </c>
      <c r="F39" s="94" t="n">
        <f aca="false">L39</f>
        <v>45707.0296</v>
      </c>
      <c r="G39" s="94" t="n">
        <f aca="false">O39</f>
        <v>43.3161</v>
      </c>
      <c r="H39" s="94" t="n">
        <f aca="false">T39</f>
        <v>45791.6976</v>
      </c>
      <c r="I39" s="94" t="n">
        <f aca="false">V39</f>
        <v>42.4728</v>
      </c>
      <c r="J39" s="94" t="n">
        <f aca="false">T39</f>
        <v>45791.6976</v>
      </c>
      <c r="K39" s="94" t="n">
        <f aca="false">W39</f>
        <v>43.3067</v>
      </c>
      <c r="L39" s="89" t="n">
        <v>45707.0296</v>
      </c>
      <c r="M39" s="89" t="n">
        <v>41.2103</v>
      </c>
      <c r="N39" s="89" t="n">
        <v>42.4799</v>
      </c>
      <c r="O39" s="89" t="n">
        <v>43.3161</v>
      </c>
      <c r="P39" s="89" t="n">
        <v>51774.63</v>
      </c>
      <c r="Q39" s="78" t="n">
        <v>97.83</v>
      </c>
      <c r="R39" s="92" t="n">
        <f aca="false">P39/3600</f>
        <v>14.3818416666667</v>
      </c>
      <c r="S39" s="93"/>
      <c r="T39" s="90" t="n">
        <v>45791.6976</v>
      </c>
      <c r="U39" s="90" t="n">
        <v>41.2108</v>
      </c>
      <c r="V39" s="90" t="n">
        <v>42.4728</v>
      </c>
      <c r="W39" s="90" t="n">
        <v>43.3067</v>
      </c>
      <c r="X39" s="90" t="n">
        <v>50677.37</v>
      </c>
      <c r="Y39" s="92" t="n">
        <v>90.57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28195.8976</v>
      </c>
      <c r="E40" s="95" t="n">
        <f aca="false">N40</f>
        <v>39.2294</v>
      </c>
      <c r="F40" s="95" t="n">
        <f aca="false">L40</f>
        <v>28195.8976</v>
      </c>
      <c r="G40" s="95" t="n">
        <f aca="false">O40</f>
        <v>40.0117</v>
      </c>
      <c r="H40" s="95" t="n">
        <f aca="false">T40</f>
        <v>28242.056</v>
      </c>
      <c r="I40" s="95" t="n">
        <f aca="false">V40</f>
        <v>39.2196</v>
      </c>
      <c r="J40" s="95" t="n">
        <f aca="false">T40</f>
        <v>28242.056</v>
      </c>
      <c r="K40" s="95" t="n">
        <f aca="false">W40</f>
        <v>40.0017</v>
      </c>
      <c r="L40" s="77" t="n">
        <v>28195.8976</v>
      </c>
      <c r="M40" s="77" t="n">
        <v>36.9112</v>
      </c>
      <c r="N40" s="77" t="n">
        <v>39.2294</v>
      </c>
      <c r="O40" s="77" t="n">
        <v>40.0117</v>
      </c>
      <c r="P40" s="77" t="n">
        <v>46022.52</v>
      </c>
      <c r="Q40" s="78" t="n">
        <v>91.76</v>
      </c>
      <c r="R40" s="79" t="n">
        <f aca="false">P40/3600</f>
        <v>12.7840333333333</v>
      </c>
      <c r="S40" s="80"/>
      <c r="T40" s="81" t="n">
        <v>28242.056</v>
      </c>
      <c r="U40" s="81" t="n">
        <v>36.9112</v>
      </c>
      <c r="V40" s="81" t="n">
        <v>39.2196</v>
      </c>
      <c r="W40" s="81" t="n">
        <v>40.0017</v>
      </c>
      <c r="X40" s="81" t="n">
        <v>44483.84</v>
      </c>
      <c r="Y40" s="79" t="n">
        <v>87.13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16773.6424</v>
      </c>
      <c r="E41" s="95" t="n">
        <f aca="false">N41</f>
        <v>36.8304</v>
      </c>
      <c r="F41" s="95" t="n">
        <f aca="false">L41</f>
        <v>16773.6424</v>
      </c>
      <c r="G41" s="95" t="n">
        <f aca="false">O41</f>
        <v>37.5512</v>
      </c>
      <c r="H41" s="95" t="n">
        <f aca="false">T41</f>
        <v>16790.5312</v>
      </c>
      <c r="I41" s="95" t="n">
        <f aca="false">V41</f>
        <v>36.7948</v>
      </c>
      <c r="J41" s="95" t="n">
        <f aca="false">T41</f>
        <v>16790.5312</v>
      </c>
      <c r="K41" s="95" t="n">
        <f aca="false">W41</f>
        <v>37.5081</v>
      </c>
      <c r="L41" s="77" t="n">
        <v>16773.6424</v>
      </c>
      <c r="M41" s="77" t="n">
        <v>33.149</v>
      </c>
      <c r="N41" s="77" t="n">
        <v>36.8304</v>
      </c>
      <c r="O41" s="77" t="n">
        <v>37.5512</v>
      </c>
      <c r="P41" s="77" t="n">
        <v>40215.37</v>
      </c>
      <c r="Q41" s="78" t="n">
        <v>89.37</v>
      </c>
      <c r="R41" s="79" t="n">
        <f aca="false">P41/3600</f>
        <v>11.1709361111111</v>
      </c>
      <c r="S41" s="80"/>
      <c r="T41" s="81" t="n">
        <v>16790.5312</v>
      </c>
      <c r="U41" s="81" t="n">
        <v>33.1486</v>
      </c>
      <c r="V41" s="81" t="n">
        <v>36.7948</v>
      </c>
      <c r="W41" s="81" t="n">
        <v>37.5081</v>
      </c>
      <c r="X41" s="81" t="n">
        <v>40268.55</v>
      </c>
      <c r="Y41" s="79" t="n">
        <v>81.56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8924.348</v>
      </c>
      <c r="E42" s="96" t="n">
        <f aca="false">N42</f>
        <v>34.7866</v>
      </c>
      <c r="F42" s="96" t="n">
        <f aca="false">L42</f>
        <v>8924.348</v>
      </c>
      <c r="G42" s="96" t="n">
        <f aca="false">O42</f>
        <v>35.4544</v>
      </c>
      <c r="H42" s="96" t="n">
        <f aca="false">T42</f>
        <v>8919.8688</v>
      </c>
      <c r="I42" s="96" t="n">
        <f aca="false">V42</f>
        <v>34.7089</v>
      </c>
      <c r="J42" s="96" t="n">
        <f aca="false">T42</f>
        <v>8919.8688</v>
      </c>
      <c r="K42" s="96" t="n">
        <f aca="false">W42</f>
        <v>35.385</v>
      </c>
      <c r="L42" s="86" t="n">
        <v>8924.348</v>
      </c>
      <c r="M42" s="86" t="n">
        <v>29.4274</v>
      </c>
      <c r="N42" s="86" t="n">
        <v>34.7866</v>
      </c>
      <c r="O42" s="86" t="n">
        <v>35.4544</v>
      </c>
      <c r="P42" s="86" t="n">
        <v>35239.61</v>
      </c>
      <c r="Q42" s="86" t="n">
        <v>76.16</v>
      </c>
      <c r="R42" s="87" t="n">
        <f aca="false">P42/3600</f>
        <v>9.78878055555556</v>
      </c>
      <c r="S42" s="84"/>
      <c r="T42" s="88" t="n">
        <v>8919.8688</v>
      </c>
      <c r="U42" s="88" t="n">
        <v>29.4252</v>
      </c>
      <c r="V42" s="88" t="n">
        <v>34.7089</v>
      </c>
      <c r="W42" s="88" t="n">
        <v>35.385</v>
      </c>
      <c r="X42" s="88" t="n">
        <v>35167.77</v>
      </c>
      <c r="Y42" s="87" t="n">
        <v>79.05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15480.86</v>
      </c>
      <c r="E43" s="94" t="n">
        <f aca="false">N43</f>
        <v>43.7071</v>
      </c>
      <c r="F43" s="94" t="n">
        <f aca="false">L43</f>
        <v>15480.86</v>
      </c>
      <c r="G43" s="94" t="n">
        <f aca="false">O43</f>
        <v>44.45</v>
      </c>
      <c r="H43" s="94" t="n">
        <f aca="false">T43</f>
        <v>15505.4416</v>
      </c>
      <c r="I43" s="94" t="n">
        <f aca="false">V43</f>
        <v>43.7002</v>
      </c>
      <c r="J43" s="94" t="n">
        <f aca="false">T43</f>
        <v>15505.4416</v>
      </c>
      <c r="K43" s="94" t="n">
        <f aca="false">W43</f>
        <v>44.4418</v>
      </c>
      <c r="L43" s="89" t="n">
        <v>15480.86</v>
      </c>
      <c r="M43" s="89" t="n">
        <v>42.4403</v>
      </c>
      <c r="N43" s="89" t="n">
        <v>43.7071</v>
      </c>
      <c r="O43" s="89" t="n">
        <v>44.45</v>
      </c>
      <c r="P43" s="89" t="n">
        <v>26863.7</v>
      </c>
      <c r="Q43" s="78" t="n">
        <v>48.58</v>
      </c>
      <c r="R43" s="92" t="n">
        <f aca="false">P43/3600</f>
        <v>7.46213888888889</v>
      </c>
      <c r="S43" s="93"/>
      <c r="T43" s="90" t="n">
        <v>15505.4416</v>
      </c>
      <c r="U43" s="90" t="n">
        <v>42.4369</v>
      </c>
      <c r="V43" s="90" t="n">
        <v>43.7002</v>
      </c>
      <c r="W43" s="90" t="n">
        <v>44.4418</v>
      </c>
      <c r="X43" s="90" t="n">
        <v>26600.4</v>
      </c>
      <c r="Y43" s="92" t="n">
        <v>50.7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9358.1552</v>
      </c>
      <c r="E44" s="95" t="n">
        <f aca="false">N44</f>
        <v>40.4244</v>
      </c>
      <c r="F44" s="95" t="n">
        <f aca="false">L44</f>
        <v>9358.1552</v>
      </c>
      <c r="G44" s="95" t="n">
        <f aca="false">O44</f>
        <v>41.7626</v>
      </c>
      <c r="H44" s="95" t="n">
        <f aca="false">T44</f>
        <v>9371.6392</v>
      </c>
      <c r="I44" s="95" t="n">
        <f aca="false">V44</f>
        <v>40.4066</v>
      </c>
      <c r="J44" s="95" t="n">
        <f aca="false">T44</f>
        <v>9371.6392</v>
      </c>
      <c r="K44" s="95" t="n">
        <f aca="false">W44</f>
        <v>41.747</v>
      </c>
      <c r="L44" s="77" t="n">
        <v>9358.1552</v>
      </c>
      <c r="M44" s="77" t="n">
        <v>39.0425</v>
      </c>
      <c r="N44" s="77" t="n">
        <v>40.4244</v>
      </c>
      <c r="O44" s="77" t="n">
        <v>41.7626</v>
      </c>
      <c r="P44" s="77" t="n">
        <v>23543.51</v>
      </c>
      <c r="Q44" s="78" t="n">
        <v>45.47</v>
      </c>
      <c r="R44" s="79" t="n">
        <f aca="false">P44/3600</f>
        <v>6.53986388888889</v>
      </c>
      <c r="S44" s="80"/>
      <c r="T44" s="81" t="n">
        <v>9371.6392</v>
      </c>
      <c r="U44" s="81" t="n">
        <v>39.0393</v>
      </c>
      <c r="V44" s="81" t="n">
        <v>40.4066</v>
      </c>
      <c r="W44" s="81" t="n">
        <v>41.747</v>
      </c>
      <c r="X44" s="81" t="n">
        <v>23150.38</v>
      </c>
      <c r="Y44" s="79" t="n">
        <v>46.15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5376.7592</v>
      </c>
      <c r="E45" s="95" t="n">
        <f aca="false">N45</f>
        <v>37.8346</v>
      </c>
      <c r="F45" s="95" t="n">
        <f aca="false">L45</f>
        <v>5376.7592</v>
      </c>
      <c r="G45" s="95" t="n">
        <f aca="false">O45</f>
        <v>39.6649</v>
      </c>
      <c r="H45" s="95" t="n">
        <f aca="false">T45</f>
        <v>5386.2848</v>
      </c>
      <c r="I45" s="95" t="n">
        <f aca="false">V45</f>
        <v>37.8121</v>
      </c>
      <c r="J45" s="95" t="n">
        <f aca="false">T45</f>
        <v>5386.2848</v>
      </c>
      <c r="K45" s="95" t="n">
        <f aca="false">W45</f>
        <v>39.6421</v>
      </c>
      <c r="L45" s="77" t="n">
        <v>5376.7592</v>
      </c>
      <c r="M45" s="77" t="n">
        <v>35.7003</v>
      </c>
      <c r="N45" s="77" t="n">
        <v>37.8346</v>
      </c>
      <c r="O45" s="77" t="n">
        <v>39.6649</v>
      </c>
      <c r="P45" s="77" t="n">
        <v>21794.06</v>
      </c>
      <c r="Q45" s="78" t="n">
        <v>49.59</v>
      </c>
      <c r="R45" s="79" t="n">
        <f aca="false">P45/3600</f>
        <v>6.05390555555556</v>
      </c>
      <c r="S45" s="80"/>
      <c r="T45" s="81" t="n">
        <v>5386.2848</v>
      </c>
      <c r="U45" s="81" t="n">
        <v>35.699</v>
      </c>
      <c r="V45" s="81" t="n">
        <v>37.8121</v>
      </c>
      <c r="W45" s="81" t="n">
        <v>39.6421</v>
      </c>
      <c r="X45" s="81" t="n">
        <v>21185.32</v>
      </c>
      <c r="Y45" s="79" t="n">
        <v>47.46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2698.1448</v>
      </c>
      <c r="E46" s="96" t="n">
        <f aca="false">N46</f>
        <v>35.7866</v>
      </c>
      <c r="F46" s="96" t="n">
        <f aca="false">L46</f>
        <v>2698.1448</v>
      </c>
      <c r="G46" s="96" t="n">
        <f aca="false">O46</f>
        <v>37.5641</v>
      </c>
      <c r="H46" s="96" t="n">
        <f aca="false">T46</f>
        <v>2703.6144</v>
      </c>
      <c r="I46" s="96" t="n">
        <f aca="false">V46</f>
        <v>35.7668</v>
      </c>
      <c r="J46" s="96" t="n">
        <f aca="false">T46</f>
        <v>2703.6144</v>
      </c>
      <c r="K46" s="96" t="n">
        <f aca="false">W46</f>
        <v>37.5474</v>
      </c>
      <c r="L46" s="86" t="n">
        <v>2698.1448</v>
      </c>
      <c r="M46" s="86" t="n">
        <v>32.2851</v>
      </c>
      <c r="N46" s="86" t="n">
        <v>35.7866</v>
      </c>
      <c r="O46" s="86" t="n">
        <v>37.5641</v>
      </c>
      <c r="P46" s="86" t="n">
        <v>19493.08</v>
      </c>
      <c r="Q46" s="86" t="n">
        <v>46.3</v>
      </c>
      <c r="R46" s="87" t="n">
        <f aca="false">P46/3600</f>
        <v>5.41474444444445</v>
      </c>
      <c r="S46" s="84"/>
      <c r="T46" s="88" t="n">
        <v>2703.6144</v>
      </c>
      <c r="U46" s="88" t="n">
        <v>32.2837</v>
      </c>
      <c r="V46" s="88" t="n">
        <v>35.7668</v>
      </c>
      <c r="W46" s="88" t="n">
        <v>37.5474</v>
      </c>
      <c r="X46" s="88" t="n">
        <v>18996.93</v>
      </c>
      <c r="Y46" s="87" t="n">
        <v>44.78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5553.8248</v>
      </c>
      <c r="E47" s="94" t="n">
        <f aca="false">N47</f>
        <v>45.0123</v>
      </c>
      <c r="F47" s="94" t="n">
        <f aca="false">L47</f>
        <v>5553.8248</v>
      </c>
      <c r="G47" s="94" t="n">
        <f aca="false">O47</f>
        <v>44.7839</v>
      </c>
      <c r="H47" s="94" t="n">
        <f aca="false">T47</f>
        <v>5574.7824</v>
      </c>
      <c r="I47" s="94" t="n">
        <f aca="false">V47</f>
        <v>45.0096</v>
      </c>
      <c r="J47" s="94" t="n">
        <f aca="false">T47</f>
        <v>5574.7824</v>
      </c>
      <c r="K47" s="94" t="n">
        <f aca="false">W47</f>
        <v>44.7775</v>
      </c>
      <c r="L47" s="89" t="n">
        <v>5553.8248</v>
      </c>
      <c r="M47" s="89" t="n">
        <v>43.088</v>
      </c>
      <c r="N47" s="89" t="n">
        <v>45.0123</v>
      </c>
      <c r="O47" s="89" t="n">
        <v>44.7839</v>
      </c>
      <c r="P47" s="89" t="n">
        <v>8993.71</v>
      </c>
      <c r="Q47" s="78" t="n">
        <v>21.35</v>
      </c>
      <c r="R47" s="92" t="n">
        <f aca="false">P47/3600</f>
        <v>2.49825277777778</v>
      </c>
      <c r="S47" s="93"/>
      <c r="T47" s="90" t="n">
        <v>5574.7824</v>
      </c>
      <c r="U47" s="90" t="n">
        <v>43.0886</v>
      </c>
      <c r="V47" s="90" t="n">
        <v>45.0096</v>
      </c>
      <c r="W47" s="90" t="n">
        <v>44.7775</v>
      </c>
      <c r="X47" s="90" t="n">
        <v>8088.39</v>
      </c>
      <c r="Y47" s="92" t="n">
        <v>19.4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3324.4472</v>
      </c>
      <c r="E48" s="95" t="n">
        <f aca="false">N48</f>
        <v>41.9932</v>
      </c>
      <c r="F48" s="95" t="n">
        <f aca="false">L48</f>
        <v>3324.4472</v>
      </c>
      <c r="G48" s="95" t="n">
        <f aca="false">O48</f>
        <v>41.4958</v>
      </c>
      <c r="H48" s="95" t="n">
        <f aca="false">T48</f>
        <v>3336.6664</v>
      </c>
      <c r="I48" s="95" t="n">
        <f aca="false">V48</f>
        <v>41.9916</v>
      </c>
      <c r="J48" s="95" t="n">
        <f aca="false">T48</f>
        <v>3336.6664</v>
      </c>
      <c r="K48" s="95" t="n">
        <f aca="false">W48</f>
        <v>41.4899</v>
      </c>
      <c r="L48" s="77" t="n">
        <v>3324.4472</v>
      </c>
      <c r="M48" s="77" t="n">
        <v>39.442</v>
      </c>
      <c r="N48" s="77" t="n">
        <v>41.9932</v>
      </c>
      <c r="O48" s="77" t="n">
        <v>41.4958</v>
      </c>
      <c r="P48" s="77" t="n">
        <v>7074.27</v>
      </c>
      <c r="Q48" s="78" t="n">
        <v>17.83</v>
      </c>
      <c r="R48" s="79" t="n">
        <f aca="false">P48/3600</f>
        <v>1.965075</v>
      </c>
      <c r="S48" s="80"/>
      <c r="T48" s="81" t="n">
        <v>3336.6664</v>
      </c>
      <c r="U48" s="81" t="n">
        <v>39.442</v>
      </c>
      <c r="V48" s="81" t="n">
        <v>41.9916</v>
      </c>
      <c r="W48" s="81" t="n">
        <v>41.4899</v>
      </c>
      <c r="X48" s="81" t="n">
        <v>7922.2</v>
      </c>
      <c r="Y48" s="79" t="n">
        <v>20.51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1901.104</v>
      </c>
      <c r="E49" s="95" t="n">
        <f aca="false">N49</f>
        <v>39.4416</v>
      </c>
      <c r="F49" s="95" t="n">
        <f aca="false">L49</f>
        <v>1901.104</v>
      </c>
      <c r="G49" s="95" t="n">
        <f aca="false">O49</f>
        <v>38.7934</v>
      </c>
      <c r="H49" s="95" t="n">
        <f aca="false">T49</f>
        <v>1907.0376</v>
      </c>
      <c r="I49" s="95" t="n">
        <f aca="false">V49</f>
        <v>39.4183</v>
      </c>
      <c r="J49" s="95" t="n">
        <f aca="false">T49</f>
        <v>1907.0376</v>
      </c>
      <c r="K49" s="95" t="n">
        <f aca="false">W49</f>
        <v>38.7873</v>
      </c>
      <c r="L49" s="77" t="n">
        <v>1901.104</v>
      </c>
      <c r="M49" s="77" t="n">
        <v>36.0668</v>
      </c>
      <c r="N49" s="77" t="n">
        <v>39.4416</v>
      </c>
      <c r="O49" s="77" t="n">
        <v>38.7934</v>
      </c>
      <c r="P49" s="77" t="n">
        <v>6430.11</v>
      </c>
      <c r="Q49" s="78" t="n">
        <v>16.88</v>
      </c>
      <c r="R49" s="79" t="n">
        <f aca="false">P49/3600</f>
        <v>1.78614166666667</v>
      </c>
      <c r="S49" s="80"/>
      <c r="T49" s="81" t="n">
        <v>1907.0376</v>
      </c>
      <c r="U49" s="81" t="n">
        <v>36.0646</v>
      </c>
      <c r="V49" s="81" t="n">
        <v>39.4183</v>
      </c>
      <c r="W49" s="81" t="n">
        <v>38.7873</v>
      </c>
      <c r="X49" s="81" t="n">
        <v>6404.43</v>
      </c>
      <c r="Y49" s="79" t="n">
        <v>17.41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1035.2256</v>
      </c>
      <c r="E50" s="96" t="n">
        <f aca="false">N50</f>
        <v>37.1733</v>
      </c>
      <c r="F50" s="96" t="n">
        <f aca="false">L50</f>
        <v>1035.2256</v>
      </c>
      <c r="G50" s="96" t="n">
        <f aca="false">O50</f>
        <v>36.2379</v>
      </c>
      <c r="H50" s="96" t="n">
        <f aca="false">T50</f>
        <v>1037.8728</v>
      </c>
      <c r="I50" s="96" t="n">
        <f aca="false">V50</f>
        <v>37.1537</v>
      </c>
      <c r="J50" s="96" t="n">
        <f aca="false">T50</f>
        <v>1037.8728</v>
      </c>
      <c r="K50" s="96" t="n">
        <f aca="false">W50</f>
        <v>36.2223</v>
      </c>
      <c r="L50" s="86" t="n">
        <v>1035.2256</v>
      </c>
      <c r="M50" s="86" t="n">
        <v>32.9108</v>
      </c>
      <c r="N50" s="86" t="n">
        <v>37.1733</v>
      </c>
      <c r="O50" s="86" t="n">
        <v>36.2379</v>
      </c>
      <c r="P50" s="86" t="n">
        <v>5876.05</v>
      </c>
      <c r="Q50" s="86" t="n">
        <v>15.93</v>
      </c>
      <c r="R50" s="87" t="n">
        <f aca="false">P50/3600</f>
        <v>1.63223611111111</v>
      </c>
      <c r="S50" s="84"/>
      <c r="T50" s="88" t="n">
        <v>1037.8728</v>
      </c>
      <c r="U50" s="88" t="n">
        <v>32.9062</v>
      </c>
      <c r="V50" s="88" t="n">
        <v>37.1537</v>
      </c>
      <c r="W50" s="88" t="n">
        <v>36.2223</v>
      </c>
      <c r="X50" s="88" t="n">
        <v>5866.88</v>
      </c>
      <c r="Y50" s="87" t="n">
        <v>16.42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13737.6728</v>
      </c>
      <c r="E51" s="91" t="n">
        <f aca="false">N51</f>
        <v>43.2793</v>
      </c>
      <c r="F51" s="91" t="n">
        <f aca="false">L51</f>
        <v>13737.6728</v>
      </c>
      <c r="G51" s="91" t="n">
        <f aca="false">O51</f>
        <v>44.1673</v>
      </c>
      <c r="H51" s="91" t="n">
        <f aca="false">T51</f>
        <v>13754.4576</v>
      </c>
      <c r="I51" s="91" t="n">
        <f aca="false">V51</f>
        <v>43.2738</v>
      </c>
      <c r="J51" s="91" t="n">
        <f aca="false">T51</f>
        <v>13754.4576</v>
      </c>
      <c r="K51" s="91" t="n">
        <f aca="false">W51</f>
        <v>44.1547</v>
      </c>
      <c r="L51" s="89" t="n">
        <v>13737.6728</v>
      </c>
      <c r="M51" s="89" t="n">
        <v>41.3386</v>
      </c>
      <c r="N51" s="89" t="n">
        <v>43.2793</v>
      </c>
      <c r="O51" s="89" t="n">
        <v>44.1673</v>
      </c>
      <c r="P51" s="89" t="n">
        <v>12992.94</v>
      </c>
      <c r="Q51" s="78" t="n">
        <v>28.19</v>
      </c>
      <c r="R51" s="92" t="n">
        <f aca="false">P51/3600</f>
        <v>3.60915</v>
      </c>
      <c r="S51" s="93"/>
      <c r="T51" s="90" t="n">
        <v>13754.4576</v>
      </c>
      <c r="U51" s="90" t="n">
        <v>41.3395</v>
      </c>
      <c r="V51" s="90" t="n">
        <v>43.2738</v>
      </c>
      <c r="W51" s="90" t="n">
        <v>44.1547</v>
      </c>
      <c r="X51" s="90" t="n">
        <v>11677.91</v>
      </c>
      <c r="Y51" s="92" t="n">
        <v>26.09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8697.9944</v>
      </c>
      <c r="E52" s="76" t="n">
        <f aca="false">N52</f>
        <v>40.7029</v>
      </c>
      <c r="F52" s="76" t="n">
        <f aca="false">L52</f>
        <v>8697.9944</v>
      </c>
      <c r="G52" s="76" t="n">
        <f aca="false">O52</f>
        <v>41.7071</v>
      </c>
      <c r="H52" s="76" t="n">
        <f aca="false">T52</f>
        <v>8701.904</v>
      </c>
      <c r="I52" s="76" t="n">
        <f aca="false">V52</f>
        <v>40.6814</v>
      </c>
      <c r="J52" s="76" t="n">
        <f aca="false">T52</f>
        <v>8701.904</v>
      </c>
      <c r="K52" s="76" t="n">
        <f aca="false">W52</f>
        <v>41.6986</v>
      </c>
      <c r="L52" s="77" t="n">
        <v>8697.9944</v>
      </c>
      <c r="M52" s="77" t="n">
        <v>36.8558</v>
      </c>
      <c r="N52" s="77" t="n">
        <v>40.7029</v>
      </c>
      <c r="O52" s="77" t="n">
        <v>41.7071</v>
      </c>
      <c r="P52" s="77" t="n">
        <v>11496.1</v>
      </c>
      <c r="Q52" s="78" t="n">
        <v>26.86</v>
      </c>
      <c r="R52" s="79" t="n">
        <f aca="false">P52/3600</f>
        <v>3.19336111111111</v>
      </c>
      <c r="S52" s="80"/>
      <c r="T52" s="81" t="n">
        <v>8701.904</v>
      </c>
      <c r="U52" s="81" t="n">
        <v>36.856</v>
      </c>
      <c r="V52" s="81" t="n">
        <v>40.6814</v>
      </c>
      <c r="W52" s="81" t="n">
        <v>41.6986</v>
      </c>
      <c r="X52" s="81" t="n">
        <v>11405.63</v>
      </c>
      <c r="Y52" s="79" t="n">
        <v>26.98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5363.624</v>
      </c>
      <c r="E53" s="76" t="n">
        <f aca="false">N53</f>
        <v>39.0586</v>
      </c>
      <c r="F53" s="76" t="n">
        <f aca="false">L53</f>
        <v>5363.624</v>
      </c>
      <c r="G53" s="76" t="n">
        <f aca="false">O53</f>
        <v>39.9302</v>
      </c>
      <c r="H53" s="76" t="n">
        <f aca="false">T53</f>
        <v>5365.5304</v>
      </c>
      <c r="I53" s="76" t="n">
        <f aca="false">V53</f>
        <v>39.0418</v>
      </c>
      <c r="J53" s="76" t="n">
        <f aca="false">T53</f>
        <v>5365.5304</v>
      </c>
      <c r="K53" s="76" t="n">
        <f aca="false">W53</f>
        <v>39.9191</v>
      </c>
      <c r="L53" s="77" t="n">
        <v>5363.624</v>
      </c>
      <c r="M53" s="77" t="n">
        <v>33.0902</v>
      </c>
      <c r="N53" s="77" t="n">
        <v>39.0586</v>
      </c>
      <c r="O53" s="77" t="n">
        <v>39.9302</v>
      </c>
      <c r="P53" s="77" t="n">
        <v>10071.26</v>
      </c>
      <c r="Q53" s="78" t="n">
        <v>26</v>
      </c>
      <c r="R53" s="79" t="n">
        <f aca="false">P53/3600</f>
        <v>2.79757222222222</v>
      </c>
      <c r="S53" s="80"/>
      <c r="T53" s="81" t="n">
        <v>5365.5304</v>
      </c>
      <c r="U53" s="81" t="n">
        <v>33.0908</v>
      </c>
      <c r="V53" s="81" t="n">
        <v>39.0418</v>
      </c>
      <c r="W53" s="81" t="n">
        <v>39.9191</v>
      </c>
      <c r="X53" s="81" t="n">
        <v>10025.93</v>
      </c>
      <c r="Y53" s="79" t="n">
        <v>25.3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3153.3848</v>
      </c>
      <c r="E54" s="85" t="n">
        <f aca="false">N54</f>
        <v>37.8295</v>
      </c>
      <c r="F54" s="85" t="n">
        <f aca="false">L54</f>
        <v>3153.3848</v>
      </c>
      <c r="G54" s="85" t="n">
        <f aca="false">O54</f>
        <v>38.23</v>
      </c>
      <c r="H54" s="85" t="n">
        <f aca="false">T54</f>
        <v>3154.3464</v>
      </c>
      <c r="I54" s="85" t="n">
        <f aca="false">V54</f>
        <v>37.8323</v>
      </c>
      <c r="J54" s="85" t="n">
        <f aca="false">T54</f>
        <v>3154.3464</v>
      </c>
      <c r="K54" s="85" t="n">
        <f aca="false">W54</f>
        <v>38.1989</v>
      </c>
      <c r="L54" s="86" t="n">
        <v>3153.3848</v>
      </c>
      <c r="M54" s="86" t="n">
        <v>29.5319</v>
      </c>
      <c r="N54" s="86" t="n">
        <v>37.8295</v>
      </c>
      <c r="O54" s="86" t="n">
        <v>38.23</v>
      </c>
      <c r="P54" s="86" t="n">
        <v>8067.13</v>
      </c>
      <c r="Q54" s="86" t="n">
        <v>22.55</v>
      </c>
      <c r="R54" s="87" t="n">
        <f aca="false">P54/3600</f>
        <v>2.24086944444444</v>
      </c>
      <c r="S54" s="84"/>
      <c r="T54" s="88" t="n">
        <v>3154.3464</v>
      </c>
      <c r="U54" s="88" t="n">
        <v>29.5331</v>
      </c>
      <c r="V54" s="88" t="n">
        <v>37.8323</v>
      </c>
      <c r="W54" s="88" t="n">
        <v>38.1989</v>
      </c>
      <c r="X54" s="88" t="n">
        <v>8949.66</v>
      </c>
      <c r="Y54" s="87" t="n">
        <v>24.38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11975.7464</v>
      </c>
      <c r="E55" s="94" t="n">
        <f aca="false">N55</f>
        <v>42.1774</v>
      </c>
      <c r="F55" s="94" t="n">
        <f aca="false">L55</f>
        <v>11975.7464</v>
      </c>
      <c r="G55" s="94" t="n">
        <f aca="false">O55</f>
        <v>42.8701</v>
      </c>
      <c r="H55" s="94" t="n">
        <f aca="false">T55</f>
        <v>12003.0472</v>
      </c>
      <c r="I55" s="94" t="n">
        <f aca="false">V55</f>
        <v>42.1754</v>
      </c>
      <c r="J55" s="94" t="n">
        <f aca="false">T55</f>
        <v>12003.0472</v>
      </c>
      <c r="K55" s="94" t="n">
        <f aca="false">W55</f>
        <v>42.8632</v>
      </c>
      <c r="L55" s="89" t="n">
        <v>11975.7464</v>
      </c>
      <c r="M55" s="89" t="n">
        <v>41.1781</v>
      </c>
      <c r="N55" s="89" t="n">
        <v>42.1774</v>
      </c>
      <c r="O55" s="89" t="n">
        <v>42.8701</v>
      </c>
      <c r="P55" s="89" t="n">
        <v>9682.7</v>
      </c>
      <c r="Q55" s="78" t="n">
        <v>22.42</v>
      </c>
      <c r="R55" s="92" t="n">
        <f aca="false">P55/3600</f>
        <v>2.68963888888889</v>
      </c>
      <c r="S55" s="93"/>
      <c r="T55" s="90" t="n">
        <v>12003.0472</v>
      </c>
      <c r="U55" s="90" t="n">
        <v>41.1772</v>
      </c>
      <c r="V55" s="90" t="n">
        <v>42.1754</v>
      </c>
      <c r="W55" s="90" t="n">
        <v>42.8632</v>
      </c>
      <c r="X55" s="90" t="n">
        <v>11410.87</v>
      </c>
      <c r="Y55" s="92" t="n">
        <v>26.44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7372.7248</v>
      </c>
      <c r="E56" s="95" t="n">
        <f aca="false">N56</f>
        <v>39.0216</v>
      </c>
      <c r="F56" s="95" t="n">
        <f aca="false">L56</f>
        <v>7372.7248</v>
      </c>
      <c r="G56" s="95" t="n">
        <f aca="false">O56</f>
        <v>39.5312</v>
      </c>
      <c r="H56" s="95" t="n">
        <f aca="false">T56</f>
        <v>7383.6008</v>
      </c>
      <c r="I56" s="95" t="n">
        <f aca="false">V56</f>
        <v>39.0159</v>
      </c>
      <c r="J56" s="95" t="n">
        <f aca="false">T56</f>
        <v>7383.6008</v>
      </c>
      <c r="K56" s="95" t="n">
        <f aca="false">W56</f>
        <v>39.5263</v>
      </c>
      <c r="L56" s="77" t="n">
        <v>7372.7248</v>
      </c>
      <c r="M56" s="77" t="n">
        <v>36.7594</v>
      </c>
      <c r="N56" s="77" t="n">
        <v>39.0216</v>
      </c>
      <c r="O56" s="77" t="n">
        <v>39.5312</v>
      </c>
      <c r="P56" s="77" t="n">
        <v>9433.62</v>
      </c>
      <c r="Q56" s="78" t="n">
        <v>23.42</v>
      </c>
      <c r="R56" s="79" t="n">
        <f aca="false">P56/3600</f>
        <v>2.62045</v>
      </c>
      <c r="S56" s="80"/>
      <c r="T56" s="81" t="n">
        <v>7383.6008</v>
      </c>
      <c r="U56" s="81" t="n">
        <v>36.7588</v>
      </c>
      <c r="V56" s="81" t="n">
        <v>39.0159</v>
      </c>
      <c r="W56" s="81" t="n">
        <v>39.5263</v>
      </c>
      <c r="X56" s="81" t="n">
        <v>8471.36</v>
      </c>
      <c r="Y56" s="79" t="n">
        <v>20.79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4188.2056</v>
      </c>
      <c r="E57" s="95" t="n">
        <f aca="false">N57</f>
        <v>36.5564</v>
      </c>
      <c r="F57" s="95" t="n">
        <f aca="false">L57</f>
        <v>4188.2056</v>
      </c>
      <c r="G57" s="95" t="n">
        <f aca="false">O57</f>
        <v>37.0086</v>
      </c>
      <c r="H57" s="95" t="n">
        <f aca="false">T57</f>
        <v>4193.8408</v>
      </c>
      <c r="I57" s="95" t="n">
        <f aca="false">V57</f>
        <v>36.5387</v>
      </c>
      <c r="J57" s="95" t="n">
        <f aca="false">T57</f>
        <v>4193.8408</v>
      </c>
      <c r="K57" s="95" t="n">
        <f aca="false">W57</f>
        <v>36.9851</v>
      </c>
      <c r="L57" s="77" t="n">
        <v>4188.2056</v>
      </c>
      <c r="M57" s="77" t="n">
        <v>32.8239</v>
      </c>
      <c r="N57" s="77" t="n">
        <v>36.5564</v>
      </c>
      <c r="O57" s="77" t="n">
        <v>37.0086</v>
      </c>
      <c r="P57" s="77" t="n">
        <v>8153.64</v>
      </c>
      <c r="Q57" s="78" t="n">
        <v>22.26</v>
      </c>
      <c r="R57" s="79" t="n">
        <f aca="false">P57/3600</f>
        <v>2.2649</v>
      </c>
      <c r="S57" s="80"/>
      <c r="T57" s="81" t="n">
        <v>4193.8408</v>
      </c>
      <c r="U57" s="81" t="n">
        <v>32.8223</v>
      </c>
      <c r="V57" s="81" t="n">
        <v>36.5387</v>
      </c>
      <c r="W57" s="81" t="n">
        <v>36.9851</v>
      </c>
      <c r="X57" s="81" t="n">
        <v>7360.95</v>
      </c>
      <c r="Y57" s="79" t="n">
        <v>20.28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2115.0304</v>
      </c>
      <c r="E58" s="96" t="n">
        <f aca="false">N58</f>
        <v>34.3905</v>
      </c>
      <c r="F58" s="96" t="n">
        <f aca="false">L58</f>
        <v>2115.0304</v>
      </c>
      <c r="G58" s="96" t="n">
        <f aca="false">O58</f>
        <v>34.8623</v>
      </c>
      <c r="H58" s="96" t="n">
        <f aca="false">T58</f>
        <v>2117.0184</v>
      </c>
      <c r="I58" s="96" t="n">
        <f aca="false">V58</f>
        <v>34.3671</v>
      </c>
      <c r="J58" s="96" t="n">
        <f aca="false">T58</f>
        <v>2117.0184</v>
      </c>
      <c r="K58" s="96" t="n">
        <f aca="false">W58</f>
        <v>34.8238</v>
      </c>
      <c r="L58" s="86" t="n">
        <v>2115.0304</v>
      </c>
      <c r="M58" s="86" t="n">
        <v>29.2662</v>
      </c>
      <c r="N58" s="86" t="n">
        <v>34.3905</v>
      </c>
      <c r="O58" s="86" t="n">
        <v>34.8623</v>
      </c>
      <c r="P58" s="86" t="n">
        <v>8003.78</v>
      </c>
      <c r="Q58" s="86" t="n">
        <v>20.67</v>
      </c>
      <c r="R58" s="87" t="n">
        <f aca="false">P58/3600</f>
        <v>2.22327222222222</v>
      </c>
      <c r="S58" s="84"/>
      <c r="T58" s="88" t="n">
        <v>2117.0184</v>
      </c>
      <c r="U58" s="88" t="n">
        <v>29.2668</v>
      </c>
      <c r="V58" s="88" t="n">
        <v>34.3671</v>
      </c>
      <c r="W58" s="88" t="n">
        <v>34.8238</v>
      </c>
      <c r="X58" s="88" t="n">
        <v>6396.14</v>
      </c>
      <c r="Y58" s="87" t="n">
        <v>18.42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4652.5664</v>
      </c>
      <c r="E59" s="91" t="n">
        <f aca="false">N59</f>
        <v>43.2616</v>
      </c>
      <c r="F59" s="91" t="n">
        <f aca="false">L59</f>
        <v>4652.5664</v>
      </c>
      <c r="G59" s="91" t="n">
        <f aca="false">O59</f>
        <v>44.0221</v>
      </c>
      <c r="H59" s="91" t="n">
        <f aca="false">T59</f>
        <v>4663.9048</v>
      </c>
      <c r="I59" s="91" t="n">
        <f aca="false">V59</f>
        <v>43.2544</v>
      </c>
      <c r="J59" s="91" t="n">
        <f aca="false">T59</f>
        <v>4663.9048</v>
      </c>
      <c r="K59" s="91" t="n">
        <f aca="false">W59</f>
        <v>44.0105</v>
      </c>
      <c r="L59" s="89" t="n">
        <v>4652.5664</v>
      </c>
      <c r="M59" s="89" t="n">
        <v>42.6727</v>
      </c>
      <c r="N59" s="89" t="n">
        <v>43.2616</v>
      </c>
      <c r="O59" s="89" t="n">
        <v>44.0221</v>
      </c>
      <c r="P59" s="89" t="n">
        <v>5755.16</v>
      </c>
      <c r="Q59" s="78" t="n">
        <v>14.12</v>
      </c>
      <c r="R59" s="92" t="n">
        <f aca="false">P59/3600</f>
        <v>1.59865555555556</v>
      </c>
      <c r="S59" s="93"/>
      <c r="T59" s="90" t="n">
        <v>4663.9048</v>
      </c>
      <c r="U59" s="90" t="n">
        <v>42.671</v>
      </c>
      <c r="V59" s="90" t="n">
        <v>43.2544</v>
      </c>
      <c r="W59" s="90" t="n">
        <v>44.0105</v>
      </c>
      <c r="X59" s="90" t="n">
        <v>5778.01</v>
      </c>
      <c r="Y59" s="92" t="n">
        <v>13.87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2822.5576</v>
      </c>
      <c r="E60" s="76" t="n">
        <f aca="false">N60</f>
        <v>39.8895</v>
      </c>
      <c r="F60" s="76" t="n">
        <f aca="false">L60</f>
        <v>2822.5576</v>
      </c>
      <c r="G60" s="76" t="n">
        <f aca="false">O60</f>
        <v>41.0878</v>
      </c>
      <c r="H60" s="76" t="n">
        <f aca="false">T60</f>
        <v>2828.004</v>
      </c>
      <c r="I60" s="76" t="n">
        <f aca="false">V60</f>
        <v>39.8812</v>
      </c>
      <c r="J60" s="76" t="n">
        <f aca="false">T60</f>
        <v>2828.004</v>
      </c>
      <c r="K60" s="76" t="n">
        <f aca="false">W60</f>
        <v>41.0825</v>
      </c>
      <c r="L60" s="77" t="n">
        <v>2822.5576</v>
      </c>
      <c r="M60" s="77" t="n">
        <v>38.5768</v>
      </c>
      <c r="N60" s="77" t="n">
        <v>39.8895</v>
      </c>
      <c r="O60" s="77" t="n">
        <v>41.0878</v>
      </c>
      <c r="P60" s="77" t="n">
        <v>5195.73</v>
      </c>
      <c r="Q60" s="78" t="n">
        <v>14.8</v>
      </c>
      <c r="R60" s="79" t="n">
        <f aca="false">P60/3600</f>
        <v>1.44325833333333</v>
      </c>
      <c r="S60" s="80"/>
      <c r="T60" s="81" t="n">
        <v>2828.004</v>
      </c>
      <c r="U60" s="81" t="n">
        <v>38.5729</v>
      </c>
      <c r="V60" s="81" t="n">
        <v>39.8812</v>
      </c>
      <c r="W60" s="81" t="n">
        <v>41.0825</v>
      </c>
      <c r="X60" s="81" t="n">
        <v>5028.34</v>
      </c>
      <c r="Y60" s="79" t="n">
        <v>12.95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1560.1968</v>
      </c>
      <c r="E61" s="76" t="n">
        <f aca="false">N61</f>
        <v>37.4068</v>
      </c>
      <c r="F61" s="76" t="n">
        <f aca="false">L61</f>
        <v>1560.1968</v>
      </c>
      <c r="G61" s="76" t="n">
        <f aca="false">O61</f>
        <v>38.621</v>
      </c>
      <c r="H61" s="76" t="n">
        <f aca="false">T61</f>
        <v>1564.9672</v>
      </c>
      <c r="I61" s="76" t="n">
        <f aca="false">V61</f>
        <v>37.3852</v>
      </c>
      <c r="J61" s="76" t="n">
        <f aca="false">T61</f>
        <v>1564.9672</v>
      </c>
      <c r="K61" s="76" t="n">
        <f aca="false">W61</f>
        <v>38.5909</v>
      </c>
      <c r="L61" s="77" t="n">
        <v>1560.1968</v>
      </c>
      <c r="M61" s="77" t="n">
        <v>34.7277</v>
      </c>
      <c r="N61" s="77" t="n">
        <v>37.4068</v>
      </c>
      <c r="O61" s="77" t="n">
        <v>38.621</v>
      </c>
      <c r="P61" s="77" t="n">
        <v>4472.23</v>
      </c>
      <c r="Q61" s="78" t="n">
        <v>13.08</v>
      </c>
      <c r="R61" s="79" t="n">
        <f aca="false">P61/3600</f>
        <v>1.24228611111111</v>
      </c>
      <c r="S61" s="80"/>
      <c r="T61" s="81" t="n">
        <v>1564.9672</v>
      </c>
      <c r="U61" s="81" t="n">
        <v>34.7315</v>
      </c>
      <c r="V61" s="81" t="n">
        <v>37.3852</v>
      </c>
      <c r="W61" s="81" t="n">
        <v>38.5909</v>
      </c>
      <c r="X61" s="81" t="n">
        <v>4452.72</v>
      </c>
      <c r="Y61" s="79" t="n">
        <v>12.67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768.268</v>
      </c>
      <c r="E62" s="97" t="n">
        <f aca="false">N62</f>
        <v>35.0303</v>
      </c>
      <c r="F62" s="97" t="n">
        <f aca="false">L62</f>
        <v>768.268</v>
      </c>
      <c r="G62" s="97" t="n">
        <f aca="false">O62</f>
        <v>36.1823</v>
      </c>
      <c r="H62" s="97" t="n">
        <f aca="false">T62</f>
        <v>770.3728</v>
      </c>
      <c r="I62" s="97" t="n">
        <f aca="false">V62</f>
        <v>35.0152</v>
      </c>
      <c r="J62" s="97" t="n">
        <f aca="false">T62</f>
        <v>770.3728</v>
      </c>
      <c r="K62" s="97" t="n">
        <f aca="false">W62</f>
        <v>36.1867</v>
      </c>
      <c r="L62" s="86" t="n">
        <v>768.268</v>
      </c>
      <c r="M62" s="86" t="n">
        <v>31.409</v>
      </c>
      <c r="N62" s="86" t="n">
        <v>35.0303</v>
      </c>
      <c r="O62" s="86" t="n">
        <v>36.1823</v>
      </c>
      <c r="P62" s="86" t="n">
        <v>4017.78</v>
      </c>
      <c r="Q62" s="86" t="n">
        <v>11.85</v>
      </c>
      <c r="R62" s="87" t="n">
        <f aca="false">P62/3600</f>
        <v>1.11605</v>
      </c>
      <c r="S62" s="84"/>
      <c r="T62" s="88" t="n">
        <v>770.3728</v>
      </c>
      <c r="U62" s="88" t="n">
        <v>31.4074</v>
      </c>
      <c r="V62" s="88" t="n">
        <v>35.0152</v>
      </c>
      <c r="W62" s="88" t="n">
        <v>36.1867</v>
      </c>
      <c r="X62" s="88" t="n">
        <v>4021.45</v>
      </c>
      <c r="Y62" s="87" t="n">
        <v>11.77</v>
      </c>
      <c r="Z62" s="87"/>
      <c r="AA62" s="84"/>
      <c r="AB62" s="84"/>
      <c r="AC62" s="84"/>
    </row>
    <row r="63" customFormat="false" ht="11.25" hidden="false" customHeight="false" outlineLevel="0" collapsed="false">
      <c r="A63" s="75" t="s">
        <v>69</v>
      </c>
      <c r="B63" s="75" t="s">
        <v>70</v>
      </c>
      <c r="C63" s="75" t="n">
        <v>22</v>
      </c>
      <c r="D63" s="94" t="n">
        <f aca="false">L63</f>
        <v>21820.2112</v>
      </c>
      <c r="E63" s="94" t="n">
        <f aca="false">N63</f>
        <v>47.3105</v>
      </c>
      <c r="F63" s="94" t="n">
        <f aca="false">L63</f>
        <v>21820.2112</v>
      </c>
      <c r="G63" s="94" t="n">
        <f aca="false">O63</f>
        <v>48.2054</v>
      </c>
      <c r="H63" s="94" t="n">
        <f aca="false">T63</f>
        <v>21850.248</v>
      </c>
      <c r="I63" s="94" t="n">
        <f aca="false">V63</f>
        <v>47.2712</v>
      </c>
      <c r="J63" s="94" t="n">
        <f aca="false">T63</f>
        <v>21850.248</v>
      </c>
      <c r="K63" s="94" t="n">
        <f aca="false">W63</f>
        <v>48.1697</v>
      </c>
      <c r="L63" s="89" t="n">
        <v>21820.2112</v>
      </c>
      <c r="M63" s="89" t="n">
        <v>44.7454</v>
      </c>
      <c r="N63" s="89" t="n">
        <v>47.3105</v>
      </c>
      <c r="O63" s="89" t="n">
        <v>48.2054</v>
      </c>
      <c r="P63" s="89" t="n">
        <v>102626.74</v>
      </c>
      <c r="Q63" s="78" t="n">
        <v>188.24</v>
      </c>
      <c r="R63" s="92" t="n">
        <f aca="false">P63/3600</f>
        <v>28.5074277777778</v>
      </c>
      <c r="S63" s="93"/>
      <c r="T63" s="90" t="n">
        <v>21850.248</v>
      </c>
      <c r="U63" s="90" t="n">
        <v>44.745</v>
      </c>
      <c r="V63" s="90" t="n">
        <v>47.2712</v>
      </c>
      <c r="W63" s="90" t="n">
        <v>48.1697</v>
      </c>
      <c r="X63" s="90" t="n">
        <v>102162.24</v>
      </c>
      <c r="Y63" s="92" t="n">
        <v>226.8</v>
      </c>
      <c r="Z63" s="92"/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</row>
    <row r="64" customFormat="false" ht="11.25" hidden="false" customHeight="false" outlineLevel="0" collapsed="false">
      <c r="A64" s="83" t="s">
        <v>62</v>
      </c>
      <c r="B64" s="83" t="s">
        <v>71</v>
      </c>
      <c r="C64" s="83" t="n">
        <v>27</v>
      </c>
      <c r="D64" s="95" t="n">
        <f aca="false">L64</f>
        <v>12954.9856</v>
      </c>
      <c r="E64" s="95" t="n">
        <f aca="false">N64</f>
        <v>45.8191</v>
      </c>
      <c r="F64" s="95" t="n">
        <f aca="false">L64</f>
        <v>12954.9856</v>
      </c>
      <c r="G64" s="95" t="n">
        <f aca="false">O64</f>
        <v>46.4942</v>
      </c>
      <c r="H64" s="95" t="n">
        <f aca="false">T64</f>
        <v>12967.748</v>
      </c>
      <c r="I64" s="95" t="n">
        <f aca="false">V64</f>
        <v>45.7779</v>
      </c>
      <c r="J64" s="95" t="n">
        <f aca="false">T64</f>
        <v>12967.748</v>
      </c>
      <c r="K64" s="95" t="n">
        <f aca="false">W64</f>
        <v>46.4387</v>
      </c>
      <c r="L64" s="77" t="n">
        <v>12954.9856</v>
      </c>
      <c r="M64" s="77" t="n">
        <v>42.339</v>
      </c>
      <c r="N64" s="77" t="n">
        <v>45.8191</v>
      </c>
      <c r="O64" s="77" t="n">
        <v>46.4942</v>
      </c>
      <c r="P64" s="77" t="n">
        <v>94725.34</v>
      </c>
      <c r="Q64" s="78" t="n">
        <v>200.86</v>
      </c>
      <c r="R64" s="79" t="n">
        <f aca="false">P64/3600</f>
        <v>26.3125944444444</v>
      </c>
      <c r="S64" s="80"/>
      <c r="T64" s="81" t="n">
        <v>12967.748</v>
      </c>
      <c r="U64" s="81" t="n">
        <v>42.3374</v>
      </c>
      <c r="V64" s="81" t="n">
        <v>45.7779</v>
      </c>
      <c r="W64" s="81" t="n">
        <v>46.4387</v>
      </c>
      <c r="X64" s="81" t="n">
        <v>95464</v>
      </c>
      <c r="Y64" s="79" t="n">
        <v>190.75</v>
      </c>
      <c r="Z64" s="79"/>
      <c r="AA64" s="80"/>
      <c r="AB64" s="80"/>
      <c r="AC64" s="80"/>
    </row>
    <row r="65" customFormat="false" ht="11.25" hidden="false" customHeight="false" outlineLevel="0" collapsed="false">
      <c r="A65" s="83"/>
      <c r="B65" s="83"/>
      <c r="C65" s="83" t="n">
        <v>32</v>
      </c>
      <c r="D65" s="95" t="n">
        <f aca="false">L65</f>
        <v>7795.1288</v>
      </c>
      <c r="E65" s="95" t="n">
        <f aca="false">N65</f>
        <v>44.2707</v>
      </c>
      <c r="F65" s="95" t="n">
        <f aca="false">L65</f>
        <v>7795.1288</v>
      </c>
      <c r="G65" s="95" t="n">
        <f aca="false">O65</f>
        <v>44.7483</v>
      </c>
      <c r="H65" s="95" t="n">
        <f aca="false">T65</f>
        <v>7802.6968</v>
      </c>
      <c r="I65" s="95" t="n">
        <f aca="false">V65</f>
        <v>44.2573</v>
      </c>
      <c r="J65" s="95" t="n">
        <f aca="false">T65</f>
        <v>7802.6968</v>
      </c>
      <c r="K65" s="95" t="n">
        <f aca="false">W65</f>
        <v>44.7223</v>
      </c>
      <c r="L65" s="77" t="n">
        <v>7795.1288</v>
      </c>
      <c r="M65" s="77" t="n">
        <v>39.7254</v>
      </c>
      <c r="N65" s="77" t="n">
        <v>44.2707</v>
      </c>
      <c r="O65" s="77" t="n">
        <v>44.7483</v>
      </c>
      <c r="P65" s="77" t="n">
        <v>88161.17</v>
      </c>
      <c r="Q65" s="78" t="n">
        <v>191.33</v>
      </c>
      <c r="R65" s="79" t="n">
        <f aca="false">P65/3600</f>
        <v>24.4892138888889</v>
      </c>
      <c r="S65" s="80"/>
      <c r="T65" s="81" t="n">
        <v>7802.6968</v>
      </c>
      <c r="U65" s="81" t="n">
        <v>39.7238</v>
      </c>
      <c r="V65" s="81" t="n">
        <v>44.2573</v>
      </c>
      <c r="W65" s="81" t="n">
        <v>44.7223</v>
      </c>
      <c r="X65" s="81" t="n">
        <v>89146.29</v>
      </c>
      <c r="Y65" s="79" t="n">
        <v>215.19</v>
      </c>
      <c r="Z65" s="79"/>
      <c r="AA65" s="80"/>
      <c r="AB65" s="80"/>
      <c r="AC65" s="80"/>
    </row>
    <row r="66" customFormat="false" ht="12" hidden="false" customHeight="false" outlineLevel="0" collapsed="false">
      <c r="A66" s="83"/>
      <c r="B66" s="84"/>
      <c r="C66" s="84" t="n">
        <v>37</v>
      </c>
      <c r="D66" s="96" t="n">
        <f aca="false">L66</f>
        <v>4680.3424</v>
      </c>
      <c r="E66" s="96" t="n">
        <f aca="false">N66</f>
        <v>42.6694</v>
      </c>
      <c r="F66" s="96" t="n">
        <f aca="false">L66</f>
        <v>4680.3424</v>
      </c>
      <c r="G66" s="96" t="n">
        <f aca="false">O66</f>
        <v>42.917</v>
      </c>
      <c r="H66" s="96" t="n">
        <f aca="false">T66</f>
        <v>4686.5296</v>
      </c>
      <c r="I66" s="96" t="n">
        <f aca="false">V66</f>
        <v>42.6657</v>
      </c>
      <c r="J66" s="96" t="n">
        <f aca="false">T66</f>
        <v>4686.5296</v>
      </c>
      <c r="K66" s="96" t="n">
        <f aca="false">W66</f>
        <v>42.9089</v>
      </c>
      <c r="L66" s="86" t="n">
        <v>4680.3424</v>
      </c>
      <c r="M66" s="86" t="n">
        <v>36.9131</v>
      </c>
      <c r="N66" s="86" t="n">
        <v>42.6694</v>
      </c>
      <c r="O66" s="86" t="n">
        <v>42.917</v>
      </c>
      <c r="P66" s="86" t="n">
        <v>85674.89</v>
      </c>
      <c r="Q66" s="86" t="n">
        <v>180.35</v>
      </c>
      <c r="R66" s="87" t="n">
        <f aca="false">P66/3600</f>
        <v>23.7985805555556</v>
      </c>
      <c r="S66" s="84"/>
      <c r="T66" s="88" t="n">
        <v>4686.5296</v>
      </c>
      <c r="U66" s="88" t="n">
        <v>36.9078</v>
      </c>
      <c r="V66" s="88" t="n">
        <v>42.6657</v>
      </c>
      <c r="W66" s="88" t="n">
        <v>42.9089</v>
      </c>
      <c r="X66" s="88" t="n">
        <v>86742.28</v>
      </c>
      <c r="Y66" s="87" t="n">
        <v>202.25</v>
      </c>
      <c r="Z66" s="87"/>
      <c r="AA66" s="84"/>
      <c r="AB66" s="84"/>
      <c r="AC66" s="84"/>
    </row>
    <row r="67" customFormat="false" ht="11.25" hidden="false" customHeight="false" outlineLevel="0" collapsed="false">
      <c r="A67" s="83"/>
      <c r="B67" s="75" t="s">
        <v>72</v>
      </c>
      <c r="C67" s="75" t="n">
        <v>22</v>
      </c>
      <c r="D67" s="91" t="n">
        <f aca="false">L67</f>
        <v>22362.1344</v>
      </c>
      <c r="E67" s="91" t="n">
        <f aca="false">N67</f>
        <v>48.4744</v>
      </c>
      <c r="F67" s="91" t="n">
        <f aca="false">L67</f>
        <v>22362.1344</v>
      </c>
      <c r="G67" s="91" t="n">
        <f aca="false">O67</f>
        <v>48.2935</v>
      </c>
      <c r="H67" s="91" t="n">
        <f aca="false">T67</f>
        <v>22390.6136</v>
      </c>
      <c r="I67" s="91" t="n">
        <f aca="false">V67</f>
        <v>48.4588</v>
      </c>
      <c r="J67" s="91" t="n">
        <f aca="false">T67</f>
        <v>22390.6136</v>
      </c>
      <c r="K67" s="91" t="n">
        <f aca="false">W67</f>
        <v>48.2755</v>
      </c>
      <c r="L67" s="89" t="n">
        <v>22362.1344</v>
      </c>
      <c r="M67" s="89" t="n">
        <v>44.7078</v>
      </c>
      <c r="N67" s="89" t="n">
        <v>48.4744</v>
      </c>
      <c r="O67" s="89" t="n">
        <v>48.2935</v>
      </c>
      <c r="P67" s="89" t="n">
        <v>108550.14</v>
      </c>
      <c r="Q67" s="78" t="n">
        <v>193.49</v>
      </c>
      <c r="R67" s="92" t="n">
        <f aca="false">P67/3600</f>
        <v>30.1528166666667</v>
      </c>
      <c r="S67" s="93"/>
      <c r="T67" s="90" t="n">
        <v>22390.6136</v>
      </c>
      <c r="U67" s="90" t="n">
        <v>44.708</v>
      </c>
      <c r="V67" s="90" t="n">
        <v>48.4588</v>
      </c>
      <c r="W67" s="90" t="n">
        <v>48.2755</v>
      </c>
      <c r="X67" s="90" t="n">
        <v>107948.78</v>
      </c>
      <c r="Y67" s="92" t="n">
        <v>234.01</v>
      </c>
      <c r="Z67" s="92"/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</row>
    <row r="68" customFormat="false" ht="11.25" hidden="false" customHeight="false" outlineLevel="0" collapsed="false">
      <c r="A68" s="83"/>
      <c r="B68" s="83" t="s">
        <v>73</v>
      </c>
      <c r="C68" s="83" t="n">
        <v>27</v>
      </c>
      <c r="D68" s="76" t="n">
        <f aca="false">L68</f>
        <v>13753.8648</v>
      </c>
      <c r="E68" s="76" t="n">
        <f aca="false">N68</f>
        <v>46.9818</v>
      </c>
      <c r="F68" s="76" t="n">
        <f aca="false">L68</f>
        <v>13753.8648</v>
      </c>
      <c r="G68" s="76" t="n">
        <f aca="false">O68</f>
        <v>46.1379</v>
      </c>
      <c r="H68" s="76" t="n">
        <f aca="false">T68</f>
        <v>13768.8248</v>
      </c>
      <c r="I68" s="76" t="n">
        <f aca="false">V68</f>
        <v>46.9753</v>
      </c>
      <c r="J68" s="76" t="n">
        <f aca="false">T68</f>
        <v>13768.8248</v>
      </c>
      <c r="K68" s="76" t="n">
        <f aca="false">W68</f>
        <v>46.1162</v>
      </c>
      <c r="L68" s="77" t="n">
        <v>13753.8648</v>
      </c>
      <c r="M68" s="77" t="n">
        <v>42.3112</v>
      </c>
      <c r="N68" s="77" t="n">
        <v>46.9818</v>
      </c>
      <c r="O68" s="77" t="n">
        <v>46.1379</v>
      </c>
      <c r="P68" s="77" t="n">
        <v>101009.75</v>
      </c>
      <c r="Q68" s="78" t="n">
        <v>196.17</v>
      </c>
      <c r="R68" s="79" t="n">
        <f aca="false">P68/3600</f>
        <v>28.0582638888889</v>
      </c>
      <c r="S68" s="80"/>
      <c r="T68" s="81" t="n">
        <v>13768.8248</v>
      </c>
      <c r="U68" s="81" t="n">
        <v>42.3108</v>
      </c>
      <c r="V68" s="81" t="n">
        <v>46.9753</v>
      </c>
      <c r="W68" s="81" t="n">
        <v>46.1162</v>
      </c>
      <c r="X68" s="81" t="n">
        <v>95975.75</v>
      </c>
      <c r="Y68" s="79" t="n">
        <v>206.01</v>
      </c>
      <c r="Z68" s="79"/>
      <c r="AA68" s="80"/>
      <c r="AB68" s="80"/>
      <c r="AC68" s="80"/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8487.1408</v>
      </c>
      <c r="E69" s="76" t="n">
        <f aca="false">N69</f>
        <v>45.741</v>
      </c>
      <c r="F69" s="76" t="n">
        <f aca="false">L69</f>
        <v>8487.1408</v>
      </c>
      <c r="G69" s="76" t="n">
        <f aca="false">O69</f>
        <v>43.9856</v>
      </c>
      <c r="H69" s="76" t="n">
        <f aca="false">T69</f>
        <v>8490.756</v>
      </c>
      <c r="I69" s="76" t="n">
        <f aca="false">V69</f>
        <v>45.7491</v>
      </c>
      <c r="J69" s="76" t="n">
        <f aca="false">T69</f>
        <v>8490.756</v>
      </c>
      <c r="K69" s="76" t="n">
        <f aca="false">W69</f>
        <v>43.9614</v>
      </c>
      <c r="L69" s="77" t="n">
        <v>8487.1408</v>
      </c>
      <c r="M69" s="77" t="n">
        <v>39.5684</v>
      </c>
      <c r="N69" s="77" t="n">
        <v>45.741</v>
      </c>
      <c r="O69" s="77" t="n">
        <v>43.9856</v>
      </c>
      <c r="P69" s="77" t="n">
        <v>94923.56</v>
      </c>
      <c r="Q69" s="78" t="n">
        <v>201.79</v>
      </c>
      <c r="R69" s="79" t="n">
        <f aca="false">P69/3600</f>
        <v>26.3676555555556</v>
      </c>
      <c r="S69" s="80"/>
      <c r="T69" s="81" t="n">
        <v>8490.756</v>
      </c>
      <c r="U69" s="81" t="n">
        <v>39.5676</v>
      </c>
      <c r="V69" s="81" t="n">
        <v>45.7491</v>
      </c>
      <c r="W69" s="81" t="n">
        <v>43.9614</v>
      </c>
      <c r="X69" s="81" t="n">
        <v>88763.94</v>
      </c>
      <c r="Y69" s="79" t="n">
        <v>190.62</v>
      </c>
      <c r="Z69" s="79"/>
      <c r="AA69" s="80"/>
      <c r="AB69" s="80"/>
      <c r="AC69" s="80"/>
    </row>
    <row r="70" customFormat="false" ht="12" hidden="false" customHeight="false" outlineLevel="0" collapsed="false">
      <c r="A70" s="83"/>
      <c r="B70" s="84"/>
      <c r="C70" s="84" t="n">
        <v>37</v>
      </c>
      <c r="D70" s="85" t="n">
        <f aca="false">L70</f>
        <v>5097.7752</v>
      </c>
      <c r="E70" s="85" t="n">
        <f aca="false">N70</f>
        <v>44.2221</v>
      </c>
      <c r="F70" s="85" t="n">
        <f aca="false">L70</f>
        <v>5097.7752</v>
      </c>
      <c r="G70" s="85" t="n">
        <f aca="false">O70</f>
        <v>42.212</v>
      </c>
      <c r="H70" s="85" t="n">
        <f aca="false">T70</f>
        <v>5104.7072</v>
      </c>
      <c r="I70" s="85" t="n">
        <f aca="false">V70</f>
        <v>44.2315</v>
      </c>
      <c r="J70" s="85" t="n">
        <f aca="false">T70</f>
        <v>5104.7072</v>
      </c>
      <c r="K70" s="85" t="n">
        <f aca="false">W70</f>
        <v>42.2202</v>
      </c>
      <c r="L70" s="86" t="n">
        <v>5097.7752</v>
      </c>
      <c r="M70" s="86" t="n">
        <v>36.5212</v>
      </c>
      <c r="N70" s="86" t="n">
        <v>44.2221</v>
      </c>
      <c r="O70" s="86" t="n">
        <v>42.212</v>
      </c>
      <c r="P70" s="86" t="n">
        <v>91042.43</v>
      </c>
      <c r="Q70" s="86" t="n">
        <v>186.64</v>
      </c>
      <c r="R70" s="87" t="n">
        <f aca="false">P70/3600</f>
        <v>25.2895638888889</v>
      </c>
      <c r="S70" s="84"/>
      <c r="T70" s="88" t="n">
        <v>5104.7072</v>
      </c>
      <c r="U70" s="88" t="n">
        <v>36.5187</v>
      </c>
      <c r="V70" s="88" t="n">
        <v>44.2315</v>
      </c>
      <c r="W70" s="88" t="n">
        <v>42.2202</v>
      </c>
      <c r="X70" s="88" t="n">
        <v>85748.05</v>
      </c>
      <c r="Y70" s="87" t="n">
        <v>189.05</v>
      </c>
      <c r="Z70" s="87"/>
      <c r="AA70" s="84"/>
      <c r="AB70" s="84"/>
      <c r="AC70" s="84"/>
    </row>
    <row r="71" customFormat="false" ht="11.25" hidden="false" customHeight="false" outlineLevel="0" collapsed="false">
      <c r="A71" s="83"/>
      <c r="B71" s="75" t="s">
        <v>74</v>
      </c>
      <c r="C71" s="75" t="n">
        <v>22</v>
      </c>
      <c r="D71" s="91" t="n">
        <f aca="false">L71</f>
        <v>24067.8656</v>
      </c>
      <c r="E71" s="91" t="n">
        <f aca="false">N71</f>
        <v>48.5116</v>
      </c>
      <c r="F71" s="91" t="n">
        <f aca="false">L71</f>
        <v>24067.8656</v>
      </c>
      <c r="G71" s="91" t="n">
        <f aca="false">O71</f>
        <v>48.6732</v>
      </c>
      <c r="H71" s="91" t="n">
        <f aca="false">T71</f>
        <v>24105.9872</v>
      </c>
      <c r="I71" s="91" t="n">
        <f aca="false">V71</f>
        <v>48.4885</v>
      </c>
      <c r="J71" s="91" t="n">
        <f aca="false">T71</f>
        <v>24105.9872</v>
      </c>
      <c r="K71" s="91" t="n">
        <f aca="false">W71</f>
        <v>48.6438</v>
      </c>
      <c r="L71" s="89" t="n">
        <v>24067.8656</v>
      </c>
      <c r="M71" s="89" t="n">
        <v>44.7201</v>
      </c>
      <c r="N71" s="89" t="n">
        <v>48.5116</v>
      </c>
      <c r="O71" s="89" t="n">
        <v>48.6732</v>
      </c>
      <c r="P71" s="89" t="n">
        <v>109978.12</v>
      </c>
      <c r="Q71" s="78" t="n">
        <v>196.23</v>
      </c>
      <c r="R71" s="92" t="n">
        <f aca="false">P71/3600</f>
        <v>30.5494777777778</v>
      </c>
      <c r="S71" s="93"/>
      <c r="T71" s="90" t="n">
        <v>24105.9872</v>
      </c>
      <c r="U71" s="90" t="n">
        <v>44.7197</v>
      </c>
      <c r="V71" s="90" t="n">
        <v>48.4885</v>
      </c>
      <c r="W71" s="90" t="n">
        <v>48.6438</v>
      </c>
      <c r="X71" s="90" t="n">
        <v>101912.4</v>
      </c>
      <c r="Y71" s="92" t="n">
        <v>203.5</v>
      </c>
      <c r="Z71" s="92"/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</row>
    <row r="72" customFormat="false" ht="11.25" hidden="false" customHeight="false" outlineLevel="0" collapsed="false">
      <c r="A72" s="83"/>
      <c r="B72" s="83" t="s">
        <v>75</v>
      </c>
      <c r="C72" s="83" t="n">
        <v>27</v>
      </c>
      <c r="D72" s="76" t="n">
        <f aca="false">L72</f>
        <v>14017.9936</v>
      </c>
      <c r="E72" s="76" t="n">
        <f aca="false">N72</f>
        <v>46.7652</v>
      </c>
      <c r="F72" s="76" t="n">
        <f aca="false">L72</f>
        <v>14017.9936</v>
      </c>
      <c r="G72" s="76" t="n">
        <f aca="false">O72</f>
        <v>46.8707</v>
      </c>
      <c r="H72" s="76" t="n">
        <f aca="false">T72</f>
        <v>14035.044</v>
      </c>
      <c r="I72" s="76" t="n">
        <f aca="false">V72</f>
        <v>46.7543</v>
      </c>
      <c r="J72" s="76" t="n">
        <f aca="false">T72</f>
        <v>14035.044</v>
      </c>
      <c r="K72" s="76" t="n">
        <f aca="false">W72</f>
        <v>46.8661</v>
      </c>
      <c r="L72" s="77" t="n">
        <v>14017.9936</v>
      </c>
      <c r="M72" s="77" t="n">
        <v>41.9743</v>
      </c>
      <c r="N72" s="77" t="n">
        <v>46.7652</v>
      </c>
      <c r="O72" s="77" t="n">
        <v>46.8707</v>
      </c>
      <c r="P72" s="77" t="n">
        <v>99668.4</v>
      </c>
      <c r="Q72" s="78" t="n">
        <v>189.74</v>
      </c>
      <c r="R72" s="79" t="n">
        <f aca="false">P72/3600</f>
        <v>27.6856666666667</v>
      </c>
      <c r="S72" s="80"/>
      <c r="T72" s="81" t="n">
        <v>14035.044</v>
      </c>
      <c r="U72" s="81" t="n">
        <v>41.971</v>
      </c>
      <c r="V72" s="81" t="n">
        <v>46.7543</v>
      </c>
      <c r="W72" s="81" t="n">
        <v>46.8661</v>
      </c>
      <c r="X72" s="81" t="n">
        <v>96165.49</v>
      </c>
      <c r="Y72" s="79" t="n">
        <v>221.58</v>
      </c>
      <c r="Z72" s="79"/>
      <c r="AA72" s="80"/>
      <c r="AB72" s="80"/>
      <c r="AC72" s="80"/>
    </row>
    <row r="73" customFormat="false" ht="11.25" hidden="false" customHeight="false" outlineLevel="0" collapsed="false">
      <c r="A73" s="83"/>
      <c r="B73" s="83"/>
      <c r="C73" s="83" t="n">
        <v>32</v>
      </c>
      <c r="D73" s="76" t="n">
        <f aca="false">L73</f>
        <v>8052.8408</v>
      </c>
      <c r="E73" s="76" t="n">
        <f aca="false">N73</f>
        <v>45.0572</v>
      </c>
      <c r="F73" s="76" t="n">
        <f aca="false">L73</f>
        <v>8052.8408</v>
      </c>
      <c r="G73" s="76" t="n">
        <f aca="false">O73</f>
        <v>44.9755</v>
      </c>
      <c r="H73" s="76" t="n">
        <f aca="false">T73</f>
        <v>8064.208</v>
      </c>
      <c r="I73" s="76" t="n">
        <f aca="false">V73</f>
        <v>45.0445</v>
      </c>
      <c r="J73" s="76" t="n">
        <f aca="false">T73</f>
        <v>8064.208</v>
      </c>
      <c r="K73" s="76" t="n">
        <f aca="false">W73</f>
        <v>44.9421</v>
      </c>
      <c r="L73" s="77" t="n">
        <v>8052.8408</v>
      </c>
      <c r="M73" s="77" t="n">
        <v>39.206</v>
      </c>
      <c r="N73" s="77" t="n">
        <v>45.0572</v>
      </c>
      <c r="O73" s="77" t="n">
        <v>44.9755</v>
      </c>
      <c r="P73" s="77" t="n">
        <v>93585.88</v>
      </c>
      <c r="Q73" s="78" t="n">
        <v>192.3</v>
      </c>
      <c r="R73" s="79" t="n">
        <f aca="false">P73/3600</f>
        <v>25.9960777777778</v>
      </c>
      <c r="S73" s="80"/>
      <c r="T73" s="81" t="n">
        <v>8064.208</v>
      </c>
      <c r="U73" s="81" t="n">
        <v>39.2045</v>
      </c>
      <c r="V73" s="81" t="n">
        <v>45.0445</v>
      </c>
      <c r="W73" s="81" t="n">
        <v>44.9421</v>
      </c>
      <c r="X73" s="81" t="n">
        <v>89669.21</v>
      </c>
      <c r="Y73" s="79" t="n">
        <v>192.89</v>
      </c>
      <c r="Z73" s="79"/>
      <c r="AA73" s="80"/>
      <c r="AB73" s="80"/>
      <c r="AC73" s="80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84"/>
      <c r="B74" s="84"/>
      <c r="C74" s="84" t="n">
        <v>37</v>
      </c>
      <c r="D74" s="97" t="n">
        <f aca="false">L74</f>
        <v>4570.9064</v>
      </c>
      <c r="E74" s="97" t="n">
        <f aca="false">N74</f>
        <v>43.288</v>
      </c>
      <c r="F74" s="97" t="n">
        <f aca="false">L74</f>
        <v>4570.9064</v>
      </c>
      <c r="G74" s="97" t="n">
        <f aca="false">O74</f>
        <v>42.9833</v>
      </c>
      <c r="H74" s="97" t="n">
        <f aca="false">T74</f>
        <v>4578.952</v>
      </c>
      <c r="I74" s="97" t="n">
        <f aca="false">V74</f>
        <v>43.2807</v>
      </c>
      <c r="J74" s="97" t="n">
        <f aca="false">T74</f>
        <v>4578.952</v>
      </c>
      <c r="K74" s="97" t="n">
        <f aca="false">W74</f>
        <v>42.9702</v>
      </c>
      <c r="L74" s="86" t="n">
        <v>4570.9064</v>
      </c>
      <c r="M74" s="86" t="n">
        <v>36.4464</v>
      </c>
      <c r="N74" s="86" t="n">
        <v>43.288</v>
      </c>
      <c r="O74" s="86" t="n">
        <v>42.9833</v>
      </c>
      <c r="P74" s="86" t="n">
        <v>90116.12</v>
      </c>
      <c r="Q74" s="86" t="n">
        <v>190.06</v>
      </c>
      <c r="R74" s="87" t="n">
        <f aca="false">P74/3600</f>
        <v>25.0322555555556</v>
      </c>
      <c r="S74" s="84"/>
      <c r="T74" s="88" t="n">
        <v>4578.952</v>
      </c>
      <c r="U74" s="88" t="n">
        <v>36.4443</v>
      </c>
      <c r="V74" s="88" t="n">
        <v>43.2807</v>
      </c>
      <c r="W74" s="88" t="n">
        <v>42.9702</v>
      </c>
      <c r="X74" s="88" t="n">
        <v>84982.2</v>
      </c>
      <c r="Y74" s="87" t="n">
        <v>195.83</v>
      </c>
      <c r="Z74" s="87"/>
      <c r="AA74" s="84"/>
      <c r="AB74" s="84"/>
      <c r="AC74" s="84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B75" s="64" t="s">
        <v>8</v>
      </c>
      <c r="D75" s="101"/>
      <c r="E75" s="102"/>
      <c r="F75" s="102"/>
      <c r="G75" s="103"/>
      <c r="H75" s="103"/>
      <c r="I75" s="103"/>
      <c r="J75" s="103"/>
      <c r="K75" s="103"/>
      <c r="S75" s="104"/>
      <c r="AA75" s="105" t="e">
        <f aca="false">AVERAGE(AA3,AA7)</f>
        <v>#VALUE!</v>
      </c>
      <c r="AB75" s="105" t="e">
        <f aca="false">AVERAGE(AB3,AB7)</f>
        <v>#VALUE!</v>
      </c>
      <c r="AC75" s="105" t="e">
        <f aca="false">AVERAGE(AC3,AC7)</f>
        <v>#VALUE!</v>
      </c>
      <c r="AD75" s="105" t="e">
        <f aca="false">MAX(AA3,AA7)</f>
        <v>#VALUE!</v>
      </c>
      <c r="AE75" s="105" t="e">
        <f aca="false">MAX(AB3,AB7)</f>
        <v>#VALUE!</v>
      </c>
      <c r="AF75" s="105" t="e">
        <f aca="false">MAX(AC3,AC7)</f>
        <v>#VALUE!</v>
      </c>
      <c r="AG75" s="105" t="e">
        <f aca="false">MIN(AA3,AA7)</f>
        <v>#VALUE!</v>
      </c>
      <c r="AH75" s="105" t="e">
        <f aca="false">MIN(AB3,AB7)</f>
        <v>#VALUE!</v>
      </c>
      <c r="AI75" s="105" t="e">
        <f aca="false">MIN(AC3,AC7)</f>
        <v>#VALUE!</v>
      </c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B79" s="64" t="s">
        <v>12</v>
      </c>
      <c r="D79" s="106"/>
      <c r="E79" s="102"/>
      <c r="F79" s="102"/>
      <c r="G79" s="103"/>
      <c r="H79" s="103"/>
      <c r="I79" s="103"/>
      <c r="J79" s="103"/>
      <c r="K79" s="103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  <c r="AD79" s="105" t="e">
        <f aca="false">MAX(AA63,AA67,AA71)</f>
        <v>#VALUE!</v>
      </c>
      <c r="AE79" s="105" t="e">
        <f aca="false">MAX(AB63,AB67,AB71)</f>
        <v>#VALUE!</v>
      </c>
      <c r="AF79" s="105" t="e">
        <f aca="false">MAX(AC63,AC67,AC71)</f>
        <v>#VALUE!</v>
      </c>
      <c r="AG79" s="105" t="e">
        <f aca="false">MIN(AA63,AA67,AA71)</f>
        <v>#VALUE!</v>
      </c>
      <c r="AH79" s="105" t="e">
        <f aca="false">MIN(AB63,AB67,AB71)</f>
        <v>#VALUE!</v>
      </c>
      <c r="AI79" s="105" t="e">
        <f aca="false">MIN(AC63,AC67,AC71)</f>
        <v>#VALUE!</v>
      </c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,AA63,AA67,AA71)</f>
        <v>#VALUE!</v>
      </c>
      <c r="AB80" s="114" t="e">
        <f aca="false">AVERAGE(AB3,AB7,AB11,AB15,AB19,AB23,AB27,AB31,AB35,AB39,AB43,AB47,AB55,AB51,AB59,AB63,AB67,AB71)</f>
        <v>#VALUE!</v>
      </c>
      <c r="AC80" s="114" t="e">
        <f aca="false">AVERAGE(AC3,AC7,AC11,AC15,AC19,AC23,AC27,AC31,AC35,AC39,AC43,AC47,AC55,AC51,AC59,AC63,AC67,AC71)</f>
        <v>#VALUE!</v>
      </c>
      <c r="AD80" s="114" t="e">
        <f aca="false">MAX(AA3,AA7,AA11,AA15,AA19,AA23,AA27,AA31,AA35,AA39,AA43,AA47,AA55,AA51,AA59,AA63,AA67,AA71)</f>
        <v>#VALUE!</v>
      </c>
      <c r="AE80" s="114" t="e">
        <f aca="false">MAX(AB3,AB7,AB11,AB15,AB19,AB23,AB27,AB31,AB35,AB39,AB43,AB47,AB55,AB51,AB59,AB63,AB67,AB71)</f>
        <v>#VALUE!</v>
      </c>
      <c r="AF80" s="114" t="e">
        <f aca="false">MAX(AC3,AC7,AC11,AC15,AC19,AC23,AC27,AC31,AC35,AC39,AC43,AC47,AC55,AC51,AC59,AC63,AC67,AC71)</f>
        <v>#VALUE!</v>
      </c>
      <c r="AG80" s="114" t="e">
        <f aca="false">MIN(AA3,AA7,AA11,AA15,AA19,AA23,AA27,AA31,AA35,AA39,AA43,AA47,AA55,AA51,AA59,AA63,AA67,AA71)</f>
        <v>#VALUE!</v>
      </c>
      <c r="AH80" s="114" t="e">
        <f aca="false">MIN(AB3,AB7,AB11,AB15,AB19,AB23,AB27,AB31,AB35,AB39,AB43,AB47,AB55,AB51,AB59,AB63,AB67,AB71)</f>
        <v>#VALUE!</v>
      </c>
      <c r="AI80" s="114" t="e">
        <f aca="false">MIN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3:Q74)</f>
        <v>103.324371954288</v>
      </c>
      <c r="R81" s="105" t="n">
        <f aca="false">GEOMEAN(R3:R74)</f>
        <v>13.8982551925517</v>
      </c>
      <c r="S81" s="105"/>
      <c r="T81" s="105"/>
      <c r="U81" s="105"/>
      <c r="V81" s="105"/>
      <c r="W81" s="105"/>
      <c r="X81" s="105"/>
      <c r="Y81" s="105" t="n">
        <f aca="false">GEOMEAN(Y3:Y74)</f>
        <v>106.836053849239</v>
      </c>
      <c r="Z81" s="105" t="e">
        <f aca="false">GEOMEAN(Z3:Z74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1.03398696579065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3:Q74)/3600</f>
        <v>3.134225</v>
      </c>
      <c r="R83" s="104" t="n">
        <f aca="false">SUM(R3:R74)</f>
        <v>1667.05016111111</v>
      </c>
      <c r="X83" s="104"/>
      <c r="Y83" s="104" t="n">
        <f aca="false">SUM(Y3:Y74)/3600</f>
        <v>3.36329722222222</v>
      </c>
      <c r="Z83" s="104" t="n">
        <f aca="false">SUM(Z3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25</v>
      </c>
      <c r="M1" s="70"/>
      <c r="N1" s="70"/>
      <c r="O1" s="70"/>
      <c r="P1" s="70"/>
      <c r="Q1" s="70"/>
      <c r="R1" s="70"/>
      <c r="S1" s="70"/>
      <c r="T1" s="70" t="s">
        <v>85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75" t="s">
        <v>8</v>
      </c>
      <c r="B3" s="75" t="s">
        <v>36</v>
      </c>
      <c r="C3" s="75" t="n">
        <v>22</v>
      </c>
      <c r="D3" s="76" t="n">
        <f aca="false">L3</f>
        <v>13573.4032</v>
      </c>
      <c r="E3" s="76" t="n">
        <f aca="false">N3</f>
        <v>41.4956</v>
      </c>
      <c r="F3" s="76" t="n">
        <f aca="false">L3</f>
        <v>13573.4032</v>
      </c>
      <c r="G3" s="76" t="n">
        <f aca="false">O3</f>
        <v>44.0619</v>
      </c>
      <c r="H3" s="76" t="n">
        <f aca="false">T3</f>
        <v>13583.6656</v>
      </c>
      <c r="I3" s="76" t="n">
        <f aca="false">V3</f>
        <v>41.4814</v>
      </c>
      <c r="J3" s="76" t="n">
        <f aca="false">T3</f>
        <v>13583.6656</v>
      </c>
      <c r="K3" s="76" t="n">
        <f aca="false">W3</f>
        <v>44.0452</v>
      </c>
      <c r="L3" s="77" t="n">
        <v>13573.4032</v>
      </c>
      <c r="M3" s="77" t="n">
        <v>41.7828</v>
      </c>
      <c r="N3" s="77" t="n">
        <v>41.4956</v>
      </c>
      <c r="O3" s="77" t="n">
        <v>44.0619</v>
      </c>
      <c r="P3" s="77" t="n">
        <v>97810.25</v>
      </c>
      <c r="Q3" s="78" t="n">
        <v>133.96</v>
      </c>
      <c r="R3" s="79" t="n">
        <f aca="false">P3/3600</f>
        <v>27.1695138888889</v>
      </c>
      <c r="S3" s="80"/>
      <c r="T3" s="81" t="n">
        <v>13583.6656</v>
      </c>
      <c r="U3" s="81" t="n">
        <v>41.7757</v>
      </c>
      <c r="V3" s="81" t="n">
        <v>41.4814</v>
      </c>
      <c r="W3" s="81" t="n">
        <v>44.0452</v>
      </c>
      <c r="X3" s="81" t="n">
        <v>99601.88</v>
      </c>
      <c r="Y3" s="116" t="n">
        <v>197.56</v>
      </c>
      <c r="Z3" s="79"/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</row>
    <row r="4" customFormat="false" ht="11.25" hidden="false" customHeight="false" outlineLevel="0" collapsed="false">
      <c r="A4" s="83" t="s">
        <v>37</v>
      </c>
      <c r="B4" s="83" t="s">
        <v>38</v>
      </c>
      <c r="C4" s="83" t="n">
        <v>27</v>
      </c>
      <c r="D4" s="76" t="n">
        <f aca="false">L4</f>
        <v>5572.4128</v>
      </c>
      <c r="E4" s="76" t="n">
        <f aca="false">N4</f>
        <v>39.8745</v>
      </c>
      <c r="F4" s="76" t="n">
        <f aca="false">L4</f>
        <v>5572.4128</v>
      </c>
      <c r="G4" s="76" t="n">
        <f aca="false">O4</f>
        <v>42.2932</v>
      </c>
      <c r="H4" s="76" t="n">
        <f aca="false">T4</f>
        <v>5574.8032</v>
      </c>
      <c r="I4" s="76" t="n">
        <f aca="false">V4</f>
        <v>39.8679</v>
      </c>
      <c r="J4" s="76" t="n">
        <f aca="false">T4</f>
        <v>5574.8032</v>
      </c>
      <c r="K4" s="76" t="n">
        <f aca="false">W4</f>
        <v>42.2786</v>
      </c>
      <c r="L4" s="77" t="n">
        <v>5572.4128</v>
      </c>
      <c r="M4" s="77" t="n">
        <v>39.3403</v>
      </c>
      <c r="N4" s="77" t="n">
        <v>39.8745</v>
      </c>
      <c r="O4" s="77" t="n">
        <v>42.2932</v>
      </c>
      <c r="P4" s="77" t="n">
        <v>89353.61</v>
      </c>
      <c r="Q4" s="78" t="n">
        <v>156.55</v>
      </c>
      <c r="R4" s="79" t="n">
        <f aca="false">P4/3600</f>
        <v>24.8204472222222</v>
      </c>
      <c r="S4" s="80"/>
      <c r="T4" s="81" t="n">
        <v>5574.8032</v>
      </c>
      <c r="U4" s="81" t="n">
        <v>39.3344</v>
      </c>
      <c r="V4" s="81" t="n">
        <v>39.8679</v>
      </c>
      <c r="W4" s="81" t="n">
        <v>42.2786</v>
      </c>
      <c r="X4" s="81" t="n">
        <v>90968.38</v>
      </c>
      <c r="Y4" s="116" t="n">
        <v>164.45</v>
      </c>
      <c r="Z4" s="79"/>
      <c r="AA4" s="80"/>
      <c r="AB4" s="80"/>
      <c r="AC4" s="80"/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2709.7984</v>
      </c>
      <c r="E5" s="76" t="n">
        <f aca="false">N5</f>
        <v>38.4668</v>
      </c>
      <c r="F5" s="76" t="n">
        <f aca="false">L5</f>
        <v>2709.7984</v>
      </c>
      <c r="G5" s="76" t="n">
        <f aca="false">O5</f>
        <v>40.7482</v>
      </c>
      <c r="H5" s="76" t="n">
        <f aca="false">T5</f>
        <v>2711.6208</v>
      </c>
      <c r="I5" s="76" t="n">
        <f aca="false">V5</f>
        <v>38.4511</v>
      </c>
      <c r="J5" s="76" t="n">
        <f aca="false">T5</f>
        <v>2711.6208</v>
      </c>
      <c r="K5" s="76" t="n">
        <f aca="false">W5</f>
        <v>40.728</v>
      </c>
      <c r="L5" s="77" t="n">
        <v>2709.7984</v>
      </c>
      <c r="M5" s="77" t="n">
        <v>36.8516</v>
      </c>
      <c r="N5" s="77" t="n">
        <v>38.4668</v>
      </c>
      <c r="O5" s="77" t="n">
        <v>40.7482</v>
      </c>
      <c r="P5" s="77" t="n">
        <v>86184.8</v>
      </c>
      <c r="Q5" s="78" t="n">
        <v>122.78</v>
      </c>
      <c r="R5" s="79" t="n">
        <f aca="false">P5/3600</f>
        <v>23.9402222222222</v>
      </c>
      <c r="S5" s="80"/>
      <c r="T5" s="81" t="n">
        <v>2711.6208</v>
      </c>
      <c r="U5" s="81" t="n">
        <v>36.8524</v>
      </c>
      <c r="V5" s="81" t="n">
        <v>38.4511</v>
      </c>
      <c r="W5" s="81" t="n">
        <v>40.728</v>
      </c>
      <c r="X5" s="81" t="n">
        <v>84604.63</v>
      </c>
      <c r="Y5" s="116" t="n">
        <v>145.25</v>
      </c>
      <c r="Z5" s="79"/>
      <c r="AA5" s="80"/>
      <c r="AB5" s="80"/>
      <c r="AC5" s="80"/>
    </row>
    <row r="6" customFormat="false" ht="12" hidden="false" customHeight="false" outlineLevel="0" collapsed="false">
      <c r="A6" s="83"/>
      <c r="B6" s="84"/>
      <c r="C6" s="84" t="n">
        <v>37</v>
      </c>
      <c r="D6" s="85" t="n">
        <f aca="false">L6</f>
        <v>1409.304</v>
      </c>
      <c r="E6" s="85" t="n">
        <f aca="false">N6</f>
        <v>36.9754</v>
      </c>
      <c r="F6" s="85" t="n">
        <f aca="false">L6</f>
        <v>1409.304</v>
      </c>
      <c r="G6" s="85" t="n">
        <f aca="false">O6</f>
        <v>39.3024</v>
      </c>
      <c r="H6" s="85" t="n">
        <f aca="false">T6</f>
        <v>1411.7168</v>
      </c>
      <c r="I6" s="85" t="n">
        <f aca="false">V6</f>
        <v>36.9635</v>
      </c>
      <c r="J6" s="85" t="n">
        <f aca="false">T6</f>
        <v>1411.7168</v>
      </c>
      <c r="K6" s="85" t="n">
        <f aca="false">W6</f>
        <v>39.2853</v>
      </c>
      <c r="L6" s="86" t="n">
        <v>1409.304</v>
      </c>
      <c r="M6" s="86" t="n">
        <v>34.2549</v>
      </c>
      <c r="N6" s="86" t="n">
        <v>36.9754</v>
      </c>
      <c r="O6" s="86" t="n">
        <v>39.3024</v>
      </c>
      <c r="P6" s="86" t="n">
        <v>83074.29</v>
      </c>
      <c r="Q6" s="86" t="n">
        <v>144.01</v>
      </c>
      <c r="R6" s="87" t="n">
        <f aca="false">P6/3600</f>
        <v>23.0761916666667</v>
      </c>
      <c r="S6" s="84"/>
      <c r="T6" s="88" t="n">
        <v>1411.7168</v>
      </c>
      <c r="U6" s="88" t="n">
        <v>34.2515</v>
      </c>
      <c r="V6" s="88" t="n">
        <v>36.9635</v>
      </c>
      <c r="W6" s="88" t="n">
        <v>39.2853</v>
      </c>
      <c r="X6" s="88" t="n">
        <v>84994.16</v>
      </c>
      <c r="Y6" s="87" t="n">
        <v>161.66</v>
      </c>
      <c r="Z6" s="87"/>
      <c r="AA6" s="84"/>
      <c r="AB6" s="84"/>
      <c r="AC6" s="84"/>
    </row>
    <row r="7" customFormat="false" ht="11.25" hidden="false" customHeight="false" outlineLevel="0" collapsed="false">
      <c r="A7" s="83"/>
      <c r="B7" s="83" t="s">
        <v>39</v>
      </c>
      <c r="C7" s="75" t="n">
        <v>22</v>
      </c>
      <c r="D7" s="76" t="n">
        <f aca="false">L7</f>
        <v>34312.136</v>
      </c>
      <c r="E7" s="76" t="n">
        <f aca="false">N7</f>
        <v>44.8342</v>
      </c>
      <c r="F7" s="76" t="n">
        <f aca="false">L7</f>
        <v>34312.136</v>
      </c>
      <c r="G7" s="76" t="n">
        <f aca="false">O7</f>
        <v>44.6084</v>
      </c>
      <c r="H7" s="76" t="n">
        <f aca="false">T7</f>
        <v>34360.3264</v>
      </c>
      <c r="I7" s="76" t="n">
        <f aca="false">V7</f>
        <v>44.8208</v>
      </c>
      <c r="J7" s="76" t="n">
        <f aca="false">T7</f>
        <v>34360.3264</v>
      </c>
      <c r="K7" s="76" t="n">
        <f aca="false">W7</f>
        <v>44.5927</v>
      </c>
      <c r="L7" s="89" t="n">
        <v>34312.136</v>
      </c>
      <c r="M7" s="89" t="n">
        <v>40.3356</v>
      </c>
      <c r="N7" s="89" t="n">
        <v>44.8342</v>
      </c>
      <c r="O7" s="89" t="n">
        <v>44.6084</v>
      </c>
      <c r="P7" s="77" t="n">
        <v>141988.1</v>
      </c>
      <c r="Q7" s="78" t="n">
        <v>177.61</v>
      </c>
      <c r="R7" s="79" t="n">
        <f aca="false">P7/3600</f>
        <v>39.4411388888889</v>
      </c>
      <c r="S7" s="80"/>
      <c r="T7" s="90" t="n">
        <v>34360.3264</v>
      </c>
      <c r="U7" s="90" t="n">
        <v>40.3192</v>
      </c>
      <c r="V7" s="90" t="n">
        <v>44.8208</v>
      </c>
      <c r="W7" s="90" t="n">
        <v>44.5927</v>
      </c>
      <c r="X7" s="81" t="n">
        <v>143338.08</v>
      </c>
      <c r="Y7" s="116" t="n">
        <v>193.83</v>
      </c>
      <c r="Z7" s="79"/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</row>
    <row r="8" customFormat="false" ht="11.25" hidden="false" customHeight="false" outlineLevel="0" collapsed="false">
      <c r="A8" s="83"/>
      <c r="B8" s="83" t="s">
        <v>40</v>
      </c>
      <c r="C8" s="83" t="n">
        <v>27</v>
      </c>
      <c r="D8" s="76" t="n">
        <f aca="false">L8</f>
        <v>16544.4624</v>
      </c>
      <c r="E8" s="76" t="n">
        <f aca="false">N8</f>
        <v>43.039</v>
      </c>
      <c r="F8" s="76" t="n">
        <f aca="false">L8</f>
        <v>16544.4624</v>
      </c>
      <c r="G8" s="76" t="n">
        <f aca="false">O8</f>
        <v>43.2991</v>
      </c>
      <c r="H8" s="76" t="n">
        <f aca="false">T8</f>
        <v>16563.5376</v>
      </c>
      <c r="I8" s="76" t="n">
        <f aca="false">V8</f>
        <v>43.0066</v>
      </c>
      <c r="J8" s="76" t="n">
        <f aca="false">T8</f>
        <v>16563.5376</v>
      </c>
      <c r="K8" s="76" t="n">
        <f aca="false">W8</f>
        <v>43.29</v>
      </c>
      <c r="L8" s="77" t="n">
        <v>16544.4624</v>
      </c>
      <c r="M8" s="77" t="n">
        <v>37.3757</v>
      </c>
      <c r="N8" s="77" t="n">
        <v>43.039</v>
      </c>
      <c r="O8" s="77" t="n">
        <v>43.2991</v>
      </c>
      <c r="P8" s="77" t="n">
        <v>123700.57</v>
      </c>
      <c r="Q8" s="78" t="n">
        <v>166.72</v>
      </c>
      <c r="R8" s="79" t="n">
        <f aca="false">P8/3600</f>
        <v>34.3612694444444</v>
      </c>
      <c r="S8" s="80"/>
      <c r="T8" s="81" t="n">
        <v>16563.5376</v>
      </c>
      <c r="U8" s="81" t="n">
        <v>37.362</v>
      </c>
      <c r="V8" s="81" t="n">
        <v>43.0066</v>
      </c>
      <c r="W8" s="81" t="n">
        <v>43.29</v>
      </c>
      <c r="X8" s="81" t="n">
        <v>125121.07</v>
      </c>
      <c r="Y8" s="116" t="n">
        <v>173.51</v>
      </c>
      <c r="Z8" s="79"/>
      <c r="AA8" s="80"/>
      <c r="AB8" s="80"/>
      <c r="AC8" s="80"/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8753.7264</v>
      </c>
      <c r="E9" s="76" t="n">
        <f aca="false">N9</f>
        <v>41.3</v>
      </c>
      <c r="F9" s="76" t="n">
        <f aca="false">L9</f>
        <v>8753.7264</v>
      </c>
      <c r="G9" s="76" t="n">
        <f aca="false">O9</f>
        <v>41.9219</v>
      </c>
      <c r="H9" s="76" t="n">
        <f aca="false">T9</f>
        <v>8760.0544</v>
      </c>
      <c r="I9" s="76" t="n">
        <f aca="false">V9</f>
        <v>41.2575</v>
      </c>
      <c r="J9" s="76" t="n">
        <f aca="false">T9</f>
        <v>8760.0544</v>
      </c>
      <c r="K9" s="76" t="n">
        <f aca="false">W9</f>
        <v>41.907</v>
      </c>
      <c r="L9" s="77" t="n">
        <v>8753.7264</v>
      </c>
      <c r="M9" s="77" t="n">
        <v>34.4503</v>
      </c>
      <c r="N9" s="77" t="n">
        <v>41.3</v>
      </c>
      <c r="O9" s="77" t="n">
        <v>41.9219</v>
      </c>
      <c r="P9" s="77" t="n">
        <v>115209.06</v>
      </c>
      <c r="Q9" s="78" t="n">
        <v>171.49</v>
      </c>
      <c r="R9" s="79" t="n">
        <f aca="false">P9/3600</f>
        <v>32.0025166666667</v>
      </c>
      <c r="S9" s="80"/>
      <c r="T9" s="81" t="n">
        <v>8760.0544</v>
      </c>
      <c r="U9" s="81" t="n">
        <v>34.4369</v>
      </c>
      <c r="V9" s="81" t="n">
        <v>41.2575</v>
      </c>
      <c r="W9" s="81" t="n">
        <v>41.907</v>
      </c>
      <c r="X9" s="81" t="n">
        <v>116160.97</v>
      </c>
      <c r="Y9" s="116" t="n">
        <v>182.01</v>
      </c>
      <c r="Z9" s="79"/>
      <c r="AA9" s="80"/>
      <c r="AB9" s="80"/>
      <c r="AC9" s="80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4931.512</v>
      </c>
      <c r="E10" s="85" t="n">
        <f aca="false">N10</f>
        <v>39.6024</v>
      </c>
      <c r="F10" s="85" t="n">
        <f aca="false">L10</f>
        <v>4931.512</v>
      </c>
      <c r="G10" s="85" t="n">
        <f aca="false">O10</f>
        <v>40.5048</v>
      </c>
      <c r="H10" s="85" t="n">
        <f aca="false">T10</f>
        <v>4933.7968</v>
      </c>
      <c r="I10" s="85" t="n">
        <f aca="false">V10</f>
        <v>39.607</v>
      </c>
      <c r="J10" s="85" t="n">
        <f aca="false">T10</f>
        <v>4933.7968</v>
      </c>
      <c r="K10" s="85" t="n">
        <f aca="false">W10</f>
        <v>40.4981</v>
      </c>
      <c r="L10" s="86" t="n">
        <v>4931.512</v>
      </c>
      <c r="M10" s="86" t="n">
        <v>31.685</v>
      </c>
      <c r="N10" s="86" t="n">
        <v>39.6024</v>
      </c>
      <c r="O10" s="86" t="n">
        <v>40.5048</v>
      </c>
      <c r="P10" s="86" t="n">
        <v>107702.31</v>
      </c>
      <c r="Q10" s="86" t="n">
        <v>163.37</v>
      </c>
      <c r="R10" s="87" t="n">
        <f aca="false">P10/3600</f>
        <v>29.9173083333333</v>
      </c>
      <c r="S10" s="84"/>
      <c r="T10" s="88" t="n">
        <v>4933.7968</v>
      </c>
      <c r="U10" s="88" t="n">
        <v>31.6782</v>
      </c>
      <c r="V10" s="88" t="n">
        <v>39.607</v>
      </c>
      <c r="W10" s="88" t="n">
        <v>40.4981</v>
      </c>
      <c r="X10" s="88" t="n">
        <v>109162.14</v>
      </c>
      <c r="Y10" s="87" t="n">
        <v>189.13</v>
      </c>
      <c r="Z10" s="87"/>
      <c r="AA10" s="84"/>
      <c r="AB10" s="84"/>
      <c r="AC10" s="84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4892.4456</v>
      </c>
      <c r="E11" s="76" t="n">
        <f aca="false">N11</f>
        <v>43.5116</v>
      </c>
      <c r="F11" s="76" t="n">
        <f aca="false">L11</f>
        <v>4892.4456</v>
      </c>
      <c r="G11" s="76" t="n">
        <f aca="false">O11</f>
        <v>45.203</v>
      </c>
      <c r="H11" s="76" t="n">
        <f aca="false">T11</f>
        <v>4908.8856</v>
      </c>
      <c r="I11" s="76" t="n">
        <f aca="false">V11</f>
        <v>43.5123</v>
      </c>
      <c r="J11" s="76" t="n">
        <f aca="false">T11</f>
        <v>4908.8856</v>
      </c>
      <c r="K11" s="76" t="n">
        <f aca="false">W11</f>
        <v>45.1901</v>
      </c>
      <c r="L11" s="77" t="n">
        <v>4892.4456</v>
      </c>
      <c r="M11" s="77" t="n">
        <v>41.7802</v>
      </c>
      <c r="N11" s="77" t="n">
        <v>43.5116</v>
      </c>
      <c r="O11" s="77" t="n">
        <v>45.203</v>
      </c>
      <c r="P11" s="77" t="n">
        <v>97946.68</v>
      </c>
      <c r="Q11" s="78" t="n">
        <v>114.12</v>
      </c>
      <c r="R11" s="79" t="n">
        <f aca="false">P11/3600</f>
        <v>27.2074111111111</v>
      </c>
      <c r="S11" s="80"/>
      <c r="T11" s="81" t="n">
        <v>4908.8856</v>
      </c>
      <c r="U11" s="81" t="n">
        <v>41.7759</v>
      </c>
      <c r="V11" s="81" t="n">
        <v>43.5123</v>
      </c>
      <c r="W11" s="81" t="n">
        <v>45.1901</v>
      </c>
      <c r="X11" s="81" t="n">
        <v>99743.27</v>
      </c>
      <c r="Y11" s="116" t="n">
        <v>148.95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2282.016</v>
      </c>
      <c r="E12" s="76" t="n">
        <f aca="false">N12</f>
        <v>42.167</v>
      </c>
      <c r="F12" s="76" t="n">
        <f aca="false">L12</f>
        <v>2282.016</v>
      </c>
      <c r="G12" s="76" t="n">
        <f aca="false">O12</f>
        <v>43.4082</v>
      </c>
      <c r="H12" s="76" t="n">
        <f aca="false">T12</f>
        <v>2287.2136</v>
      </c>
      <c r="I12" s="76" t="n">
        <f aca="false">V12</f>
        <v>42.1658</v>
      </c>
      <c r="J12" s="76" t="n">
        <f aca="false">T12</f>
        <v>2287.2136</v>
      </c>
      <c r="K12" s="76" t="n">
        <f aca="false">W12</f>
        <v>43.3951</v>
      </c>
      <c r="L12" s="77" t="n">
        <v>2282.016</v>
      </c>
      <c r="M12" s="77" t="n">
        <v>39.9301</v>
      </c>
      <c r="N12" s="77" t="n">
        <v>42.167</v>
      </c>
      <c r="O12" s="77" t="n">
        <v>43.4082</v>
      </c>
      <c r="P12" s="77" t="n">
        <v>88631.29</v>
      </c>
      <c r="Q12" s="78" t="n">
        <v>133.38</v>
      </c>
      <c r="R12" s="79" t="n">
        <f aca="false">P12/3600</f>
        <v>24.6198027777778</v>
      </c>
      <c r="S12" s="80"/>
      <c r="T12" s="81" t="n">
        <v>2287.2136</v>
      </c>
      <c r="U12" s="81" t="n">
        <v>39.9213</v>
      </c>
      <c r="V12" s="81" t="n">
        <v>42.1658</v>
      </c>
      <c r="W12" s="81" t="n">
        <v>43.3951</v>
      </c>
      <c r="X12" s="81" t="n">
        <v>90437.8</v>
      </c>
      <c r="Y12" s="116" t="n">
        <v>159.34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1123.2456</v>
      </c>
      <c r="E13" s="76" t="n">
        <f aca="false">N13</f>
        <v>40.8634</v>
      </c>
      <c r="F13" s="76" t="n">
        <f aca="false">L13</f>
        <v>1123.2456</v>
      </c>
      <c r="G13" s="76" t="n">
        <f aca="false">O13</f>
        <v>41.9423</v>
      </c>
      <c r="H13" s="76" t="n">
        <f aca="false">T13</f>
        <v>1126.6096</v>
      </c>
      <c r="I13" s="76" t="n">
        <f aca="false">V13</f>
        <v>40.8576</v>
      </c>
      <c r="J13" s="76" t="n">
        <f aca="false">T13</f>
        <v>1126.6096</v>
      </c>
      <c r="K13" s="76" t="n">
        <f aca="false">W13</f>
        <v>41.9359</v>
      </c>
      <c r="L13" s="77" t="n">
        <v>1123.2456</v>
      </c>
      <c r="M13" s="77" t="n">
        <v>37.6194</v>
      </c>
      <c r="N13" s="77" t="n">
        <v>40.8634</v>
      </c>
      <c r="O13" s="77" t="n">
        <v>41.9423</v>
      </c>
      <c r="P13" s="77" t="n">
        <v>84803.39</v>
      </c>
      <c r="Q13" s="78" t="n">
        <v>130.77</v>
      </c>
      <c r="R13" s="79" t="n">
        <f aca="false">P13/3600</f>
        <v>23.5564972222222</v>
      </c>
      <c r="S13" s="80"/>
      <c r="T13" s="81" t="n">
        <v>1126.6096</v>
      </c>
      <c r="U13" s="81" t="n">
        <v>37.6151</v>
      </c>
      <c r="V13" s="81" t="n">
        <v>40.8576</v>
      </c>
      <c r="W13" s="81" t="n">
        <v>41.9359</v>
      </c>
      <c r="X13" s="81" t="n">
        <v>85105.92</v>
      </c>
      <c r="Y13" s="116" t="n">
        <v>132.54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570.44</v>
      </c>
      <c r="E14" s="85" t="n">
        <f aca="false">N14</f>
        <v>39.6463</v>
      </c>
      <c r="F14" s="85" t="n">
        <f aca="false">L14</f>
        <v>570.44</v>
      </c>
      <c r="G14" s="85" t="n">
        <f aca="false">O14</f>
        <v>40.8477</v>
      </c>
      <c r="H14" s="85" t="n">
        <f aca="false">T14</f>
        <v>571.8064</v>
      </c>
      <c r="I14" s="85" t="n">
        <f aca="false">V14</f>
        <v>39.6418</v>
      </c>
      <c r="J14" s="85" t="n">
        <f aca="false">T14</f>
        <v>571.8064</v>
      </c>
      <c r="K14" s="85" t="n">
        <f aca="false">W14</f>
        <v>40.8449</v>
      </c>
      <c r="L14" s="86" t="n">
        <v>570.44</v>
      </c>
      <c r="M14" s="86" t="n">
        <v>35.2265</v>
      </c>
      <c r="N14" s="86" t="n">
        <v>39.6463</v>
      </c>
      <c r="O14" s="86" t="n">
        <v>40.8477</v>
      </c>
      <c r="P14" s="86" t="n">
        <v>79169.55</v>
      </c>
      <c r="Q14" s="86" t="n">
        <v>112.91</v>
      </c>
      <c r="R14" s="87" t="n">
        <f aca="false">P14/3600</f>
        <v>21.9915416666667</v>
      </c>
      <c r="S14" s="84"/>
      <c r="T14" s="88" t="n">
        <v>571.8064</v>
      </c>
      <c r="U14" s="88" t="n">
        <v>35.2227</v>
      </c>
      <c r="V14" s="88" t="n">
        <v>39.6418</v>
      </c>
      <c r="W14" s="88" t="n">
        <v>40.8449</v>
      </c>
      <c r="X14" s="88" t="n">
        <v>80329.84</v>
      </c>
      <c r="Y14" s="87" t="n">
        <v>122.07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7897.7504</v>
      </c>
      <c r="E15" s="91" t="n">
        <f aca="false">N15</f>
        <v>42.2848</v>
      </c>
      <c r="F15" s="91" t="n">
        <f aca="false">L15</f>
        <v>7897.7504</v>
      </c>
      <c r="G15" s="91" t="n">
        <f aca="false">O15</f>
        <v>43.5967</v>
      </c>
      <c r="H15" s="91" t="n">
        <f aca="false">T15</f>
        <v>7903.3912</v>
      </c>
      <c r="I15" s="91" t="n">
        <f aca="false">V15</f>
        <v>42.2642</v>
      </c>
      <c r="J15" s="91" t="n">
        <f aca="false">T15</f>
        <v>7903.3912</v>
      </c>
      <c r="K15" s="91" t="n">
        <f aca="false">W15</f>
        <v>43.5713</v>
      </c>
      <c r="L15" s="89" t="n">
        <v>7897.7504</v>
      </c>
      <c r="M15" s="89" t="n">
        <v>40.1898</v>
      </c>
      <c r="N15" s="89" t="n">
        <v>42.2848</v>
      </c>
      <c r="O15" s="89" t="n">
        <v>43.5967</v>
      </c>
      <c r="P15" s="89" t="n">
        <v>94240.4</v>
      </c>
      <c r="Q15" s="78" t="n">
        <v>160.14</v>
      </c>
      <c r="R15" s="92" t="n">
        <f aca="false">P15/3600</f>
        <v>26.1778888888889</v>
      </c>
      <c r="S15" s="93"/>
      <c r="T15" s="90" t="n">
        <v>7903.3912</v>
      </c>
      <c r="U15" s="90" t="n">
        <v>40.1807</v>
      </c>
      <c r="V15" s="90" t="n">
        <v>42.2642</v>
      </c>
      <c r="W15" s="90" t="n">
        <v>43.5713</v>
      </c>
      <c r="X15" s="90" t="n">
        <v>90803.4</v>
      </c>
      <c r="Y15" s="116" t="n">
        <v>168.54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3497.0424</v>
      </c>
      <c r="E16" s="76" t="n">
        <f aca="false">N16</f>
        <v>40.5359</v>
      </c>
      <c r="F16" s="76" t="n">
        <f aca="false">L16</f>
        <v>3497.0424</v>
      </c>
      <c r="G16" s="76" t="n">
        <f aca="false">O16</f>
        <v>41.5165</v>
      </c>
      <c r="H16" s="76" t="n">
        <f aca="false">T16</f>
        <v>3498.6432</v>
      </c>
      <c r="I16" s="76" t="n">
        <f aca="false">V16</f>
        <v>40.5221</v>
      </c>
      <c r="J16" s="76" t="n">
        <f aca="false">T16</f>
        <v>3498.6432</v>
      </c>
      <c r="K16" s="76" t="n">
        <f aca="false">W16</f>
        <v>41.4968</v>
      </c>
      <c r="L16" s="77" t="n">
        <v>3497.0424</v>
      </c>
      <c r="M16" s="77" t="n">
        <v>37.6859</v>
      </c>
      <c r="N16" s="77" t="n">
        <v>40.5359</v>
      </c>
      <c r="O16" s="77" t="n">
        <v>41.5165</v>
      </c>
      <c r="P16" s="77" t="n">
        <v>83909.96</v>
      </c>
      <c r="Q16" s="78" t="n">
        <v>163.81</v>
      </c>
      <c r="R16" s="79" t="n">
        <f aca="false">P16/3600</f>
        <v>23.3083222222222</v>
      </c>
      <c r="S16" s="80"/>
      <c r="T16" s="81" t="n">
        <v>3498.6432</v>
      </c>
      <c r="U16" s="81" t="n">
        <v>37.6792</v>
      </c>
      <c r="V16" s="81" t="n">
        <v>40.5221</v>
      </c>
      <c r="W16" s="81" t="n">
        <v>41.4968</v>
      </c>
      <c r="X16" s="81" t="n">
        <v>81137.9</v>
      </c>
      <c r="Y16" s="116" t="n">
        <v>169.05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630.8624</v>
      </c>
      <c r="E17" s="76" t="n">
        <f aca="false">N17</f>
        <v>38.8697</v>
      </c>
      <c r="F17" s="76" t="n">
        <f aca="false">L17</f>
        <v>1630.8624</v>
      </c>
      <c r="G17" s="76" t="n">
        <f aca="false">O17</f>
        <v>39.9418</v>
      </c>
      <c r="H17" s="76" t="n">
        <f aca="false">T17</f>
        <v>1630.6576</v>
      </c>
      <c r="I17" s="76" t="n">
        <f aca="false">V17</f>
        <v>38.8373</v>
      </c>
      <c r="J17" s="76" t="n">
        <f aca="false">T17</f>
        <v>1630.6576</v>
      </c>
      <c r="K17" s="76" t="n">
        <f aca="false">W17</f>
        <v>39.9258</v>
      </c>
      <c r="L17" s="77" t="n">
        <v>1630.8624</v>
      </c>
      <c r="M17" s="77" t="n">
        <v>35.1118</v>
      </c>
      <c r="N17" s="77" t="n">
        <v>38.8697</v>
      </c>
      <c r="O17" s="77" t="n">
        <v>39.9418</v>
      </c>
      <c r="P17" s="77" t="n">
        <v>79278.28</v>
      </c>
      <c r="Q17" s="78" t="n">
        <v>155.28</v>
      </c>
      <c r="R17" s="79" t="n">
        <f aca="false">P17/3600</f>
        <v>22.0217444444444</v>
      </c>
      <c r="S17" s="80"/>
      <c r="T17" s="81" t="n">
        <v>1630.6576</v>
      </c>
      <c r="U17" s="81" t="n">
        <v>35.1085</v>
      </c>
      <c r="V17" s="81" t="n">
        <v>38.8373</v>
      </c>
      <c r="W17" s="81" t="n">
        <v>39.9258</v>
      </c>
      <c r="X17" s="81" t="n">
        <v>75425.95</v>
      </c>
      <c r="Y17" s="116" t="n">
        <v>137.82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758.8992</v>
      </c>
      <c r="E18" s="85" t="n">
        <f aca="false">N18</f>
        <v>37.2688</v>
      </c>
      <c r="F18" s="85" t="n">
        <f aca="false">L18</f>
        <v>758.8992</v>
      </c>
      <c r="G18" s="85" t="n">
        <f aca="false">O18</f>
        <v>38.7971</v>
      </c>
      <c r="H18" s="85" t="n">
        <f aca="false">T18</f>
        <v>760.6808</v>
      </c>
      <c r="I18" s="85" t="n">
        <f aca="false">V18</f>
        <v>37.2455</v>
      </c>
      <c r="J18" s="85" t="n">
        <f aca="false">T18</f>
        <v>760.6808</v>
      </c>
      <c r="K18" s="85" t="n">
        <f aca="false">W18</f>
        <v>38.7917</v>
      </c>
      <c r="L18" s="86" t="n">
        <v>758.8992</v>
      </c>
      <c r="M18" s="86" t="n">
        <v>32.6249</v>
      </c>
      <c r="N18" s="86" t="n">
        <v>37.2688</v>
      </c>
      <c r="O18" s="86" t="n">
        <v>38.7971</v>
      </c>
      <c r="P18" s="86" t="n">
        <v>77002.76</v>
      </c>
      <c r="Q18" s="86" t="n">
        <v>135.46</v>
      </c>
      <c r="R18" s="87" t="n">
        <f aca="false">P18/3600</f>
        <v>21.3896555555556</v>
      </c>
      <c r="S18" s="84"/>
      <c r="T18" s="88" t="n">
        <v>760.6808</v>
      </c>
      <c r="U18" s="88" t="n">
        <v>32.6246</v>
      </c>
      <c r="V18" s="88" t="n">
        <v>37.2455</v>
      </c>
      <c r="W18" s="88" t="n">
        <v>38.7917</v>
      </c>
      <c r="X18" s="88" t="n">
        <v>73098.61</v>
      </c>
      <c r="Y18" s="87" t="n">
        <v>136.4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18996.832</v>
      </c>
      <c r="E19" s="91" t="n">
        <f aca="false">N19</f>
        <v>39.9714</v>
      </c>
      <c r="F19" s="91" t="n">
        <f aca="false">L19</f>
        <v>18996.832</v>
      </c>
      <c r="G19" s="91" t="n">
        <f aca="false">O19</f>
        <v>43.428</v>
      </c>
      <c r="H19" s="91" t="n">
        <f aca="false">T19</f>
        <v>18996.0616</v>
      </c>
      <c r="I19" s="91" t="n">
        <f aca="false">V19</f>
        <v>39.9639</v>
      </c>
      <c r="J19" s="91" t="n">
        <f aca="false">T19</f>
        <v>18996.0616</v>
      </c>
      <c r="K19" s="91" t="n">
        <f aca="false">W19</f>
        <v>43.4143</v>
      </c>
      <c r="L19" s="89" t="n">
        <v>18996.832</v>
      </c>
      <c r="M19" s="89" t="n">
        <v>38.5235</v>
      </c>
      <c r="N19" s="89" t="n">
        <v>39.9714</v>
      </c>
      <c r="O19" s="89" t="n">
        <v>43.428</v>
      </c>
      <c r="P19" s="89" t="n">
        <v>220743.24</v>
      </c>
      <c r="Q19" s="78" t="n">
        <v>345.38</v>
      </c>
      <c r="R19" s="92" t="n">
        <f aca="false">P19/3600</f>
        <v>61.3175666666667</v>
      </c>
      <c r="S19" s="93"/>
      <c r="T19" s="90" t="n">
        <v>18996.0616</v>
      </c>
      <c r="U19" s="90" t="n">
        <v>38.5201</v>
      </c>
      <c r="V19" s="90" t="n">
        <v>39.9639</v>
      </c>
      <c r="W19" s="90" t="n">
        <v>43.4143</v>
      </c>
      <c r="X19" s="90" t="n">
        <v>210035.55</v>
      </c>
      <c r="Y19" s="116" t="n">
        <v>279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6069.1344</v>
      </c>
      <c r="E20" s="76" t="n">
        <f aca="false">N20</f>
        <v>39.0662</v>
      </c>
      <c r="F20" s="76" t="n">
        <f aca="false">L20</f>
        <v>6069.1344</v>
      </c>
      <c r="G20" s="76" t="n">
        <f aca="false">O20</f>
        <v>41.7526</v>
      </c>
      <c r="H20" s="76" t="n">
        <f aca="false">T20</f>
        <v>6076.6016</v>
      </c>
      <c r="I20" s="76" t="n">
        <f aca="false">V20</f>
        <v>39.0605</v>
      </c>
      <c r="J20" s="76" t="n">
        <f aca="false">T20</f>
        <v>6076.6016</v>
      </c>
      <c r="K20" s="76" t="n">
        <f aca="false">W20</f>
        <v>41.7419</v>
      </c>
      <c r="L20" s="77" t="n">
        <v>6069.1344</v>
      </c>
      <c r="M20" s="77" t="n">
        <v>37.0079</v>
      </c>
      <c r="N20" s="77" t="n">
        <v>39.0662</v>
      </c>
      <c r="O20" s="77" t="n">
        <v>41.7526</v>
      </c>
      <c r="P20" s="77" t="n">
        <v>187037.68</v>
      </c>
      <c r="Q20" s="78" t="n">
        <v>310.09</v>
      </c>
      <c r="R20" s="79" t="n">
        <f aca="false">P20/3600</f>
        <v>51.9549111111111</v>
      </c>
      <c r="S20" s="80"/>
      <c r="T20" s="81" t="n">
        <v>6076.6016</v>
      </c>
      <c r="U20" s="81" t="n">
        <v>37.0041</v>
      </c>
      <c r="V20" s="81" t="n">
        <v>39.0605</v>
      </c>
      <c r="W20" s="81" t="n">
        <v>41.7419</v>
      </c>
      <c r="X20" s="81" t="n">
        <v>179781.16</v>
      </c>
      <c r="Y20" s="116" t="n">
        <v>262.15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2886.3264</v>
      </c>
      <c r="E21" s="76" t="n">
        <f aca="false">N21</f>
        <v>38.1512</v>
      </c>
      <c r="F21" s="76" t="n">
        <f aca="false">L21</f>
        <v>2886.3264</v>
      </c>
      <c r="G21" s="76" t="n">
        <f aca="false">O21</f>
        <v>40.07</v>
      </c>
      <c r="H21" s="76" t="n">
        <f aca="false">T21</f>
        <v>2890.8472</v>
      </c>
      <c r="I21" s="76" t="n">
        <f aca="false">V21</f>
        <v>38.1404</v>
      </c>
      <c r="J21" s="76" t="n">
        <f aca="false">T21</f>
        <v>2890.8472</v>
      </c>
      <c r="K21" s="76" t="n">
        <f aca="false">W21</f>
        <v>40.0486</v>
      </c>
      <c r="L21" s="77" t="n">
        <v>2886.3264</v>
      </c>
      <c r="M21" s="77" t="n">
        <v>35.1438</v>
      </c>
      <c r="N21" s="77" t="n">
        <v>38.1512</v>
      </c>
      <c r="O21" s="77" t="n">
        <v>40.07</v>
      </c>
      <c r="P21" s="77" t="n">
        <v>173279.8</v>
      </c>
      <c r="Q21" s="78" t="n">
        <v>282.8</v>
      </c>
      <c r="R21" s="79" t="n">
        <f aca="false">P21/3600</f>
        <v>48.1332777777778</v>
      </c>
      <c r="S21" s="80"/>
      <c r="T21" s="81" t="n">
        <v>2890.8472</v>
      </c>
      <c r="U21" s="81" t="n">
        <v>35.1401</v>
      </c>
      <c r="V21" s="81" t="n">
        <v>38.1404</v>
      </c>
      <c r="W21" s="81" t="n">
        <v>40.0486</v>
      </c>
      <c r="X21" s="81" t="n">
        <v>164779.52</v>
      </c>
      <c r="Y21" s="116" t="n">
        <v>237.64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462.1888</v>
      </c>
      <c r="E22" s="85" t="n">
        <f aca="false">N22</f>
        <v>37.0894</v>
      </c>
      <c r="F22" s="85" t="n">
        <f aca="false">L22</f>
        <v>1462.1888</v>
      </c>
      <c r="G22" s="85" t="n">
        <f aca="false">O22</f>
        <v>38.4125</v>
      </c>
      <c r="H22" s="85" t="n">
        <f aca="false">T22</f>
        <v>1464.0664</v>
      </c>
      <c r="I22" s="85" t="n">
        <f aca="false">V22</f>
        <v>37.088</v>
      </c>
      <c r="J22" s="85" t="n">
        <f aca="false">T22</f>
        <v>1464.0664</v>
      </c>
      <c r="K22" s="85" t="n">
        <f aca="false">W22</f>
        <v>38.3795</v>
      </c>
      <c r="L22" s="86" t="n">
        <v>1462.1888</v>
      </c>
      <c r="M22" s="86" t="n">
        <v>32.9653</v>
      </c>
      <c r="N22" s="86" t="n">
        <v>37.0894</v>
      </c>
      <c r="O22" s="86" t="n">
        <v>38.4125</v>
      </c>
      <c r="P22" s="86" t="n">
        <v>166794.86</v>
      </c>
      <c r="Q22" s="86" t="n">
        <v>265.66</v>
      </c>
      <c r="R22" s="87" t="n">
        <f aca="false">P22/3600</f>
        <v>46.3319055555556</v>
      </c>
      <c r="S22" s="84"/>
      <c r="T22" s="88" t="n">
        <v>1464.0664</v>
      </c>
      <c r="U22" s="88" t="n">
        <v>32.9656</v>
      </c>
      <c r="V22" s="88" t="n">
        <v>37.088</v>
      </c>
      <c r="W22" s="88" t="n">
        <v>38.3795</v>
      </c>
      <c r="X22" s="88" t="n">
        <v>158373.41</v>
      </c>
      <c r="Y22" s="87" t="n">
        <v>231.11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17770.6304</v>
      </c>
      <c r="E23" s="94" t="n">
        <f aca="false">N23</f>
        <v>43.7542</v>
      </c>
      <c r="F23" s="94" t="n">
        <f aca="false">L23</f>
        <v>17770.6304</v>
      </c>
      <c r="G23" s="94" t="n">
        <f aca="false">O23</f>
        <v>44.908</v>
      </c>
      <c r="H23" s="94" t="n">
        <f aca="false">T23</f>
        <v>17799.3776</v>
      </c>
      <c r="I23" s="94" t="n">
        <f aca="false">V23</f>
        <v>43.744</v>
      </c>
      <c r="J23" s="94" t="n">
        <f aca="false">T23</f>
        <v>17799.3776</v>
      </c>
      <c r="K23" s="94" t="n">
        <f aca="false">W23</f>
        <v>44.8897</v>
      </c>
      <c r="L23" s="89" t="n">
        <v>17770.6304</v>
      </c>
      <c r="M23" s="89" t="n">
        <v>39.2335</v>
      </c>
      <c r="N23" s="89" t="n">
        <v>43.7542</v>
      </c>
      <c r="O23" s="89" t="n">
        <v>44.908</v>
      </c>
      <c r="P23" s="89" t="n">
        <v>264245.17</v>
      </c>
      <c r="Q23" s="78" t="n">
        <v>353.28</v>
      </c>
      <c r="R23" s="92" t="n">
        <f aca="false">P23/3600</f>
        <v>73.4014361111111</v>
      </c>
      <c r="S23" s="93"/>
      <c r="T23" s="90" t="n">
        <v>17799.3776</v>
      </c>
      <c r="U23" s="90" t="n">
        <v>39.23</v>
      </c>
      <c r="V23" s="90" t="n">
        <v>43.744</v>
      </c>
      <c r="W23" s="90" t="n">
        <v>44.8897</v>
      </c>
      <c r="X23" s="90" t="n">
        <v>257035.18</v>
      </c>
      <c r="Y23" s="116" t="n">
        <v>299.47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6279.5704</v>
      </c>
      <c r="E24" s="95" t="n">
        <f aca="false">N24</f>
        <v>42.489</v>
      </c>
      <c r="F24" s="95" t="n">
        <f aca="false">L24</f>
        <v>6279.5704</v>
      </c>
      <c r="G24" s="95" t="n">
        <f aca="false">O24</f>
        <v>42.8917</v>
      </c>
      <c r="H24" s="95" t="n">
        <f aca="false">T24</f>
        <v>6293.7424</v>
      </c>
      <c r="I24" s="95" t="n">
        <f aca="false">V24</f>
        <v>42.4751</v>
      </c>
      <c r="J24" s="95" t="n">
        <f aca="false">T24</f>
        <v>6293.7424</v>
      </c>
      <c r="K24" s="95" t="n">
        <f aca="false">W24</f>
        <v>42.8767</v>
      </c>
      <c r="L24" s="77" t="n">
        <v>6279.5704</v>
      </c>
      <c r="M24" s="77" t="n">
        <v>37.5736</v>
      </c>
      <c r="N24" s="77" t="n">
        <v>42.489</v>
      </c>
      <c r="O24" s="77" t="n">
        <v>42.8917</v>
      </c>
      <c r="P24" s="77" t="n">
        <v>228935.74</v>
      </c>
      <c r="Q24" s="78" t="n">
        <v>340.23</v>
      </c>
      <c r="R24" s="79" t="n">
        <f aca="false">P24/3600</f>
        <v>63.5932611111111</v>
      </c>
      <c r="S24" s="80"/>
      <c r="T24" s="81" t="n">
        <v>6293.7424</v>
      </c>
      <c r="U24" s="81" t="n">
        <v>37.5683</v>
      </c>
      <c r="V24" s="81" t="n">
        <v>42.4751</v>
      </c>
      <c r="W24" s="81" t="n">
        <v>42.8767</v>
      </c>
      <c r="X24" s="81" t="n">
        <v>217677.78</v>
      </c>
      <c r="Y24" s="116" t="n">
        <v>317.43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2929.8464</v>
      </c>
      <c r="E25" s="95" t="n">
        <f aca="false">N25</f>
        <v>41.0471</v>
      </c>
      <c r="F25" s="95" t="n">
        <f aca="false">L25</f>
        <v>2929.8464</v>
      </c>
      <c r="G25" s="95" t="n">
        <f aca="false">O25</f>
        <v>40.7524</v>
      </c>
      <c r="H25" s="95" t="n">
        <f aca="false">T25</f>
        <v>2934.8632</v>
      </c>
      <c r="I25" s="95" t="n">
        <f aca="false">V25</f>
        <v>41.0357</v>
      </c>
      <c r="J25" s="95" t="n">
        <f aca="false">T25</f>
        <v>2934.8632</v>
      </c>
      <c r="K25" s="95" t="n">
        <f aca="false">W25</f>
        <v>40.7388</v>
      </c>
      <c r="L25" s="77" t="n">
        <v>2929.8464</v>
      </c>
      <c r="M25" s="77" t="n">
        <v>35.7518</v>
      </c>
      <c r="N25" s="77" t="n">
        <v>41.0471</v>
      </c>
      <c r="O25" s="77" t="n">
        <v>40.7524</v>
      </c>
      <c r="P25" s="77" t="n">
        <v>212868.36</v>
      </c>
      <c r="Q25" s="78" t="n">
        <v>325.66</v>
      </c>
      <c r="R25" s="79" t="n">
        <f aca="false">P25/3600</f>
        <v>59.1301</v>
      </c>
      <c r="S25" s="80"/>
      <c r="T25" s="81" t="n">
        <v>2934.8632</v>
      </c>
      <c r="U25" s="81" t="n">
        <v>35.745</v>
      </c>
      <c r="V25" s="81" t="n">
        <v>41.0357</v>
      </c>
      <c r="W25" s="81" t="n">
        <v>40.7388</v>
      </c>
      <c r="X25" s="81" t="n">
        <v>202028.7</v>
      </c>
      <c r="Y25" s="116" t="n">
        <v>304.51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1512.5776</v>
      </c>
      <c r="E26" s="96" t="n">
        <f aca="false">N26</f>
        <v>39.5527</v>
      </c>
      <c r="F26" s="96" t="n">
        <f aca="false">L26</f>
        <v>1512.5776</v>
      </c>
      <c r="G26" s="96" t="n">
        <f aca="false">O26</f>
        <v>38.7089</v>
      </c>
      <c r="H26" s="96" t="n">
        <f aca="false">T26</f>
        <v>1514.8824</v>
      </c>
      <c r="I26" s="96" t="n">
        <f aca="false">V26</f>
        <v>39.5571</v>
      </c>
      <c r="J26" s="96" t="n">
        <f aca="false">T26</f>
        <v>1514.8824</v>
      </c>
      <c r="K26" s="96" t="n">
        <f aca="false">W26</f>
        <v>38.6947</v>
      </c>
      <c r="L26" s="86" t="n">
        <v>1512.5776</v>
      </c>
      <c r="M26" s="86" t="n">
        <v>33.7807</v>
      </c>
      <c r="N26" s="86" t="n">
        <v>39.5527</v>
      </c>
      <c r="O26" s="86" t="n">
        <v>38.7089</v>
      </c>
      <c r="P26" s="86" t="n">
        <v>198511.54</v>
      </c>
      <c r="Q26" s="86" t="n">
        <v>310.43</v>
      </c>
      <c r="R26" s="87" t="n">
        <f aca="false">P26/3600</f>
        <v>55.1420944444444</v>
      </c>
      <c r="S26" s="84"/>
      <c r="T26" s="88" t="n">
        <v>1514.8824</v>
      </c>
      <c r="U26" s="88" t="n">
        <v>33.776</v>
      </c>
      <c r="V26" s="88" t="n">
        <v>39.5571</v>
      </c>
      <c r="W26" s="88" t="n">
        <v>38.6947</v>
      </c>
      <c r="X26" s="88" t="n">
        <v>194901.35</v>
      </c>
      <c r="Y26" s="87" t="n">
        <v>264.61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41295.9936</v>
      </c>
      <c r="E27" s="94" t="n">
        <f aca="false">N27</f>
        <v>42.1013</v>
      </c>
      <c r="F27" s="94" t="n">
        <f aca="false">L27</f>
        <v>41295.9936</v>
      </c>
      <c r="G27" s="94" t="n">
        <f aca="false">O27</f>
        <v>44.2189</v>
      </c>
      <c r="H27" s="94" t="n">
        <f aca="false">T27</f>
        <v>41272.4256</v>
      </c>
      <c r="I27" s="94" t="n">
        <f aca="false">V27</f>
        <v>42.0976</v>
      </c>
      <c r="J27" s="94" t="n">
        <f aca="false">T27</f>
        <v>41272.4256</v>
      </c>
      <c r="K27" s="94" t="n">
        <f aca="false">W27</f>
        <v>44.2147</v>
      </c>
      <c r="L27" s="89" t="n">
        <v>41295.9936</v>
      </c>
      <c r="M27" s="89" t="n">
        <v>37.4894</v>
      </c>
      <c r="N27" s="89" t="n">
        <v>42.1013</v>
      </c>
      <c r="O27" s="89" t="n">
        <v>44.2189</v>
      </c>
      <c r="P27" s="89" t="n">
        <v>259838</v>
      </c>
      <c r="Q27" s="78" t="n">
        <v>428.71</v>
      </c>
      <c r="R27" s="92" t="n">
        <f aca="false">P27/3600</f>
        <v>72.1772222222222</v>
      </c>
      <c r="S27" s="93"/>
      <c r="T27" s="90" t="n">
        <v>41272.4256</v>
      </c>
      <c r="U27" s="90" t="n">
        <v>37.481</v>
      </c>
      <c r="V27" s="90" t="n">
        <v>42.0976</v>
      </c>
      <c r="W27" s="90" t="n">
        <v>44.2147</v>
      </c>
      <c r="X27" s="90" t="n">
        <v>260070.02</v>
      </c>
      <c r="Y27" s="116" t="n">
        <v>378.32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7551.1152</v>
      </c>
      <c r="E28" s="95" t="n">
        <f aca="false">N28</f>
        <v>41.0106</v>
      </c>
      <c r="F28" s="95" t="n">
        <f aca="false">L28</f>
        <v>7551.1152</v>
      </c>
      <c r="G28" s="95" t="n">
        <f aca="false">O28</f>
        <v>43.2604</v>
      </c>
      <c r="H28" s="95" t="n">
        <f aca="false">T28</f>
        <v>7549.44</v>
      </c>
      <c r="I28" s="95" t="n">
        <f aca="false">V28</f>
        <v>40.992</v>
      </c>
      <c r="J28" s="95" t="n">
        <f aca="false">T28</f>
        <v>7549.44</v>
      </c>
      <c r="K28" s="95" t="n">
        <f aca="false">W28</f>
        <v>43.2401</v>
      </c>
      <c r="L28" s="77" t="n">
        <v>7551.1152</v>
      </c>
      <c r="M28" s="77" t="n">
        <v>35.3397</v>
      </c>
      <c r="N28" s="77" t="n">
        <v>41.0106</v>
      </c>
      <c r="O28" s="77" t="n">
        <v>43.2604</v>
      </c>
      <c r="P28" s="77" t="n">
        <v>205168.32</v>
      </c>
      <c r="Q28" s="78" t="n">
        <v>395.04</v>
      </c>
      <c r="R28" s="79" t="n">
        <f aca="false">P28/3600</f>
        <v>56.9912</v>
      </c>
      <c r="S28" s="80"/>
      <c r="T28" s="81" t="n">
        <v>7549.44</v>
      </c>
      <c r="U28" s="81" t="n">
        <v>35.3354</v>
      </c>
      <c r="V28" s="81" t="n">
        <v>40.992</v>
      </c>
      <c r="W28" s="81" t="n">
        <v>43.2401</v>
      </c>
      <c r="X28" s="81" t="n">
        <v>197378.49</v>
      </c>
      <c r="Y28" s="116" t="n">
        <v>415.93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2337.04</v>
      </c>
      <c r="E29" s="95" t="n">
        <f aca="false">N29</f>
        <v>39.6925</v>
      </c>
      <c r="F29" s="95" t="n">
        <f aca="false">L29</f>
        <v>2337.04</v>
      </c>
      <c r="G29" s="95" t="n">
        <f aca="false">O29</f>
        <v>42.1978</v>
      </c>
      <c r="H29" s="95" t="n">
        <f aca="false">T29</f>
        <v>2334.4496</v>
      </c>
      <c r="I29" s="95" t="n">
        <f aca="false">V29</f>
        <v>39.6885</v>
      </c>
      <c r="J29" s="95" t="n">
        <f aca="false">T29</f>
        <v>2334.4496</v>
      </c>
      <c r="K29" s="95" t="n">
        <f aca="false">W29</f>
        <v>42.2053</v>
      </c>
      <c r="L29" s="77" t="n">
        <v>2337.04</v>
      </c>
      <c r="M29" s="77" t="n">
        <v>34.0071</v>
      </c>
      <c r="N29" s="77" t="n">
        <v>39.6925</v>
      </c>
      <c r="O29" s="77" t="n">
        <v>42.1978</v>
      </c>
      <c r="P29" s="77" t="n">
        <v>187489.74</v>
      </c>
      <c r="Q29" s="78" t="n">
        <v>375.84</v>
      </c>
      <c r="R29" s="79" t="n">
        <f aca="false">P29/3600</f>
        <v>52.0804833333333</v>
      </c>
      <c r="S29" s="80"/>
      <c r="T29" s="81" t="n">
        <v>2334.4496</v>
      </c>
      <c r="U29" s="81" t="n">
        <v>34.0068</v>
      </c>
      <c r="V29" s="81" t="n">
        <v>39.6885</v>
      </c>
      <c r="W29" s="81" t="n">
        <v>42.2053</v>
      </c>
      <c r="X29" s="81" t="n">
        <v>181787.88</v>
      </c>
      <c r="Y29" s="116" t="n">
        <v>393.56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1001.5456</v>
      </c>
      <c r="E30" s="96" t="n">
        <f aca="false">N30</f>
        <v>38.421</v>
      </c>
      <c r="F30" s="96" t="n">
        <f aca="false">L30</f>
        <v>1001.5456</v>
      </c>
      <c r="G30" s="96" t="n">
        <f aca="false">O30</f>
        <v>41.1731</v>
      </c>
      <c r="H30" s="96" t="n">
        <f aca="false">T30</f>
        <v>1000.9544</v>
      </c>
      <c r="I30" s="96" t="n">
        <f aca="false">V30</f>
        <v>38.3995</v>
      </c>
      <c r="J30" s="96" t="n">
        <f aca="false">T30</f>
        <v>1000.9544</v>
      </c>
      <c r="K30" s="96" t="n">
        <f aca="false">W30</f>
        <v>41.2079</v>
      </c>
      <c r="L30" s="86" t="n">
        <v>1001.5456</v>
      </c>
      <c r="M30" s="86" t="n">
        <v>32.3006</v>
      </c>
      <c r="N30" s="86" t="n">
        <v>38.421</v>
      </c>
      <c r="O30" s="86" t="n">
        <v>41.1731</v>
      </c>
      <c r="P30" s="86" t="n">
        <v>181957.51</v>
      </c>
      <c r="Q30" s="86" t="n">
        <v>335.69</v>
      </c>
      <c r="R30" s="87" t="n">
        <f aca="false">P30/3600</f>
        <v>50.5437527777778</v>
      </c>
      <c r="S30" s="84"/>
      <c r="T30" s="88" t="n">
        <v>1000.9544</v>
      </c>
      <c r="U30" s="88" t="n">
        <v>32.2996</v>
      </c>
      <c r="V30" s="88" t="n">
        <v>38.3995</v>
      </c>
      <c r="W30" s="88" t="n">
        <v>41.2079</v>
      </c>
      <c r="X30" s="88" t="n">
        <v>178823.29</v>
      </c>
      <c r="Y30" s="87" t="n">
        <v>353.76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3645.8352</v>
      </c>
      <c r="E31" s="94" t="n">
        <f aca="false">N31</f>
        <v>42.8948</v>
      </c>
      <c r="F31" s="94" t="n">
        <f aca="false">L31</f>
        <v>3645.8352</v>
      </c>
      <c r="G31" s="94" t="n">
        <f aca="false">O31</f>
        <v>43.3603</v>
      </c>
      <c r="H31" s="94" t="n">
        <f aca="false">T31</f>
        <v>3655.488</v>
      </c>
      <c r="I31" s="94" t="n">
        <f aca="false">V31</f>
        <v>42.8937</v>
      </c>
      <c r="J31" s="94" t="n">
        <f aca="false">T31</f>
        <v>3655.488</v>
      </c>
      <c r="K31" s="94" t="n">
        <f aca="false">W31</f>
        <v>43.3462</v>
      </c>
      <c r="L31" s="89" t="n">
        <v>3645.8352</v>
      </c>
      <c r="M31" s="89" t="n">
        <v>40.5526</v>
      </c>
      <c r="N31" s="89" t="n">
        <v>42.8948</v>
      </c>
      <c r="O31" s="89" t="n">
        <v>43.3603</v>
      </c>
      <c r="P31" s="89" t="n">
        <v>43404.12</v>
      </c>
      <c r="Q31" s="78" t="n">
        <v>78.53</v>
      </c>
      <c r="R31" s="92" t="n">
        <f aca="false">P31/3600</f>
        <v>12.0567</v>
      </c>
      <c r="S31" s="93"/>
      <c r="T31" s="90" t="n">
        <v>3655.488</v>
      </c>
      <c r="U31" s="90" t="n">
        <v>40.5505</v>
      </c>
      <c r="V31" s="90" t="n">
        <v>42.8937</v>
      </c>
      <c r="W31" s="90" t="n">
        <v>43.3462</v>
      </c>
      <c r="X31" s="90" t="n">
        <v>43896.89</v>
      </c>
      <c r="Y31" s="116" t="n">
        <v>81.23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1768.5776</v>
      </c>
      <c r="E32" s="95" t="n">
        <f aca="false">N32</f>
        <v>40.3826</v>
      </c>
      <c r="F32" s="95" t="n">
        <f aca="false">L32</f>
        <v>1768.5776</v>
      </c>
      <c r="G32" s="95" t="n">
        <f aca="false">O32</f>
        <v>40.5026</v>
      </c>
      <c r="H32" s="95" t="n">
        <f aca="false">T32</f>
        <v>1772.9944</v>
      </c>
      <c r="I32" s="95" t="n">
        <f aca="false">V32</f>
        <v>40.3607</v>
      </c>
      <c r="J32" s="95" t="n">
        <f aca="false">T32</f>
        <v>1772.9944</v>
      </c>
      <c r="K32" s="95" t="n">
        <f aca="false">W32</f>
        <v>40.4867</v>
      </c>
      <c r="L32" s="77" t="n">
        <v>1768.5776</v>
      </c>
      <c r="M32" s="77" t="n">
        <v>37.4252</v>
      </c>
      <c r="N32" s="77" t="n">
        <v>40.3826</v>
      </c>
      <c r="O32" s="77" t="n">
        <v>40.5026</v>
      </c>
      <c r="P32" s="77" t="n">
        <v>38820.5</v>
      </c>
      <c r="Q32" s="78" t="n">
        <v>63.08</v>
      </c>
      <c r="R32" s="79" t="n">
        <f aca="false">P32/3600</f>
        <v>10.7834722222222</v>
      </c>
      <c r="S32" s="80"/>
      <c r="T32" s="81" t="n">
        <v>1772.9944</v>
      </c>
      <c r="U32" s="81" t="n">
        <v>37.4168</v>
      </c>
      <c r="V32" s="81" t="n">
        <v>40.3607</v>
      </c>
      <c r="W32" s="81" t="n">
        <v>40.4867</v>
      </c>
      <c r="X32" s="81" t="n">
        <v>38389.35</v>
      </c>
      <c r="Y32" s="116" t="n">
        <v>63.39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865.1328</v>
      </c>
      <c r="E33" s="95" t="n">
        <f aca="false">N33</f>
        <v>38.0436</v>
      </c>
      <c r="F33" s="95" t="n">
        <f aca="false">L33</f>
        <v>865.1328</v>
      </c>
      <c r="G33" s="95" t="n">
        <f aca="false">O33</f>
        <v>37.9164</v>
      </c>
      <c r="H33" s="95" t="n">
        <f aca="false">T33</f>
        <v>866.948</v>
      </c>
      <c r="I33" s="95" t="n">
        <f aca="false">V33</f>
        <v>38.0319</v>
      </c>
      <c r="J33" s="95" t="n">
        <f aca="false">T33</f>
        <v>866.948</v>
      </c>
      <c r="K33" s="95" t="n">
        <f aca="false">W33</f>
        <v>37.9088</v>
      </c>
      <c r="L33" s="77" t="n">
        <v>865.1328</v>
      </c>
      <c r="M33" s="77" t="n">
        <v>34.5442</v>
      </c>
      <c r="N33" s="77" t="n">
        <v>38.0436</v>
      </c>
      <c r="O33" s="77" t="n">
        <v>37.9164</v>
      </c>
      <c r="P33" s="77" t="n">
        <v>35052.35</v>
      </c>
      <c r="Q33" s="78" t="n">
        <v>52.47</v>
      </c>
      <c r="R33" s="79" t="n">
        <f aca="false">P33/3600</f>
        <v>9.73676388888889</v>
      </c>
      <c r="S33" s="80"/>
      <c r="T33" s="81" t="n">
        <v>866.948</v>
      </c>
      <c r="U33" s="81" t="n">
        <v>34.5486</v>
      </c>
      <c r="V33" s="81" t="n">
        <v>38.0319</v>
      </c>
      <c r="W33" s="81" t="n">
        <v>37.9088</v>
      </c>
      <c r="X33" s="81" t="n">
        <v>34592.06</v>
      </c>
      <c r="Y33" s="116" t="n">
        <v>50.58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446.3496</v>
      </c>
      <c r="E34" s="96" t="n">
        <f aca="false">N34</f>
        <v>36.0429</v>
      </c>
      <c r="F34" s="96" t="n">
        <f aca="false">L34</f>
        <v>446.3496</v>
      </c>
      <c r="G34" s="96" t="n">
        <f aca="false">O34</f>
        <v>35.7064</v>
      </c>
      <c r="H34" s="96" t="n">
        <f aca="false">T34</f>
        <v>446.36</v>
      </c>
      <c r="I34" s="96" t="n">
        <f aca="false">V34</f>
        <v>35.9954</v>
      </c>
      <c r="J34" s="96" t="n">
        <f aca="false">T34</f>
        <v>446.36</v>
      </c>
      <c r="K34" s="96" t="n">
        <f aca="false">W34</f>
        <v>35.7091</v>
      </c>
      <c r="L34" s="86" t="n">
        <v>446.3496</v>
      </c>
      <c r="M34" s="86" t="n">
        <v>32.0625</v>
      </c>
      <c r="N34" s="86" t="n">
        <v>36.0429</v>
      </c>
      <c r="O34" s="86" t="n">
        <v>35.7064</v>
      </c>
      <c r="P34" s="86" t="n">
        <v>32844.8</v>
      </c>
      <c r="Q34" s="86" t="n">
        <v>50.78</v>
      </c>
      <c r="R34" s="87" t="n">
        <f aca="false">P34/3600</f>
        <v>9.12355555555556</v>
      </c>
      <c r="S34" s="84"/>
      <c r="T34" s="88" t="n">
        <v>446.36</v>
      </c>
      <c r="U34" s="88" t="n">
        <v>32.0542</v>
      </c>
      <c r="V34" s="88" t="n">
        <v>35.9954</v>
      </c>
      <c r="W34" s="88" t="n">
        <v>35.7091</v>
      </c>
      <c r="X34" s="88" t="n">
        <v>32557.52</v>
      </c>
      <c r="Y34" s="87" t="n">
        <v>48.54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3780.584</v>
      </c>
      <c r="E35" s="94" t="n">
        <f aca="false">N35</f>
        <v>43.3868</v>
      </c>
      <c r="F35" s="94" t="n">
        <f aca="false">L35</f>
        <v>3780.584</v>
      </c>
      <c r="G35" s="94" t="n">
        <f aca="false">O35</f>
        <v>44.8191</v>
      </c>
      <c r="H35" s="94" t="n">
        <f aca="false">T35</f>
        <v>3789.4408</v>
      </c>
      <c r="I35" s="94" t="n">
        <f aca="false">V35</f>
        <v>43.3799</v>
      </c>
      <c r="J35" s="94" t="n">
        <f aca="false">T35</f>
        <v>3789.4408</v>
      </c>
      <c r="K35" s="94" t="n">
        <f aca="false">W35</f>
        <v>44.8053</v>
      </c>
      <c r="L35" s="89" t="n">
        <v>3780.584</v>
      </c>
      <c r="M35" s="89" t="n">
        <v>40.3009</v>
      </c>
      <c r="N35" s="89" t="n">
        <v>43.3868</v>
      </c>
      <c r="O35" s="89" t="n">
        <v>44.8191</v>
      </c>
      <c r="P35" s="89" t="n">
        <v>51736.74</v>
      </c>
      <c r="Q35" s="78" t="n">
        <v>72.52</v>
      </c>
      <c r="R35" s="92" t="n">
        <f aca="false">P35/3600</f>
        <v>14.3713166666667</v>
      </c>
      <c r="S35" s="93"/>
      <c r="T35" s="90" t="n">
        <v>3789.4408</v>
      </c>
      <c r="U35" s="90" t="n">
        <v>40.2908</v>
      </c>
      <c r="V35" s="90" t="n">
        <v>43.3799</v>
      </c>
      <c r="W35" s="90" t="n">
        <v>44.8053</v>
      </c>
      <c r="X35" s="90" t="n">
        <v>52137.5</v>
      </c>
      <c r="Y35" s="116" t="n">
        <v>73.25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1804.4568</v>
      </c>
      <c r="E36" s="95" t="n">
        <f aca="false">N36</f>
        <v>41.517</v>
      </c>
      <c r="F36" s="95" t="n">
        <f aca="false">L36</f>
        <v>1804.4568</v>
      </c>
      <c r="G36" s="95" t="n">
        <f aca="false">O36</f>
        <v>42.6486</v>
      </c>
      <c r="H36" s="95" t="n">
        <f aca="false">T36</f>
        <v>1807.172</v>
      </c>
      <c r="I36" s="95" t="n">
        <f aca="false">V36</f>
        <v>41.5231</v>
      </c>
      <c r="J36" s="95" t="n">
        <f aca="false">T36</f>
        <v>1807.172</v>
      </c>
      <c r="K36" s="95" t="n">
        <f aca="false">W36</f>
        <v>42.6234</v>
      </c>
      <c r="L36" s="77" t="n">
        <v>1804.4568</v>
      </c>
      <c r="M36" s="77" t="n">
        <v>37.7917</v>
      </c>
      <c r="N36" s="77" t="n">
        <v>41.517</v>
      </c>
      <c r="O36" s="77" t="n">
        <v>42.6486</v>
      </c>
      <c r="P36" s="77" t="n">
        <v>46996.91</v>
      </c>
      <c r="Q36" s="78" t="n">
        <v>70.39</v>
      </c>
      <c r="R36" s="79" t="n">
        <f aca="false">P36/3600</f>
        <v>13.0546972222222</v>
      </c>
      <c r="S36" s="80"/>
      <c r="T36" s="81" t="n">
        <v>1807.172</v>
      </c>
      <c r="U36" s="81" t="n">
        <v>37.7828</v>
      </c>
      <c r="V36" s="81" t="n">
        <v>41.5231</v>
      </c>
      <c r="W36" s="81" t="n">
        <v>42.6234</v>
      </c>
      <c r="X36" s="81" t="n">
        <v>46510.8</v>
      </c>
      <c r="Y36" s="116" t="n">
        <v>75.88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913.4448</v>
      </c>
      <c r="E37" s="95" t="n">
        <f aca="false">N37</f>
        <v>39.6601</v>
      </c>
      <c r="F37" s="95" t="n">
        <f aca="false">L37</f>
        <v>913.4448</v>
      </c>
      <c r="G37" s="95" t="n">
        <f aca="false">O37</f>
        <v>40.6038</v>
      </c>
      <c r="H37" s="95" t="n">
        <f aca="false">T37</f>
        <v>916.0056</v>
      </c>
      <c r="I37" s="95" t="n">
        <f aca="false">V37</f>
        <v>39.6569</v>
      </c>
      <c r="J37" s="95" t="n">
        <f aca="false">T37</f>
        <v>916.0056</v>
      </c>
      <c r="K37" s="95" t="n">
        <f aca="false">W37</f>
        <v>40.5898</v>
      </c>
      <c r="L37" s="77" t="n">
        <v>913.4448</v>
      </c>
      <c r="M37" s="77" t="n">
        <v>35.0358</v>
      </c>
      <c r="N37" s="77" t="n">
        <v>39.6601</v>
      </c>
      <c r="O37" s="77" t="n">
        <v>40.6038</v>
      </c>
      <c r="P37" s="77" t="n">
        <v>43883.7</v>
      </c>
      <c r="Q37" s="78" t="n">
        <v>69</v>
      </c>
      <c r="R37" s="79" t="n">
        <f aca="false">P37/3600</f>
        <v>12.1899166666667</v>
      </c>
      <c r="S37" s="80"/>
      <c r="T37" s="81" t="n">
        <v>916.0056</v>
      </c>
      <c r="U37" s="81" t="n">
        <v>35.0259</v>
      </c>
      <c r="V37" s="81" t="n">
        <v>39.6569</v>
      </c>
      <c r="W37" s="81" t="n">
        <v>40.5898</v>
      </c>
      <c r="X37" s="81" t="n">
        <v>44219.29</v>
      </c>
      <c r="Y37" s="116" t="n">
        <v>78.44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483.06</v>
      </c>
      <c r="E38" s="96" t="n">
        <f aca="false">N38</f>
        <v>37.8026</v>
      </c>
      <c r="F38" s="96" t="n">
        <f aca="false">L38</f>
        <v>483.06</v>
      </c>
      <c r="G38" s="96" t="n">
        <f aca="false">O38</f>
        <v>38.6006</v>
      </c>
      <c r="H38" s="96" t="n">
        <f aca="false">T38</f>
        <v>483.5656</v>
      </c>
      <c r="I38" s="96" t="n">
        <f aca="false">V38</f>
        <v>37.7851</v>
      </c>
      <c r="J38" s="96" t="n">
        <f aca="false">T38</f>
        <v>483.5656</v>
      </c>
      <c r="K38" s="96" t="n">
        <f aca="false">W38</f>
        <v>38.6045</v>
      </c>
      <c r="L38" s="86" t="n">
        <v>483.06</v>
      </c>
      <c r="M38" s="86" t="n">
        <v>32.2741</v>
      </c>
      <c r="N38" s="86" t="n">
        <v>37.8026</v>
      </c>
      <c r="O38" s="86" t="n">
        <v>38.6006</v>
      </c>
      <c r="P38" s="86" t="n">
        <v>42069.95</v>
      </c>
      <c r="Q38" s="86" t="n">
        <v>56.49</v>
      </c>
      <c r="R38" s="87" t="n">
        <f aca="false">P38/3600</f>
        <v>11.6860972222222</v>
      </c>
      <c r="S38" s="84"/>
      <c r="T38" s="88" t="n">
        <v>483.5656</v>
      </c>
      <c r="U38" s="88" t="n">
        <v>32.2654</v>
      </c>
      <c r="V38" s="88" t="n">
        <v>37.7851</v>
      </c>
      <c r="W38" s="88" t="n">
        <v>38.6045</v>
      </c>
      <c r="X38" s="88" t="n">
        <v>41623.26</v>
      </c>
      <c r="Y38" s="87" t="n">
        <v>61.68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7042.0544</v>
      </c>
      <c r="E39" s="94" t="n">
        <f aca="false">N39</f>
        <v>41.1914</v>
      </c>
      <c r="F39" s="94" t="n">
        <f aca="false">L39</f>
        <v>7042.0544</v>
      </c>
      <c r="G39" s="94" t="n">
        <f aca="false">O39</f>
        <v>42.1635</v>
      </c>
      <c r="H39" s="94" t="n">
        <f aca="false">T39</f>
        <v>7051.8392</v>
      </c>
      <c r="I39" s="94" t="n">
        <f aca="false">V39</f>
        <v>41.1752</v>
      </c>
      <c r="J39" s="94" t="n">
        <f aca="false">T39</f>
        <v>7051.8392</v>
      </c>
      <c r="K39" s="94" t="n">
        <f aca="false">W39</f>
        <v>42.1508</v>
      </c>
      <c r="L39" s="89" t="n">
        <v>7042.0544</v>
      </c>
      <c r="M39" s="89" t="n">
        <v>38.415</v>
      </c>
      <c r="N39" s="89" t="n">
        <v>41.1914</v>
      </c>
      <c r="O39" s="89" t="n">
        <v>42.1635</v>
      </c>
      <c r="P39" s="89" t="n">
        <v>43376.96</v>
      </c>
      <c r="Q39" s="78" t="n">
        <v>63.31</v>
      </c>
      <c r="R39" s="92" t="n">
        <f aca="false">P39/3600</f>
        <v>12.0491555555556</v>
      </c>
      <c r="S39" s="93"/>
      <c r="T39" s="90" t="n">
        <v>7051.8392</v>
      </c>
      <c r="U39" s="90" t="n">
        <v>38.4037</v>
      </c>
      <c r="V39" s="90" t="n">
        <v>41.1752</v>
      </c>
      <c r="W39" s="90" t="n">
        <v>42.1508</v>
      </c>
      <c r="X39" s="90" t="n">
        <v>43569.8</v>
      </c>
      <c r="Y39" s="116" t="n">
        <v>69.83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3224.3168</v>
      </c>
      <c r="E40" s="95" t="n">
        <f aca="false">N40</f>
        <v>38.6227</v>
      </c>
      <c r="F40" s="95" t="n">
        <f aca="false">L40</f>
        <v>3224.3168</v>
      </c>
      <c r="G40" s="95" t="n">
        <f aca="false">O40</f>
        <v>39.5189</v>
      </c>
      <c r="H40" s="95" t="n">
        <f aca="false">T40</f>
        <v>3227.2024</v>
      </c>
      <c r="I40" s="95" t="n">
        <f aca="false">V40</f>
        <v>38.6156</v>
      </c>
      <c r="J40" s="95" t="n">
        <f aca="false">T40</f>
        <v>3227.2024</v>
      </c>
      <c r="K40" s="95" t="n">
        <f aca="false">W40</f>
        <v>39.5095</v>
      </c>
      <c r="L40" s="77" t="n">
        <v>3224.3168</v>
      </c>
      <c r="M40" s="77" t="n">
        <v>34.9295</v>
      </c>
      <c r="N40" s="77" t="n">
        <v>38.6227</v>
      </c>
      <c r="O40" s="77" t="n">
        <v>39.5189</v>
      </c>
      <c r="P40" s="77" t="n">
        <v>37153.32</v>
      </c>
      <c r="Q40" s="78" t="n">
        <v>60.87</v>
      </c>
      <c r="R40" s="79" t="n">
        <f aca="false">P40/3600</f>
        <v>10.3203666666667</v>
      </c>
      <c r="S40" s="80"/>
      <c r="T40" s="81" t="n">
        <v>3227.2024</v>
      </c>
      <c r="U40" s="81" t="n">
        <v>34.9217</v>
      </c>
      <c r="V40" s="81" t="n">
        <v>38.6156</v>
      </c>
      <c r="W40" s="81" t="n">
        <v>39.5095</v>
      </c>
      <c r="X40" s="81" t="n">
        <v>36665.59</v>
      </c>
      <c r="Y40" s="116" t="n">
        <v>78.67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1524.6224</v>
      </c>
      <c r="E41" s="95" t="n">
        <f aca="false">N41</f>
        <v>36.5387</v>
      </c>
      <c r="F41" s="95" t="n">
        <f aca="false">L41</f>
        <v>1524.6224</v>
      </c>
      <c r="G41" s="95" t="n">
        <f aca="false">O41</f>
        <v>37.3704</v>
      </c>
      <c r="H41" s="95" t="n">
        <f aca="false">T41</f>
        <v>1526.0568</v>
      </c>
      <c r="I41" s="95" t="n">
        <f aca="false">V41</f>
        <v>36.5353</v>
      </c>
      <c r="J41" s="95" t="n">
        <f aca="false">T41</f>
        <v>1526.0568</v>
      </c>
      <c r="K41" s="95" t="n">
        <f aca="false">W41</f>
        <v>37.3693</v>
      </c>
      <c r="L41" s="77" t="n">
        <v>1524.6224</v>
      </c>
      <c r="M41" s="77" t="n">
        <v>31.7825</v>
      </c>
      <c r="N41" s="77" t="n">
        <v>36.5387</v>
      </c>
      <c r="O41" s="77" t="n">
        <v>37.3704</v>
      </c>
      <c r="P41" s="77" t="n">
        <v>33315.86</v>
      </c>
      <c r="Q41" s="78" t="n">
        <v>56.11</v>
      </c>
      <c r="R41" s="79" t="n">
        <f aca="false">P41/3600</f>
        <v>9.25440555555556</v>
      </c>
      <c r="S41" s="80"/>
      <c r="T41" s="81" t="n">
        <v>1526.0568</v>
      </c>
      <c r="U41" s="81" t="n">
        <v>31.7738</v>
      </c>
      <c r="V41" s="81" t="n">
        <v>36.5353</v>
      </c>
      <c r="W41" s="81" t="n">
        <v>37.3693</v>
      </c>
      <c r="X41" s="81" t="n">
        <v>33169.1</v>
      </c>
      <c r="Y41" s="116" t="n">
        <v>65.76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715.8944</v>
      </c>
      <c r="E42" s="96" t="n">
        <f aca="false">N42</f>
        <v>34.8081</v>
      </c>
      <c r="F42" s="96" t="n">
        <f aca="false">L42</f>
        <v>715.8944</v>
      </c>
      <c r="G42" s="96" t="n">
        <f aca="false">O42</f>
        <v>35.5992</v>
      </c>
      <c r="H42" s="96" t="n">
        <f aca="false">T42</f>
        <v>715.4688</v>
      </c>
      <c r="I42" s="96" t="n">
        <f aca="false">V42</f>
        <v>34.802</v>
      </c>
      <c r="J42" s="96" t="n">
        <f aca="false">T42</f>
        <v>715.4688</v>
      </c>
      <c r="K42" s="96" t="n">
        <f aca="false">W42</f>
        <v>35.5629</v>
      </c>
      <c r="L42" s="86" t="n">
        <v>715.8944</v>
      </c>
      <c r="M42" s="86" t="n">
        <v>28.8392</v>
      </c>
      <c r="N42" s="86" t="n">
        <v>34.8081</v>
      </c>
      <c r="O42" s="86" t="n">
        <v>35.5992</v>
      </c>
      <c r="P42" s="86" t="n">
        <v>30424.64</v>
      </c>
      <c r="Q42" s="86" t="n">
        <v>44.23</v>
      </c>
      <c r="R42" s="87" t="n">
        <f aca="false">P42/3600</f>
        <v>8.45128888888889</v>
      </c>
      <c r="S42" s="84"/>
      <c r="T42" s="88" t="n">
        <v>715.4688</v>
      </c>
      <c r="U42" s="88" t="n">
        <v>28.8369</v>
      </c>
      <c r="V42" s="88" t="n">
        <v>34.802</v>
      </c>
      <c r="W42" s="88" t="n">
        <v>35.5629</v>
      </c>
      <c r="X42" s="88" t="n">
        <v>31169.9</v>
      </c>
      <c r="Y42" s="87" t="n">
        <v>50.62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5006.8872</v>
      </c>
      <c r="E43" s="94" t="n">
        <f aca="false">N43</f>
        <v>41.1986</v>
      </c>
      <c r="F43" s="94" t="n">
        <f aca="false">L43</f>
        <v>5006.8872</v>
      </c>
      <c r="G43" s="94" t="n">
        <f aca="false">O43</f>
        <v>42.6867</v>
      </c>
      <c r="H43" s="94" t="n">
        <f aca="false">T43</f>
        <v>5010.9592</v>
      </c>
      <c r="I43" s="94" t="n">
        <f aca="false">V43</f>
        <v>41.172</v>
      </c>
      <c r="J43" s="94" t="n">
        <f aca="false">T43</f>
        <v>5010.9592</v>
      </c>
      <c r="K43" s="94" t="n">
        <f aca="false">W43</f>
        <v>42.6578</v>
      </c>
      <c r="L43" s="89" t="n">
        <v>5006.8872</v>
      </c>
      <c r="M43" s="89" t="n">
        <v>39.1487</v>
      </c>
      <c r="N43" s="89" t="n">
        <v>41.1986</v>
      </c>
      <c r="O43" s="89" t="n">
        <v>42.6867</v>
      </c>
      <c r="P43" s="89" t="n">
        <v>36849.84</v>
      </c>
      <c r="Q43" s="78" t="n">
        <v>43.95</v>
      </c>
      <c r="R43" s="92" t="n">
        <f aca="false">P43/3600</f>
        <v>10.2360666666667</v>
      </c>
      <c r="S43" s="93"/>
      <c r="T43" s="90" t="n">
        <v>5010.9592</v>
      </c>
      <c r="U43" s="90" t="n">
        <v>39.1341</v>
      </c>
      <c r="V43" s="90" t="n">
        <v>41.172</v>
      </c>
      <c r="W43" s="90" t="n">
        <v>42.6578</v>
      </c>
      <c r="X43" s="90" t="n">
        <v>36135.09</v>
      </c>
      <c r="Y43" s="116" t="n">
        <v>49.34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2123.4064</v>
      </c>
      <c r="E44" s="95" t="n">
        <f aca="false">N44</f>
        <v>38.8733</v>
      </c>
      <c r="F44" s="95" t="n">
        <f aca="false">L44</f>
        <v>2123.4064</v>
      </c>
      <c r="G44" s="95" t="n">
        <f aca="false">O44</f>
        <v>40.5198</v>
      </c>
      <c r="H44" s="95" t="n">
        <f aca="false">T44</f>
        <v>2125.8112</v>
      </c>
      <c r="I44" s="95" t="n">
        <f aca="false">V44</f>
        <v>38.8565</v>
      </c>
      <c r="J44" s="95" t="n">
        <f aca="false">T44</f>
        <v>2125.8112</v>
      </c>
      <c r="K44" s="95" t="n">
        <f aca="false">W44</f>
        <v>40.5086</v>
      </c>
      <c r="L44" s="77" t="n">
        <v>2123.4064</v>
      </c>
      <c r="M44" s="77" t="n">
        <v>35.9181</v>
      </c>
      <c r="N44" s="77" t="n">
        <v>38.8733</v>
      </c>
      <c r="O44" s="77" t="n">
        <v>40.5198</v>
      </c>
      <c r="P44" s="77" t="n">
        <v>31473.71</v>
      </c>
      <c r="Q44" s="78" t="n">
        <v>38.64</v>
      </c>
      <c r="R44" s="79" t="n">
        <f aca="false">P44/3600</f>
        <v>8.74269722222222</v>
      </c>
      <c r="S44" s="80"/>
      <c r="T44" s="81" t="n">
        <v>2125.8112</v>
      </c>
      <c r="U44" s="81" t="n">
        <v>35.9092</v>
      </c>
      <c r="V44" s="81" t="n">
        <v>38.8565</v>
      </c>
      <c r="W44" s="81" t="n">
        <v>40.5086</v>
      </c>
      <c r="X44" s="81" t="n">
        <v>31502.06</v>
      </c>
      <c r="Y44" s="116" t="n">
        <v>39.71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992.9304</v>
      </c>
      <c r="E45" s="95" t="n">
        <f aca="false">N45</f>
        <v>36.8223</v>
      </c>
      <c r="F45" s="95" t="n">
        <f aca="false">L45</f>
        <v>992.9304</v>
      </c>
      <c r="G45" s="95" t="n">
        <f aca="false">O45</f>
        <v>38.5781</v>
      </c>
      <c r="H45" s="95" t="n">
        <f aca="false">T45</f>
        <v>994.1512</v>
      </c>
      <c r="I45" s="95" t="n">
        <f aca="false">V45</f>
        <v>36.8162</v>
      </c>
      <c r="J45" s="95" t="n">
        <f aca="false">T45</f>
        <v>994.1512</v>
      </c>
      <c r="K45" s="95" t="n">
        <f aca="false">W45</f>
        <v>38.5514</v>
      </c>
      <c r="L45" s="77" t="n">
        <v>992.9304</v>
      </c>
      <c r="M45" s="77" t="n">
        <v>33.076</v>
      </c>
      <c r="N45" s="77" t="n">
        <v>36.8223</v>
      </c>
      <c r="O45" s="77" t="n">
        <v>38.5781</v>
      </c>
      <c r="P45" s="77" t="n">
        <v>28172.63</v>
      </c>
      <c r="Q45" s="78" t="n">
        <v>33.83</v>
      </c>
      <c r="R45" s="79" t="n">
        <f aca="false">P45/3600</f>
        <v>7.82573055555556</v>
      </c>
      <c r="S45" s="80"/>
      <c r="T45" s="81" t="n">
        <v>994.1512</v>
      </c>
      <c r="U45" s="81" t="n">
        <v>33.0667</v>
      </c>
      <c r="V45" s="81" t="n">
        <v>36.8162</v>
      </c>
      <c r="W45" s="81" t="n">
        <v>38.5514</v>
      </c>
      <c r="X45" s="81" t="n">
        <v>28204.54</v>
      </c>
      <c r="Y45" s="116" t="n">
        <v>38.65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480.468</v>
      </c>
      <c r="E46" s="96" t="n">
        <f aca="false">N46</f>
        <v>35.0451</v>
      </c>
      <c r="F46" s="96" t="n">
        <f aca="false">L46</f>
        <v>480.468</v>
      </c>
      <c r="G46" s="96" t="n">
        <f aca="false">O46</f>
        <v>36.6905</v>
      </c>
      <c r="H46" s="96" t="n">
        <f aca="false">T46</f>
        <v>481.4208</v>
      </c>
      <c r="I46" s="96" t="n">
        <f aca="false">V46</f>
        <v>35.0521</v>
      </c>
      <c r="J46" s="96" t="n">
        <f aca="false">T46</f>
        <v>481.4208</v>
      </c>
      <c r="K46" s="96" t="n">
        <f aca="false">W46</f>
        <v>36.7043</v>
      </c>
      <c r="L46" s="86" t="n">
        <v>480.468</v>
      </c>
      <c r="M46" s="86" t="n">
        <v>30.4419</v>
      </c>
      <c r="N46" s="86" t="n">
        <v>35.0451</v>
      </c>
      <c r="O46" s="86" t="n">
        <v>36.6905</v>
      </c>
      <c r="P46" s="86" t="n">
        <v>26123.55</v>
      </c>
      <c r="Q46" s="86" t="n">
        <v>33.07</v>
      </c>
      <c r="R46" s="87" t="n">
        <f aca="false">P46/3600</f>
        <v>7.25654166666667</v>
      </c>
      <c r="S46" s="84"/>
      <c r="T46" s="88" t="n">
        <v>481.4208</v>
      </c>
      <c r="U46" s="88" t="n">
        <v>30.4373</v>
      </c>
      <c r="V46" s="88" t="n">
        <v>35.0521</v>
      </c>
      <c r="W46" s="88" t="n">
        <v>36.7043</v>
      </c>
      <c r="X46" s="88" t="n">
        <v>26011.97</v>
      </c>
      <c r="Y46" s="87" t="n">
        <v>31.75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1584.8248</v>
      </c>
      <c r="E47" s="94" t="n">
        <f aca="false">N47</f>
        <v>43.6078</v>
      </c>
      <c r="F47" s="94" t="n">
        <f aca="false">L47</f>
        <v>1584.8248</v>
      </c>
      <c r="G47" s="94" t="n">
        <f aca="false">O47</f>
        <v>42.6677</v>
      </c>
      <c r="H47" s="94" t="n">
        <f aca="false">T47</f>
        <v>1590.128</v>
      </c>
      <c r="I47" s="94" t="n">
        <f aca="false">V47</f>
        <v>43.5967</v>
      </c>
      <c r="J47" s="94" t="n">
        <f aca="false">T47</f>
        <v>1590.128</v>
      </c>
      <c r="K47" s="94" t="n">
        <f aca="false">W47</f>
        <v>42.6454</v>
      </c>
      <c r="L47" s="89" t="n">
        <v>1584.8248</v>
      </c>
      <c r="M47" s="89" t="n">
        <v>40.8205</v>
      </c>
      <c r="N47" s="89" t="n">
        <v>43.6078</v>
      </c>
      <c r="O47" s="89" t="n">
        <v>42.6677</v>
      </c>
      <c r="P47" s="89" t="n">
        <v>12198.72</v>
      </c>
      <c r="Q47" s="78" t="n">
        <v>20.55</v>
      </c>
      <c r="R47" s="92" t="n">
        <f aca="false">P47/3600</f>
        <v>3.38853333333333</v>
      </c>
      <c r="S47" s="93"/>
      <c r="T47" s="90" t="n">
        <v>1590.128</v>
      </c>
      <c r="U47" s="90" t="n">
        <v>40.8022</v>
      </c>
      <c r="V47" s="90" t="n">
        <v>43.5967</v>
      </c>
      <c r="W47" s="90" t="n">
        <v>42.6454</v>
      </c>
      <c r="X47" s="90" t="n">
        <v>12237.57</v>
      </c>
      <c r="Y47" s="116" t="n">
        <v>17.86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797.8976</v>
      </c>
      <c r="E48" s="95" t="n">
        <f aca="false">N48</f>
        <v>41.0272</v>
      </c>
      <c r="F48" s="95" t="n">
        <f aca="false">L48</f>
        <v>797.8976</v>
      </c>
      <c r="G48" s="95" t="n">
        <f aca="false">O48</f>
        <v>39.6387</v>
      </c>
      <c r="H48" s="95" t="n">
        <f aca="false">T48</f>
        <v>799.8696</v>
      </c>
      <c r="I48" s="95" t="n">
        <f aca="false">V48</f>
        <v>41.0186</v>
      </c>
      <c r="J48" s="95" t="n">
        <f aca="false">T48</f>
        <v>799.8696</v>
      </c>
      <c r="K48" s="95" t="n">
        <f aca="false">W48</f>
        <v>39.6127</v>
      </c>
      <c r="L48" s="77" t="n">
        <v>797.8976</v>
      </c>
      <c r="M48" s="77" t="n">
        <v>37.0257</v>
      </c>
      <c r="N48" s="77" t="n">
        <v>41.0272</v>
      </c>
      <c r="O48" s="77" t="n">
        <v>39.6387</v>
      </c>
      <c r="P48" s="77" t="n">
        <v>11102.61</v>
      </c>
      <c r="Q48" s="78" t="n">
        <v>16.98</v>
      </c>
      <c r="R48" s="79" t="n">
        <f aca="false">P48/3600</f>
        <v>3.08405833333333</v>
      </c>
      <c r="S48" s="80"/>
      <c r="T48" s="81" t="n">
        <v>799.8696</v>
      </c>
      <c r="U48" s="81" t="n">
        <v>37.0148</v>
      </c>
      <c r="V48" s="81" t="n">
        <v>41.0186</v>
      </c>
      <c r="W48" s="81" t="n">
        <v>39.6127</v>
      </c>
      <c r="X48" s="81" t="n">
        <v>11103.42</v>
      </c>
      <c r="Y48" s="116" t="n">
        <v>16.62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396.7624</v>
      </c>
      <c r="E49" s="95" t="n">
        <f aca="false">N49</f>
        <v>38.7094</v>
      </c>
      <c r="F49" s="95" t="n">
        <f aca="false">L49</f>
        <v>396.7624</v>
      </c>
      <c r="G49" s="95" t="n">
        <f aca="false">O49</f>
        <v>36.9587</v>
      </c>
      <c r="H49" s="95" t="n">
        <f aca="false">T49</f>
        <v>397.304</v>
      </c>
      <c r="I49" s="95" t="n">
        <f aca="false">V49</f>
        <v>38.7102</v>
      </c>
      <c r="J49" s="95" t="n">
        <f aca="false">T49</f>
        <v>397.304</v>
      </c>
      <c r="K49" s="95" t="n">
        <f aca="false">W49</f>
        <v>36.9785</v>
      </c>
      <c r="L49" s="77" t="n">
        <v>396.7624</v>
      </c>
      <c r="M49" s="77" t="n">
        <v>33.6529</v>
      </c>
      <c r="N49" s="77" t="n">
        <v>38.7094</v>
      </c>
      <c r="O49" s="77" t="n">
        <v>36.9587</v>
      </c>
      <c r="P49" s="77" t="n">
        <v>10064.14</v>
      </c>
      <c r="Q49" s="78" t="n">
        <v>15.94</v>
      </c>
      <c r="R49" s="79" t="n">
        <f aca="false">P49/3600</f>
        <v>2.79559444444444</v>
      </c>
      <c r="S49" s="80"/>
      <c r="T49" s="81" t="n">
        <v>397.304</v>
      </c>
      <c r="U49" s="81" t="n">
        <v>33.6372</v>
      </c>
      <c r="V49" s="81" t="n">
        <v>38.7102</v>
      </c>
      <c r="W49" s="81" t="n">
        <v>36.9785</v>
      </c>
      <c r="X49" s="81" t="n">
        <v>10191.4</v>
      </c>
      <c r="Y49" s="116" t="n">
        <v>16.01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205.256</v>
      </c>
      <c r="E50" s="96" t="n">
        <f aca="false">N50</f>
        <v>36.6929</v>
      </c>
      <c r="F50" s="96" t="n">
        <f aca="false">L50</f>
        <v>205.256</v>
      </c>
      <c r="G50" s="96" t="n">
        <f aca="false">O50</f>
        <v>34.7621</v>
      </c>
      <c r="H50" s="96" t="n">
        <f aca="false">T50</f>
        <v>205.7952</v>
      </c>
      <c r="I50" s="96" t="n">
        <f aca="false">V50</f>
        <v>36.7116</v>
      </c>
      <c r="J50" s="96" t="n">
        <f aca="false">T50</f>
        <v>205.7952</v>
      </c>
      <c r="K50" s="96" t="n">
        <f aca="false">W50</f>
        <v>34.7944</v>
      </c>
      <c r="L50" s="86" t="n">
        <v>205.256</v>
      </c>
      <c r="M50" s="86" t="n">
        <v>30.8258</v>
      </c>
      <c r="N50" s="86" t="n">
        <v>36.6929</v>
      </c>
      <c r="O50" s="86" t="n">
        <v>34.7621</v>
      </c>
      <c r="P50" s="86" t="n">
        <v>8676.96</v>
      </c>
      <c r="Q50" s="86" t="n">
        <v>15.25</v>
      </c>
      <c r="R50" s="87" t="n">
        <f aca="false">P50/3600</f>
        <v>2.41026666666667</v>
      </c>
      <c r="S50" s="84"/>
      <c r="T50" s="88" t="n">
        <v>205.7952</v>
      </c>
      <c r="U50" s="88" t="n">
        <v>30.8338</v>
      </c>
      <c r="V50" s="88" t="n">
        <v>36.7116</v>
      </c>
      <c r="W50" s="88" t="n">
        <v>34.7944</v>
      </c>
      <c r="X50" s="88" t="n">
        <v>8677.95</v>
      </c>
      <c r="Y50" s="87" t="n">
        <v>14.69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1640.8888</v>
      </c>
      <c r="E51" s="91" t="n">
        <f aca="false">N51</f>
        <v>43.0132</v>
      </c>
      <c r="F51" s="91" t="n">
        <f aca="false">L51</f>
        <v>1640.8888</v>
      </c>
      <c r="G51" s="91" t="n">
        <f aca="false">O51</f>
        <v>44.0461</v>
      </c>
      <c r="H51" s="91" t="n">
        <f aca="false">T51</f>
        <v>1640.508</v>
      </c>
      <c r="I51" s="91" t="n">
        <f aca="false">V51</f>
        <v>42.9969</v>
      </c>
      <c r="J51" s="91" t="n">
        <f aca="false">T51</f>
        <v>1640.508</v>
      </c>
      <c r="K51" s="91" t="n">
        <f aca="false">W51</f>
        <v>44.0288</v>
      </c>
      <c r="L51" s="89" t="n">
        <v>1640.8888</v>
      </c>
      <c r="M51" s="89" t="n">
        <v>38.0495</v>
      </c>
      <c r="N51" s="89" t="n">
        <v>43.0132</v>
      </c>
      <c r="O51" s="89" t="n">
        <v>44.0461</v>
      </c>
      <c r="P51" s="89" t="n">
        <v>11047.09</v>
      </c>
      <c r="Q51" s="78" t="n">
        <v>22.18</v>
      </c>
      <c r="R51" s="92" t="n">
        <f aca="false">P51/3600</f>
        <v>3.06863611111111</v>
      </c>
      <c r="S51" s="93"/>
      <c r="T51" s="90" t="n">
        <v>1640.508</v>
      </c>
      <c r="U51" s="90" t="n">
        <v>38.0319</v>
      </c>
      <c r="V51" s="90" t="n">
        <v>42.9969</v>
      </c>
      <c r="W51" s="90" t="n">
        <v>44.0288</v>
      </c>
      <c r="X51" s="90" t="n">
        <v>11068.28</v>
      </c>
      <c r="Y51" s="116" t="n">
        <v>21.94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637.1816</v>
      </c>
      <c r="E52" s="76" t="n">
        <f aca="false">N52</f>
        <v>40.9788</v>
      </c>
      <c r="F52" s="76" t="n">
        <f aca="false">L52</f>
        <v>637.1816</v>
      </c>
      <c r="G52" s="76" t="n">
        <f aca="false">O52</f>
        <v>41.8776</v>
      </c>
      <c r="H52" s="76" t="n">
        <f aca="false">T52</f>
        <v>636.7488</v>
      </c>
      <c r="I52" s="76" t="n">
        <f aca="false">V52</f>
        <v>40.9743</v>
      </c>
      <c r="J52" s="76" t="n">
        <f aca="false">T52</f>
        <v>636.7488</v>
      </c>
      <c r="K52" s="76" t="n">
        <f aca="false">W52</f>
        <v>41.919</v>
      </c>
      <c r="L52" s="77" t="n">
        <v>637.1816</v>
      </c>
      <c r="M52" s="77" t="n">
        <v>34.8505</v>
      </c>
      <c r="N52" s="77" t="n">
        <v>40.9788</v>
      </c>
      <c r="O52" s="77" t="n">
        <v>41.8776</v>
      </c>
      <c r="P52" s="77" t="n">
        <v>8941.88</v>
      </c>
      <c r="Q52" s="78" t="n">
        <v>21.06</v>
      </c>
      <c r="R52" s="79" t="n">
        <f aca="false">P52/3600</f>
        <v>2.48385555555556</v>
      </c>
      <c r="S52" s="80"/>
      <c r="T52" s="81" t="n">
        <v>636.7488</v>
      </c>
      <c r="U52" s="81" t="n">
        <v>34.835</v>
      </c>
      <c r="V52" s="81" t="n">
        <v>40.9743</v>
      </c>
      <c r="W52" s="81" t="n">
        <v>41.919</v>
      </c>
      <c r="X52" s="81" t="n">
        <v>8944.34</v>
      </c>
      <c r="Y52" s="116" t="n">
        <v>21.19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291.2776</v>
      </c>
      <c r="E53" s="76" t="n">
        <f aca="false">N53</f>
        <v>39.4238</v>
      </c>
      <c r="F53" s="76" t="n">
        <f aca="false">L53</f>
        <v>291.2776</v>
      </c>
      <c r="G53" s="76" t="n">
        <f aca="false">O53</f>
        <v>40.134</v>
      </c>
      <c r="H53" s="76" t="n">
        <f aca="false">T53</f>
        <v>291.5224</v>
      </c>
      <c r="I53" s="76" t="n">
        <f aca="false">V53</f>
        <v>39.4011</v>
      </c>
      <c r="J53" s="76" t="n">
        <f aca="false">T53</f>
        <v>291.5224</v>
      </c>
      <c r="K53" s="76" t="n">
        <f aca="false">W53</f>
        <v>40.0976</v>
      </c>
      <c r="L53" s="77" t="n">
        <v>291.2776</v>
      </c>
      <c r="M53" s="77" t="n">
        <v>32.0889</v>
      </c>
      <c r="N53" s="77" t="n">
        <v>39.4238</v>
      </c>
      <c r="O53" s="77" t="n">
        <v>40.134</v>
      </c>
      <c r="P53" s="77" t="n">
        <v>8172.72</v>
      </c>
      <c r="Q53" s="78" t="n">
        <v>19.45</v>
      </c>
      <c r="R53" s="79" t="n">
        <f aca="false">P53/3600</f>
        <v>2.2702</v>
      </c>
      <c r="S53" s="80"/>
      <c r="T53" s="81" t="n">
        <v>291.5224</v>
      </c>
      <c r="U53" s="81" t="n">
        <v>32.0871</v>
      </c>
      <c r="V53" s="81" t="n">
        <v>39.4011</v>
      </c>
      <c r="W53" s="81" t="n">
        <v>40.0976</v>
      </c>
      <c r="X53" s="81" t="n">
        <v>8435.74</v>
      </c>
      <c r="Y53" s="116" t="n">
        <v>20.18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148.7144</v>
      </c>
      <c r="E54" s="85" t="n">
        <f aca="false">N54</f>
        <v>38.1093</v>
      </c>
      <c r="F54" s="85" t="n">
        <f aca="false">L54</f>
        <v>148.7144</v>
      </c>
      <c r="G54" s="85" t="n">
        <f aca="false">O54</f>
        <v>38.5303</v>
      </c>
      <c r="H54" s="85" t="n">
        <f aca="false">T54</f>
        <v>148.8536</v>
      </c>
      <c r="I54" s="85" t="n">
        <f aca="false">V54</f>
        <v>38.0725</v>
      </c>
      <c r="J54" s="85" t="n">
        <f aca="false">T54</f>
        <v>148.8536</v>
      </c>
      <c r="K54" s="85" t="n">
        <f aca="false">W54</f>
        <v>38.4701</v>
      </c>
      <c r="L54" s="86" t="n">
        <v>148.7144</v>
      </c>
      <c r="M54" s="86" t="n">
        <v>29.3988</v>
      </c>
      <c r="N54" s="86" t="n">
        <v>38.1093</v>
      </c>
      <c r="O54" s="86" t="n">
        <v>38.5303</v>
      </c>
      <c r="P54" s="86" t="n">
        <v>7837.51</v>
      </c>
      <c r="Q54" s="86" t="n">
        <v>17.95</v>
      </c>
      <c r="R54" s="87" t="n">
        <f aca="false">P54/3600</f>
        <v>2.17708611111111</v>
      </c>
      <c r="S54" s="84"/>
      <c r="T54" s="88" t="n">
        <v>148.8536</v>
      </c>
      <c r="U54" s="88" t="n">
        <v>29.4021</v>
      </c>
      <c r="V54" s="88" t="n">
        <v>38.0725</v>
      </c>
      <c r="W54" s="88" t="n">
        <v>38.4701</v>
      </c>
      <c r="X54" s="88" t="n">
        <v>7879.04</v>
      </c>
      <c r="Y54" s="87" t="n">
        <v>18.67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1701.3736</v>
      </c>
      <c r="E55" s="94" t="n">
        <f aca="false">N55</f>
        <v>41.1147</v>
      </c>
      <c r="F55" s="94" t="n">
        <f aca="false">L55</f>
        <v>1701.3736</v>
      </c>
      <c r="G55" s="94" t="n">
        <f aca="false">O55</f>
        <v>41.989</v>
      </c>
      <c r="H55" s="94" t="n">
        <f aca="false">T55</f>
        <v>1704.676</v>
      </c>
      <c r="I55" s="94" t="n">
        <f aca="false">V55</f>
        <v>41.1029</v>
      </c>
      <c r="J55" s="94" t="n">
        <f aca="false">T55</f>
        <v>1704.676</v>
      </c>
      <c r="K55" s="94" t="n">
        <f aca="false">W55</f>
        <v>41.9699</v>
      </c>
      <c r="L55" s="89" t="n">
        <v>1701.3736</v>
      </c>
      <c r="M55" s="89" t="n">
        <v>38.3695</v>
      </c>
      <c r="N55" s="89" t="n">
        <v>41.1147</v>
      </c>
      <c r="O55" s="89" t="n">
        <v>41.989</v>
      </c>
      <c r="P55" s="89" t="n">
        <v>8459.37</v>
      </c>
      <c r="Q55" s="78" t="n">
        <v>17.05</v>
      </c>
      <c r="R55" s="92" t="n">
        <f aca="false">P55/3600</f>
        <v>2.349825</v>
      </c>
      <c r="S55" s="93"/>
      <c r="T55" s="90" t="n">
        <v>1704.676</v>
      </c>
      <c r="U55" s="90" t="n">
        <v>38.3632</v>
      </c>
      <c r="V55" s="90" t="n">
        <v>41.1029</v>
      </c>
      <c r="W55" s="90" t="n">
        <v>41.9699</v>
      </c>
      <c r="X55" s="90" t="n">
        <v>9661.51</v>
      </c>
      <c r="Y55" s="116" t="n">
        <v>19.45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796.6776</v>
      </c>
      <c r="E56" s="95" t="n">
        <f aca="false">N56</f>
        <v>38.5144</v>
      </c>
      <c r="F56" s="95" t="n">
        <f aca="false">L56</f>
        <v>796.6776</v>
      </c>
      <c r="G56" s="95" t="n">
        <f aca="false">O56</f>
        <v>39.2394</v>
      </c>
      <c r="H56" s="95" t="n">
        <f aca="false">T56</f>
        <v>798.5008</v>
      </c>
      <c r="I56" s="95" t="n">
        <f aca="false">V56</f>
        <v>38.5023</v>
      </c>
      <c r="J56" s="95" t="n">
        <f aca="false">T56</f>
        <v>798.5008</v>
      </c>
      <c r="K56" s="95" t="n">
        <f aca="false">W56</f>
        <v>39.2131</v>
      </c>
      <c r="L56" s="77" t="n">
        <v>796.6776</v>
      </c>
      <c r="M56" s="77" t="n">
        <v>35.0156</v>
      </c>
      <c r="N56" s="77" t="n">
        <v>38.5144</v>
      </c>
      <c r="O56" s="77" t="n">
        <v>39.2394</v>
      </c>
      <c r="P56" s="77" t="n">
        <v>8152.62</v>
      </c>
      <c r="Q56" s="78" t="n">
        <v>16.59</v>
      </c>
      <c r="R56" s="79" t="n">
        <f aca="false">P56/3600</f>
        <v>2.26461666666667</v>
      </c>
      <c r="S56" s="80"/>
      <c r="T56" s="81" t="n">
        <v>798.5008</v>
      </c>
      <c r="U56" s="81" t="n">
        <v>35.0046</v>
      </c>
      <c r="V56" s="81" t="n">
        <v>38.5023</v>
      </c>
      <c r="W56" s="81" t="n">
        <v>39.2131</v>
      </c>
      <c r="X56" s="81" t="n">
        <v>8180.65</v>
      </c>
      <c r="Y56" s="116" t="n">
        <v>16.85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374.488</v>
      </c>
      <c r="E57" s="95" t="n">
        <f aca="false">N57</f>
        <v>36.2329</v>
      </c>
      <c r="F57" s="95" t="n">
        <f aca="false">L57</f>
        <v>374.488</v>
      </c>
      <c r="G57" s="95" t="n">
        <f aca="false">O57</f>
        <v>36.9408</v>
      </c>
      <c r="H57" s="95" t="n">
        <f aca="false">T57</f>
        <v>375.116</v>
      </c>
      <c r="I57" s="95" t="n">
        <f aca="false">V57</f>
        <v>36.2353</v>
      </c>
      <c r="J57" s="95" t="n">
        <f aca="false">T57</f>
        <v>375.116</v>
      </c>
      <c r="K57" s="95" t="n">
        <f aca="false">W57</f>
        <v>36.9175</v>
      </c>
      <c r="L57" s="77" t="n">
        <v>374.488</v>
      </c>
      <c r="M57" s="77" t="n">
        <v>31.756</v>
      </c>
      <c r="N57" s="77" t="n">
        <v>36.2329</v>
      </c>
      <c r="O57" s="77" t="n">
        <v>36.9408</v>
      </c>
      <c r="P57" s="77" t="n">
        <v>7444.5</v>
      </c>
      <c r="Q57" s="78" t="n">
        <v>15.64</v>
      </c>
      <c r="R57" s="79" t="n">
        <f aca="false">P57/3600</f>
        <v>2.06791666666667</v>
      </c>
      <c r="S57" s="80"/>
      <c r="T57" s="81" t="n">
        <v>375.116</v>
      </c>
      <c r="U57" s="81" t="n">
        <v>31.7489</v>
      </c>
      <c r="V57" s="81" t="n">
        <v>36.2353</v>
      </c>
      <c r="W57" s="81" t="n">
        <v>36.9175</v>
      </c>
      <c r="X57" s="81" t="n">
        <v>7624.9</v>
      </c>
      <c r="Y57" s="116" t="n">
        <v>15.95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174.2064</v>
      </c>
      <c r="E58" s="96" t="n">
        <f aca="false">N58</f>
        <v>34.2704</v>
      </c>
      <c r="F58" s="96" t="n">
        <f aca="false">L58</f>
        <v>174.2064</v>
      </c>
      <c r="G58" s="96" t="n">
        <f aca="false">O58</f>
        <v>34.9457</v>
      </c>
      <c r="H58" s="96" t="n">
        <f aca="false">T58</f>
        <v>174.2608</v>
      </c>
      <c r="I58" s="96" t="n">
        <f aca="false">V58</f>
        <v>34.2836</v>
      </c>
      <c r="J58" s="96" t="n">
        <f aca="false">T58</f>
        <v>174.2608</v>
      </c>
      <c r="K58" s="96" t="n">
        <f aca="false">W58</f>
        <v>34.9323</v>
      </c>
      <c r="L58" s="86" t="n">
        <v>174.2064</v>
      </c>
      <c r="M58" s="86" t="n">
        <v>28.8133</v>
      </c>
      <c r="N58" s="86" t="n">
        <v>34.2704</v>
      </c>
      <c r="O58" s="86" t="n">
        <v>34.9457</v>
      </c>
      <c r="P58" s="86" t="n">
        <v>7008.41</v>
      </c>
      <c r="Q58" s="86" t="n">
        <v>15.09</v>
      </c>
      <c r="R58" s="87" t="n">
        <f aca="false">P58/3600</f>
        <v>1.94678055555556</v>
      </c>
      <c r="S58" s="84"/>
      <c r="T58" s="88" t="n">
        <v>174.2608</v>
      </c>
      <c r="U58" s="88" t="n">
        <v>28.8032</v>
      </c>
      <c r="V58" s="88" t="n">
        <v>34.2836</v>
      </c>
      <c r="W58" s="88" t="n">
        <v>34.9323</v>
      </c>
      <c r="X58" s="88" t="n">
        <v>7051.39</v>
      </c>
      <c r="Y58" s="87" t="n">
        <v>15.03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1265.9144</v>
      </c>
      <c r="E59" s="91" t="n">
        <f aca="false">N59</f>
        <v>41.1926</v>
      </c>
      <c r="F59" s="91" t="n">
        <f aca="false">L59</f>
        <v>1265.9144</v>
      </c>
      <c r="G59" s="91" t="n">
        <f aca="false">O59</f>
        <v>42.2899</v>
      </c>
      <c r="H59" s="91" t="n">
        <f aca="false">T59</f>
        <v>1268.4824</v>
      </c>
      <c r="I59" s="91" t="n">
        <f aca="false">V59</f>
        <v>41.1661</v>
      </c>
      <c r="J59" s="91" t="n">
        <f aca="false">T59</f>
        <v>1268.4824</v>
      </c>
      <c r="K59" s="91" t="n">
        <f aca="false">W59</f>
        <v>42.2657</v>
      </c>
      <c r="L59" s="89" t="n">
        <v>1265.9144</v>
      </c>
      <c r="M59" s="89" t="n">
        <v>39.6607</v>
      </c>
      <c r="N59" s="89" t="n">
        <v>41.1926</v>
      </c>
      <c r="O59" s="89" t="n">
        <v>42.2899</v>
      </c>
      <c r="P59" s="89" t="n">
        <v>7920.87</v>
      </c>
      <c r="Q59" s="78" t="n">
        <v>11.48</v>
      </c>
      <c r="R59" s="92" t="n">
        <f aca="false">P59/3600</f>
        <v>2.20024166666667</v>
      </c>
      <c r="S59" s="93"/>
      <c r="T59" s="90" t="n">
        <v>1268.4824</v>
      </c>
      <c r="U59" s="90" t="n">
        <v>39.6412</v>
      </c>
      <c r="V59" s="90" t="n">
        <v>41.1661</v>
      </c>
      <c r="W59" s="90" t="n">
        <v>42.2657</v>
      </c>
      <c r="X59" s="90" t="n">
        <v>7929.25</v>
      </c>
      <c r="Y59" s="116" t="n">
        <v>11.45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626.0328</v>
      </c>
      <c r="E60" s="76" t="n">
        <f aca="false">N60</f>
        <v>38.5457</v>
      </c>
      <c r="F60" s="76" t="n">
        <f aca="false">L60</f>
        <v>626.0328</v>
      </c>
      <c r="G60" s="76" t="n">
        <f aca="false">O60</f>
        <v>39.7592</v>
      </c>
      <c r="H60" s="76" t="n">
        <f aca="false">T60</f>
        <v>627.1856</v>
      </c>
      <c r="I60" s="76" t="n">
        <f aca="false">V60</f>
        <v>38.5357</v>
      </c>
      <c r="J60" s="76" t="n">
        <f aca="false">T60</f>
        <v>627.1856</v>
      </c>
      <c r="K60" s="76" t="n">
        <f aca="false">W60</f>
        <v>39.7525</v>
      </c>
      <c r="L60" s="77" t="n">
        <v>626.0328</v>
      </c>
      <c r="M60" s="77" t="n">
        <v>35.8892</v>
      </c>
      <c r="N60" s="77" t="n">
        <v>38.5457</v>
      </c>
      <c r="O60" s="77" t="n">
        <v>39.7592</v>
      </c>
      <c r="P60" s="77" t="n">
        <v>7056.28</v>
      </c>
      <c r="Q60" s="78" t="n">
        <v>10.81</v>
      </c>
      <c r="R60" s="79" t="n">
        <f aca="false">P60/3600</f>
        <v>1.96007777777778</v>
      </c>
      <c r="S60" s="80"/>
      <c r="T60" s="81" t="n">
        <v>627.1856</v>
      </c>
      <c r="U60" s="81" t="n">
        <v>35.8814</v>
      </c>
      <c r="V60" s="81" t="n">
        <v>38.5357</v>
      </c>
      <c r="W60" s="81" t="n">
        <v>39.7525</v>
      </c>
      <c r="X60" s="81" t="n">
        <v>7133.05</v>
      </c>
      <c r="Y60" s="116" t="n">
        <v>10.84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305.8872</v>
      </c>
      <c r="E61" s="76" t="n">
        <f aca="false">N61</f>
        <v>36.29</v>
      </c>
      <c r="F61" s="76" t="n">
        <f aca="false">L61</f>
        <v>305.8872</v>
      </c>
      <c r="G61" s="76" t="n">
        <f aca="false">O61</f>
        <v>37.4924</v>
      </c>
      <c r="H61" s="76" t="n">
        <f aca="false">T61</f>
        <v>306.1664</v>
      </c>
      <c r="I61" s="76" t="n">
        <f aca="false">V61</f>
        <v>36.2721</v>
      </c>
      <c r="J61" s="76" t="n">
        <f aca="false">T61</f>
        <v>306.1664</v>
      </c>
      <c r="K61" s="76" t="n">
        <f aca="false">W61</f>
        <v>37.4709</v>
      </c>
      <c r="L61" s="77" t="n">
        <v>305.8872</v>
      </c>
      <c r="M61" s="77" t="n">
        <v>32.4341</v>
      </c>
      <c r="N61" s="77" t="n">
        <v>36.29</v>
      </c>
      <c r="O61" s="77" t="n">
        <v>37.4924</v>
      </c>
      <c r="P61" s="77" t="n">
        <v>6315.39</v>
      </c>
      <c r="Q61" s="78" t="n">
        <v>10.06</v>
      </c>
      <c r="R61" s="79" t="n">
        <f aca="false">P61/3600</f>
        <v>1.754275</v>
      </c>
      <c r="S61" s="80"/>
      <c r="T61" s="81" t="n">
        <v>306.1664</v>
      </c>
      <c r="U61" s="81" t="n">
        <v>32.4272</v>
      </c>
      <c r="V61" s="81" t="n">
        <v>36.2721</v>
      </c>
      <c r="W61" s="81" t="n">
        <v>37.4709</v>
      </c>
      <c r="X61" s="81" t="n">
        <v>6488.35</v>
      </c>
      <c r="Y61" s="116" t="n">
        <v>9.79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149.2456</v>
      </c>
      <c r="E62" s="97" t="n">
        <f aca="false">N62</f>
        <v>34.3332</v>
      </c>
      <c r="F62" s="97" t="n">
        <f aca="false">L62</f>
        <v>149.2456</v>
      </c>
      <c r="G62" s="97" t="n">
        <f aca="false">O62</f>
        <v>35.4234</v>
      </c>
      <c r="H62" s="97" t="n">
        <f aca="false">T62</f>
        <v>149.4256</v>
      </c>
      <c r="I62" s="97" t="n">
        <f aca="false">V62</f>
        <v>34.2897</v>
      </c>
      <c r="J62" s="97" t="n">
        <f aca="false">T62</f>
        <v>149.4256</v>
      </c>
      <c r="K62" s="97" t="n">
        <f aca="false">W62</f>
        <v>35.3765</v>
      </c>
      <c r="L62" s="86" t="n">
        <v>149.2456</v>
      </c>
      <c r="M62" s="86" t="n">
        <v>29.5767</v>
      </c>
      <c r="N62" s="86" t="n">
        <v>34.3332</v>
      </c>
      <c r="O62" s="86" t="n">
        <v>35.4234</v>
      </c>
      <c r="P62" s="86" t="n">
        <v>5675.66</v>
      </c>
      <c r="Q62" s="86" t="n">
        <v>9.85</v>
      </c>
      <c r="R62" s="87" t="n">
        <f aca="false">P62/3600</f>
        <v>1.57657222222222</v>
      </c>
      <c r="S62" s="84"/>
      <c r="T62" s="88" t="n">
        <v>149.4256</v>
      </c>
      <c r="U62" s="88" t="n">
        <v>29.568</v>
      </c>
      <c r="V62" s="88" t="n">
        <v>34.2897</v>
      </c>
      <c r="W62" s="88" t="n">
        <v>35.3765</v>
      </c>
      <c r="X62" s="88" t="n">
        <v>5990.51</v>
      </c>
      <c r="Y62" s="87" t="n">
        <v>9.41</v>
      </c>
      <c r="Z62" s="87"/>
      <c r="AA62" s="84"/>
      <c r="AB62" s="84"/>
      <c r="AC62" s="84"/>
    </row>
    <row r="63" customFormat="false" ht="11.25" hidden="false" customHeight="false" outlineLevel="0" collapsed="false">
      <c r="A63" s="117" t="s">
        <v>69</v>
      </c>
      <c r="B63" s="117" t="s">
        <v>70</v>
      </c>
      <c r="C63" s="117" t="n">
        <v>22</v>
      </c>
      <c r="D63" s="118" t="n">
        <f aca="false">L63</f>
        <v>0</v>
      </c>
      <c r="E63" s="118" t="n">
        <f aca="false">N63</f>
        <v>0</v>
      </c>
      <c r="F63" s="118" t="n">
        <f aca="false">L63</f>
        <v>0</v>
      </c>
      <c r="G63" s="118" t="n">
        <f aca="false">O63</f>
        <v>0</v>
      </c>
      <c r="H63" s="118" t="n">
        <f aca="false">T63</f>
        <v>0</v>
      </c>
      <c r="I63" s="118" t="n">
        <f aca="false">V63</f>
        <v>0</v>
      </c>
      <c r="J63" s="118" t="n">
        <f aca="false">T63</f>
        <v>0</v>
      </c>
      <c r="K63" s="118" t="n">
        <f aca="false">W63</f>
        <v>0</v>
      </c>
      <c r="L63" s="119"/>
      <c r="M63" s="119"/>
      <c r="N63" s="119"/>
      <c r="O63" s="119"/>
      <c r="P63" s="119"/>
      <c r="Q63" s="119"/>
      <c r="R63" s="119"/>
      <c r="S63" s="120"/>
      <c r="T63" s="119"/>
      <c r="U63" s="119"/>
      <c r="V63" s="119"/>
      <c r="W63" s="119"/>
      <c r="X63" s="119"/>
      <c r="Y63" s="119"/>
      <c r="Z63" s="119"/>
      <c r="AA63" s="121"/>
      <c r="AB63" s="121"/>
      <c r="AC63" s="121"/>
    </row>
    <row r="64" customFormat="false" ht="11.25" hidden="false" customHeight="false" outlineLevel="0" collapsed="false">
      <c r="A64" s="122" t="s">
        <v>62</v>
      </c>
      <c r="B64" s="122" t="s">
        <v>71</v>
      </c>
      <c r="C64" s="122" t="n">
        <v>27</v>
      </c>
      <c r="D64" s="123" t="n">
        <f aca="false">L64</f>
        <v>0</v>
      </c>
      <c r="E64" s="123" t="n">
        <f aca="false">N64</f>
        <v>0</v>
      </c>
      <c r="F64" s="123" t="n">
        <f aca="false">L64</f>
        <v>0</v>
      </c>
      <c r="G64" s="123" t="n">
        <f aca="false">O64</f>
        <v>0</v>
      </c>
      <c r="H64" s="123" t="n">
        <f aca="false">T64</f>
        <v>0</v>
      </c>
      <c r="I64" s="123" t="n">
        <f aca="false">V64</f>
        <v>0</v>
      </c>
      <c r="J64" s="123" t="n">
        <f aca="false">T64</f>
        <v>0</v>
      </c>
      <c r="K64" s="123" t="n">
        <f aca="false">W64</f>
        <v>0</v>
      </c>
      <c r="L64" s="124"/>
      <c r="M64" s="124"/>
      <c r="N64" s="124"/>
      <c r="O64" s="124"/>
      <c r="P64" s="124"/>
      <c r="Q64" s="124"/>
      <c r="R64" s="124"/>
      <c r="S64" s="125"/>
      <c r="T64" s="124"/>
      <c r="U64" s="124"/>
      <c r="V64" s="124"/>
      <c r="W64" s="124"/>
      <c r="X64" s="124"/>
      <c r="Y64" s="124"/>
      <c r="Z64" s="124"/>
      <c r="AA64" s="125"/>
      <c r="AB64" s="125"/>
      <c r="AC64" s="125"/>
    </row>
    <row r="65" customFormat="false" ht="11.25" hidden="false" customHeight="false" outlineLevel="0" collapsed="false">
      <c r="A65" s="122"/>
      <c r="B65" s="122"/>
      <c r="C65" s="122" t="n">
        <v>32</v>
      </c>
      <c r="D65" s="123" t="n">
        <f aca="false">L65</f>
        <v>0</v>
      </c>
      <c r="E65" s="123" t="n">
        <f aca="false">N65</f>
        <v>0</v>
      </c>
      <c r="F65" s="123" t="n">
        <f aca="false">L65</f>
        <v>0</v>
      </c>
      <c r="G65" s="123" t="n">
        <f aca="false">O65</f>
        <v>0</v>
      </c>
      <c r="H65" s="123" t="n">
        <f aca="false">T65</f>
        <v>0</v>
      </c>
      <c r="I65" s="123" t="n">
        <f aca="false">V65</f>
        <v>0</v>
      </c>
      <c r="J65" s="123" t="n">
        <f aca="false">T65</f>
        <v>0</v>
      </c>
      <c r="K65" s="123" t="n">
        <f aca="false">W65</f>
        <v>0</v>
      </c>
      <c r="L65" s="124"/>
      <c r="M65" s="124"/>
      <c r="N65" s="124"/>
      <c r="O65" s="124"/>
      <c r="P65" s="124"/>
      <c r="Q65" s="124"/>
      <c r="R65" s="124"/>
      <c r="S65" s="125"/>
      <c r="T65" s="124"/>
      <c r="U65" s="124"/>
      <c r="V65" s="124"/>
      <c r="W65" s="124"/>
      <c r="X65" s="124"/>
      <c r="Y65" s="124"/>
      <c r="Z65" s="124"/>
      <c r="AA65" s="125"/>
      <c r="AB65" s="125"/>
      <c r="AC65" s="125"/>
    </row>
    <row r="66" customFormat="false" ht="12" hidden="false" customHeight="false" outlineLevel="0" collapsed="false">
      <c r="A66" s="122"/>
      <c r="B66" s="126"/>
      <c r="C66" s="126" t="n">
        <v>37</v>
      </c>
      <c r="D66" s="127" t="n">
        <f aca="false">L66</f>
        <v>0</v>
      </c>
      <c r="E66" s="127" t="n">
        <f aca="false">N66</f>
        <v>0</v>
      </c>
      <c r="F66" s="127" t="n">
        <f aca="false">L66</f>
        <v>0</v>
      </c>
      <c r="G66" s="127" t="n">
        <f aca="false">O66</f>
        <v>0</v>
      </c>
      <c r="H66" s="127" t="n">
        <f aca="false">T66</f>
        <v>0</v>
      </c>
      <c r="I66" s="127" t="n">
        <f aca="false">V66</f>
        <v>0</v>
      </c>
      <c r="J66" s="127" t="n">
        <f aca="false">T66</f>
        <v>0</v>
      </c>
      <c r="K66" s="127" t="n">
        <f aca="false">W66</f>
        <v>0</v>
      </c>
      <c r="L66" s="128"/>
      <c r="M66" s="128"/>
      <c r="N66" s="128"/>
      <c r="O66" s="128"/>
      <c r="P66" s="128"/>
      <c r="Q66" s="128"/>
      <c r="R66" s="128"/>
      <c r="S66" s="126"/>
      <c r="T66" s="128"/>
      <c r="U66" s="128"/>
      <c r="V66" s="128"/>
      <c r="W66" s="128"/>
      <c r="X66" s="128"/>
      <c r="Y66" s="128"/>
      <c r="Z66" s="128"/>
      <c r="AA66" s="126"/>
      <c r="AB66" s="126"/>
      <c r="AC66" s="126"/>
    </row>
    <row r="67" customFormat="false" ht="11.25" hidden="false" customHeight="false" outlineLevel="0" collapsed="false">
      <c r="A67" s="122"/>
      <c r="B67" s="117" t="s">
        <v>72</v>
      </c>
      <c r="C67" s="117" t="n">
        <v>22</v>
      </c>
      <c r="D67" s="129" t="n">
        <f aca="false">L67</f>
        <v>0</v>
      </c>
      <c r="E67" s="129" t="n">
        <f aca="false">N67</f>
        <v>0</v>
      </c>
      <c r="F67" s="129" t="n">
        <f aca="false">L67</f>
        <v>0</v>
      </c>
      <c r="G67" s="129" t="n">
        <f aca="false">O67</f>
        <v>0</v>
      </c>
      <c r="H67" s="129" t="n">
        <f aca="false">T67</f>
        <v>0</v>
      </c>
      <c r="I67" s="129" t="n">
        <f aca="false">V67</f>
        <v>0</v>
      </c>
      <c r="J67" s="129" t="n">
        <f aca="false">T67</f>
        <v>0</v>
      </c>
      <c r="K67" s="129" t="n">
        <f aca="false">W67</f>
        <v>0</v>
      </c>
      <c r="L67" s="119"/>
      <c r="M67" s="119"/>
      <c r="N67" s="119"/>
      <c r="O67" s="119"/>
      <c r="P67" s="119"/>
      <c r="Q67" s="119"/>
      <c r="R67" s="119"/>
      <c r="S67" s="120"/>
      <c r="T67" s="119"/>
      <c r="U67" s="119"/>
      <c r="V67" s="119"/>
      <c r="W67" s="119"/>
      <c r="X67" s="119"/>
      <c r="Y67" s="119"/>
      <c r="Z67" s="119"/>
      <c r="AA67" s="121"/>
      <c r="AB67" s="121"/>
      <c r="AC67" s="121"/>
    </row>
    <row r="68" customFormat="false" ht="11.25" hidden="false" customHeight="false" outlineLevel="0" collapsed="false">
      <c r="A68" s="122"/>
      <c r="B68" s="122" t="s">
        <v>73</v>
      </c>
      <c r="C68" s="122" t="n">
        <v>27</v>
      </c>
      <c r="D68" s="130" t="n">
        <f aca="false">L68</f>
        <v>0</v>
      </c>
      <c r="E68" s="130" t="n">
        <f aca="false">N68</f>
        <v>0</v>
      </c>
      <c r="F68" s="130" t="n">
        <f aca="false">L68</f>
        <v>0</v>
      </c>
      <c r="G68" s="130" t="n">
        <f aca="false">O68</f>
        <v>0</v>
      </c>
      <c r="H68" s="130" t="n">
        <f aca="false">T68</f>
        <v>0</v>
      </c>
      <c r="I68" s="130" t="n">
        <f aca="false">V68</f>
        <v>0</v>
      </c>
      <c r="J68" s="130" t="n">
        <f aca="false">T68</f>
        <v>0</v>
      </c>
      <c r="K68" s="130" t="n">
        <f aca="false">W68</f>
        <v>0</v>
      </c>
      <c r="L68" s="124"/>
      <c r="M68" s="124"/>
      <c r="N68" s="124"/>
      <c r="O68" s="124"/>
      <c r="P68" s="124"/>
      <c r="Q68" s="124"/>
      <c r="R68" s="124"/>
      <c r="S68" s="125"/>
      <c r="T68" s="124"/>
      <c r="U68" s="124"/>
      <c r="V68" s="124"/>
      <c r="W68" s="124"/>
      <c r="X68" s="124"/>
      <c r="Y68" s="124"/>
      <c r="Z68" s="124"/>
      <c r="AA68" s="125"/>
      <c r="AB68" s="125"/>
      <c r="AC68" s="125"/>
    </row>
    <row r="69" customFormat="false" ht="11.25" hidden="false" customHeight="false" outlineLevel="0" collapsed="false">
      <c r="A69" s="122"/>
      <c r="B69" s="122"/>
      <c r="C69" s="122" t="n">
        <v>32</v>
      </c>
      <c r="D69" s="130" t="n">
        <f aca="false">L69</f>
        <v>0</v>
      </c>
      <c r="E69" s="130" t="n">
        <f aca="false">N69</f>
        <v>0</v>
      </c>
      <c r="F69" s="130" t="n">
        <f aca="false">L69</f>
        <v>0</v>
      </c>
      <c r="G69" s="130" t="n">
        <f aca="false">O69</f>
        <v>0</v>
      </c>
      <c r="H69" s="130" t="n">
        <f aca="false">T69</f>
        <v>0</v>
      </c>
      <c r="I69" s="130" t="n">
        <f aca="false">V69</f>
        <v>0</v>
      </c>
      <c r="J69" s="130" t="n">
        <f aca="false">T69</f>
        <v>0</v>
      </c>
      <c r="K69" s="130" t="n">
        <f aca="false">W69</f>
        <v>0</v>
      </c>
      <c r="L69" s="124"/>
      <c r="M69" s="124"/>
      <c r="N69" s="124"/>
      <c r="O69" s="124"/>
      <c r="P69" s="124"/>
      <c r="Q69" s="124"/>
      <c r="R69" s="124"/>
      <c r="S69" s="125"/>
      <c r="T69" s="124"/>
      <c r="U69" s="124"/>
      <c r="V69" s="124"/>
      <c r="W69" s="124"/>
      <c r="X69" s="124"/>
      <c r="Y69" s="124"/>
      <c r="Z69" s="124"/>
      <c r="AA69" s="125"/>
      <c r="AB69" s="125"/>
      <c r="AC69" s="125"/>
    </row>
    <row r="70" customFormat="false" ht="12" hidden="false" customHeight="false" outlineLevel="0" collapsed="false">
      <c r="A70" s="122"/>
      <c r="B70" s="126"/>
      <c r="C70" s="126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8"/>
      <c r="M70" s="128"/>
      <c r="N70" s="128"/>
      <c r="O70" s="128"/>
      <c r="P70" s="128"/>
      <c r="Q70" s="128"/>
      <c r="R70" s="128"/>
      <c r="S70" s="126"/>
      <c r="T70" s="128"/>
      <c r="U70" s="128"/>
      <c r="V70" s="128"/>
      <c r="W70" s="128"/>
      <c r="X70" s="128"/>
      <c r="Y70" s="128"/>
      <c r="Z70" s="128"/>
      <c r="AA70" s="126"/>
      <c r="AB70" s="126"/>
      <c r="AC70" s="126"/>
    </row>
    <row r="71" customFormat="false" ht="11.25" hidden="false" customHeight="false" outlineLevel="0" collapsed="false">
      <c r="A71" s="122"/>
      <c r="B71" s="117" t="s">
        <v>74</v>
      </c>
      <c r="C71" s="117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19"/>
      <c r="M71" s="119"/>
      <c r="N71" s="119"/>
      <c r="O71" s="119"/>
      <c r="P71" s="119"/>
      <c r="Q71" s="119"/>
      <c r="R71" s="119"/>
      <c r="S71" s="120"/>
      <c r="T71" s="119"/>
      <c r="U71" s="119"/>
      <c r="V71" s="119"/>
      <c r="W71" s="119"/>
      <c r="X71" s="119"/>
      <c r="Y71" s="119"/>
      <c r="Z71" s="119"/>
      <c r="AA71" s="121"/>
      <c r="AB71" s="121"/>
      <c r="AC71" s="121"/>
    </row>
    <row r="72" customFormat="false" ht="11.25" hidden="false" customHeight="false" outlineLevel="0" collapsed="false">
      <c r="A72" s="122"/>
      <c r="B72" s="122" t="s">
        <v>75</v>
      </c>
      <c r="C72" s="122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24"/>
      <c r="M72" s="124"/>
      <c r="N72" s="124"/>
      <c r="O72" s="124"/>
      <c r="P72" s="124"/>
      <c r="Q72" s="124"/>
      <c r="R72" s="124"/>
      <c r="S72" s="125"/>
      <c r="T72" s="124"/>
      <c r="U72" s="124"/>
      <c r="V72" s="124"/>
      <c r="W72" s="124"/>
      <c r="X72" s="124"/>
      <c r="Y72" s="124"/>
      <c r="Z72" s="124"/>
      <c r="AA72" s="125"/>
      <c r="AB72" s="125"/>
      <c r="AC72" s="125"/>
    </row>
    <row r="73" customFormat="false" ht="11.25" hidden="false" customHeight="false" outlineLevel="0" collapsed="false">
      <c r="A73" s="122"/>
      <c r="B73" s="122"/>
      <c r="C73" s="122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24"/>
      <c r="M73" s="124"/>
      <c r="N73" s="124"/>
      <c r="O73" s="124"/>
      <c r="P73" s="124"/>
      <c r="Q73" s="124"/>
      <c r="R73" s="124"/>
      <c r="S73" s="125"/>
      <c r="T73" s="124"/>
      <c r="U73" s="124"/>
      <c r="V73" s="124"/>
      <c r="W73" s="124"/>
      <c r="X73" s="124"/>
      <c r="Y73" s="124"/>
      <c r="Z73" s="124"/>
      <c r="AA73" s="125"/>
      <c r="AB73" s="125"/>
      <c r="AC73" s="125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126"/>
      <c r="B74" s="126"/>
      <c r="C74" s="126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8"/>
      <c r="M74" s="128"/>
      <c r="N74" s="128"/>
      <c r="O74" s="128"/>
      <c r="P74" s="128"/>
      <c r="Q74" s="128"/>
      <c r="R74" s="128"/>
      <c r="S74" s="126"/>
      <c r="T74" s="128"/>
      <c r="U74" s="128"/>
      <c r="V74" s="128"/>
      <c r="W74" s="128"/>
      <c r="X74" s="128"/>
      <c r="Y74" s="128"/>
      <c r="Z74" s="128"/>
      <c r="AA74" s="126"/>
      <c r="AB74" s="126"/>
      <c r="AC74" s="126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B75" s="64" t="s">
        <v>8</v>
      </c>
      <c r="D75" s="101"/>
      <c r="E75" s="102"/>
      <c r="F75" s="102"/>
      <c r="G75" s="103"/>
      <c r="H75" s="103"/>
      <c r="I75" s="103"/>
      <c r="J75" s="103"/>
      <c r="K75" s="103"/>
      <c r="S75" s="104"/>
      <c r="AA75" s="105" t="e">
        <f aca="false">AVERAGE(AA3,AA7)</f>
        <v>#VALUE!</v>
      </c>
      <c r="AB75" s="105" t="e">
        <f aca="false">AVERAGE(AB3,AB7)</f>
        <v>#VALUE!</v>
      </c>
      <c r="AC75" s="105" t="e">
        <f aca="false">AVERAGE(AC3,AC7)</f>
        <v>#VALUE!</v>
      </c>
      <c r="AD75" s="105" t="e">
        <f aca="false">MAX(AA3,AA7)</f>
        <v>#VALUE!</v>
      </c>
      <c r="AE75" s="105" t="e">
        <f aca="false">MAX(AB3,AB7)</f>
        <v>#VALUE!</v>
      </c>
      <c r="AF75" s="105" t="e">
        <f aca="false">MAX(AC3,AC7)</f>
        <v>#VALUE!</v>
      </c>
      <c r="AG75" s="105" t="e">
        <f aca="false">MIN(AA3,AA7)</f>
        <v>#VALUE!</v>
      </c>
      <c r="AH75" s="105" t="e">
        <f aca="false">MIN(AB3,AB7)</f>
        <v>#VALUE!</v>
      </c>
      <c r="AI75" s="105" t="e">
        <f aca="false">MIN(AC3,AC7)</f>
        <v>#VALUE!</v>
      </c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A79" s="133"/>
      <c r="B79" s="133" t="s">
        <v>12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3"/>
      <c r="M79" s="133"/>
      <c r="N79" s="133"/>
      <c r="O79" s="133"/>
      <c r="P79" s="133"/>
      <c r="Q79" s="133"/>
      <c r="R79" s="133"/>
      <c r="S79" s="137"/>
      <c r="T79" s="133"/>
      <c r="U79" s="133"/>
      <c r="V79" s="133"/>
      <c r="W79" s="133"/>
      <c r="X79" s="133"/>
      <c r="Y79" s="133"/>
      <c r="Z79" s="133"/>
      <c r="AA79" s="138"/>
      <c r="AB79" s="138"/>
      <c r="AC79" s="138"/>
      <c r="AD79" s="138"/>
      <c r="AE79" s="138"/>
      <c r="AF79" s="138"/>
      <c r="AG79" s="138"/>
      <c r="AH79" s="138"/>
      <c r="AI79" s="138"/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)</f>
        <v>#VALUE!</v>
      </c>
      <c r="AB80" s="114" t="e">
        <f aca="false">AVERAGE(AB3,AB7,AB11,AB15,AB19,AB23,AB27,AB31,AB35,AB39,AB43,AB47,AB55,AB51,AB59)</f>
        <v>#VALUE!</v>
      </c>
      <c r="AC80" s="114" t="e">
        <f aca="false">AVERAGE(AC3,AC7,AC11,AC15,AC19,AC23,AC27,AC31,AC35,AC39,AC43,AC47,AC55,AC51,AC59)</f>
        <v>#VALUE!</v>
      </c>
      <c r="AD80" s="114" t="e">
        <f aca="false">MAX(AA3,AA7,AA11,AA15,AA19,AA23,AA27,AA31,AA35,AA39,AA43,AA47,AA55,AA51,AA59)</f>
        <v>#VALUE!</v>
      </c>
      <c r="AE80" s="114" t="e">
        <f aca="false">MAX(AB3,AB7,AB11,AB15,AB19,AB23,AB27,AB31,AB35,AB39,AB43,AB47,AB55,AB51,AB59)</f>
        <v>#VALUE!</v>
      </c>
      <c r="AF80" s="114" t="e">
        <f aca="false">MAX(AC3,AC7,AC11,AC15,AC19,AC23,AC27,AC31,AC35,AC39,AC43,AC47,AC55,AC51,AC59)</f>
        <v>#VALUE!</v>
      </c>
      <c r="AG80" s="114" t="e">
        <f aca="false">MIN(AA3,AA7,AA11,AA15,AA19,AA23,AA27,AA31,AA35,AA39,AA43,AA47,AA55,AA51,AA59)</f>
        <v>#VALUE!</v>
      </c>
      <c r="AH80" s="114" t="e">
        <f aca="false">MIN(AB3,AB7,AB11,AB15,AB19,AB23,AB27,AB31,AB35,AB39,AB43,AB47,AB55,AB51,AB59)</f>
        <v>#VALUE!</v>
      </c>
      <c r="AI80" s="114" t="e">
        <f aca="false">MIN(AC3,AC7,AC11,AC15,AC19,AC23,AC27,AC31,AC35,AC39,AC43,AC47,AC55,AC51,AC59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3:Q62)</f>
        <v>72.5418749848675</v>
      </c>
      <c r="R81" s="105" t="n">
        <f aca="false">GEOMEAN(R3:R62)</f>
        <v>12.4768129353982</v>
      </c>
      <c r="X81" s="105"/>
      <c r="Y81" s="105" t="n">
        <f aca="false">GEOMEAN(Y3:Y62)</f>
        <v>74.425439568722</v>
      </c>
      <c r="Z81" s="105" t="e">
        <f aca="false">GEOMEAN(Z3:Z62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1.02596520401833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3:Q62)/3600</f>
        <v>2.09843611111111</v>
      </c>
      <c r="R83" s="104" t="n">
        <f aca="false">SUM(R3:R62)</f>
        <v>1320.73599166667</v>
      </c>
      <c r="X83" s="104"/>
      <c r="Y83" s="104" t="n">
        <f aca="false">SUM(Y3:Y62)/3600</f>
        <v>2.09245833333333</v>
      </c>
      <c r="Z83" s="104" t="n">
        <f aca="false">SUM(Z3:Z62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25</v>
      </c>
      <c r="M1" s="70"/>
      <c r="N1" s="70"/>
      <c r="O1" s="70"/>
      <c r="P1" s="70"/>
      <c r="Q1" s="70"/>
      <c r="R1" s="70"/>
      <c r="S1" s="70"/>
      <c r="T1" s="70" t="s">
        <v>85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117" t="s">
        <v>8</v>
      </c>
      <c r="B3" s="117" t="s">
        <v>36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124"/>
      <c r="M3" s="124"/>
      <c r="N3" s="124"/>
      <c r="O3" s="124"/>
      <c r="P3" s="124"/>
      <c r="Q3" s="137"/>
      <c r="R3" s="137"/>
      <c r="S3" s="125"/>
      <c r="T3" s="124"/>
      <c r="U3" s="124"/>
      <c r="V3" s="124"/>
      <c r="W3" s="124"/>
      <c r="X3" s="124"/>
      <c r="Y3" s="137"/>
      <c r="Z3" s="137"/>
      <c r="AA3" s="121"/>
      <c r="AB3" s="121"/>
      <c r="AC3" s="121"/>
    </row>
    <row r="4" customFormat="false" ht="11.25" hidden="false" customHeight="false" outlineLevel="0" collapsed="false">
      <c r="A4" s="122" t="s">
        <v>37</v>
      </c>
      <c r="B4" s="122" t="s">
        <v>38</v>
      </c>
      <c r="C4" s="122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124"/>
      <c r="M4" s="124"/>
      <c r="N4" s="124"/>
      <c r="O4" s="124"/>
      <c r="P4" s="124"/>
      <c r="Q4" s="137"/>
      <c r="R4" s="137"/>
      <c r="S4" s="125"/>
      <c r="T4" s="124"/>
      <c r="U4" s="124"/>
      <c r="V4" s="124"/>
      <c r="W4" s="124"/>
      <c r="X4" s="124"/>
      <c r="Y4" s="137"/>
      <c r="Z4" s="137"/>
      <c r="AA4" s="125"/>
      <c r="AB4" s="125"/>
      <c r="AC4" s="125"/>
    </row>
    <row r="5" customFormat="false" ht="11.25" hidden="false" customHeight="false" outlineLevel="0" collapsed="false">
      <c r="A5" s="122"/>
      <c r="B5" s="122"/>
      <c r="C5" s="122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124"/>
      <c r="M5" s="124"/>
      <c r="N5" s="124"/>
      <c r="O5" s="124"/>
      <c r="P5" s="124"/>
      <c r="Q5" s="137"/>
      <c r="R5" s="137"/>
      <c r="S5" s="125"/>
      <c r="T5" s="124"/>
      <c r="U5" s="124"/>
      <c r="V5" s="124"/>
      <c r="W5" s="124"/>
      <c r="X5" s="124"/>
      <c r="Y5" s="137"/>
      <c r="Z5" s="137"/>
      <c r="AA5" s="125"/>
      <c r="AB5" s="125"/>
      <c r="AC5" s="125"/>
    </row>
    <row r="6" customFormat="false" ht="12" hidden="false" customHeight="false" outlineLevel="0" collapsed="false">
      <c r="A6" s="122"/>
      <c r="B6" s="126"/>
      <c r="C6" s="126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128"/>
      <c r="M6" s="128"/>
      <c r="N6" s="128"/>
      <c r="O6" s="128"/>
      <c r="P6" s="128"/>
      <c r="Q6" s="128"/>
      <c r="R6" s="128"/>
      <c r="S6" s="126"/>
      <c r="T6" s="128"/>
      <c r="U6" s="128"/>
      <c r="V6" s="128"/>
      <c r="W6" s="128"/>
      <c r="X6" s="128"/>
      <c r="Y6" s="128"/>
      <c r="Z6" s="128"/>
      <c r="AA6" s="126"/>
      <c r="AB6" s="126"/>
      <c r="AC6" s="126"/>
    </row>
    <row r="7" customFormat="false" ht="11.25" hidden="false" customHeight="false" outlineLevel="0" collapsed="false">
      <c r="A7" s="122"/>
      <c r="B7" s="122" t="s">
        <v>39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124"/>
      <c r="M7" s="124"/>
      <c r="N7" s="124"/>
      <c r="O7" s="124"/>
      <c r="P7" s="124"/>
      <c r="Q7" s="137"/>
      <c r="R7" s="137"/>
      <c r="S7" s="125"/>
      <c r="T7" s="119"/>
      <c r="U7" s="119"/>
      <c r="V7" s="119"/>
      <c r="W7" s="119"/>
      <c r="X7" s="124"/>
      <c r="Y7" s="137"/>
      <c r="Z7" s="137"/>
      <c r="AA7" s="121"/>
      <c r="AB7" s="121"/>
      <c r="AC7" s="121"/>
    </row>
    <row r="8" customFormat="false" ht="11.25" hidden="false" customHeight="false" outlineLevel="0" collapsed="false">
      <c r="A8" s="122"/>
      <c r="B8" s="122" t="s">
        <v>40</v>
      </c>
      <c r="C8" s="122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124"/>
      <c r="M8" s="124"/>
      <c r="N8" s="124"/>
      <c r="O8" s="124"/>
      <c r="P8" s="124"/>
      <c r="Q8" s="137"/>
      <c r="R8" s="137"/>
      <c r="S8" s="125"/>
      <c r="T8" s="124"/>
      <c r="U8" s="124"/>
      <c r="V8" s="124"/>
      <c r="W8" s="124"/>
      <c r="X8" s="124"/>
      <c r="Y8" s="137"/>
      <c r="Z8" s="137"/>
      <c r="AA8" s="125"/>
      <c r="AB8" s="125"/>
      <c r="AC8" s="125"/>
    </row>
    <row r="9" customFormat="false" ht="11.25" hidden="false" customHeight="false" outlineLevel="0" collapsed="false">
      <c r="A9" s="122"/>
      <c r="B9" s="122"/>
      <c r="C9" s="122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124"/>
      <c r="M9" s="124"/>
      <c r="N9" s="124"/>
      <c r="O9" s="124"/>
      <c r="P9" s="124"/>
      <c r="Q9" s="137"/>
      <c r="R9" s="137"/>
      <c r="S9" s="125"/>
      <c r="T9" s="124"/>
      <c r="U9" s="124"/>
      <c r="V9" s="124"/>
      <c r="W9" s="124"/>
      <c r="X9" s="124"/>
      <c r="Y9" s="137"/>
      <c r="Z9" s="137"/>
      <c r="AA9" s="125"/>
      <c r="AB9" s="125"/>
      <c r="AC9" s="125"/>
    </row>
    <row r="10" customFormat="false" ht="12" hidden="false" customHeight="false" outlineLevel="0" collapsed="false">
      <c r="A10" s="126"/>
      <c r="B10" s="126"/>
      <c r="C10" s="126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128"/>
      <c r="M10" s="128"/>
      <c r="N10" s="128"/>
      <c r="O10" s="128"/>
      <c r="P10" s="128"/>
      <c r="Q10" s="128"/>
      <c r="R10" s="128"/>
      <c r="S10" s="126"/>
      <c r="T10" s="128"/>
      <c r="U10" s="128"/>
      <c r="V10" s="128"/>
      <c r="W10" s="128"/>
      <c r="X10" s="128"/>
      <c r="Y10" s="128"/>
      <c r="Z10" s="128"/>
      <c r="AA10" s="126"/>
      <c r="AB10" s="126"/>
      <c r="AC10" s="126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6064.0456</v>
      </c>
      <c r="E11" s="76" t="n">
        <f aca="false">N11</f>
        <v>43.4606</v>
      </c>
      <c r="F11" s="76" t="n">
        <f aca="false">L11</f>
        <v>6064.0456</v>
      </c>
      <c r="G11" s="76" t="n">
        <f aca="false">O11</f>
        <v>44.6563</v>
      </c>
      <c r="H11" s="76" t="n">
        <f aca="false">T11</f>
        <v>6094.552</v>
      </c>
      <c r="I11" s="76" t="n">
        <f aca="false">V11</f>
        <v>43.457</v>
      </c>
      <c r="J11" s="76" t="n">
        <f aca="false">T11</f>
        <v>6094.552</v>
      </c>
      <c r="K11" s="76" t="n">
        <f aca="false">W11</f>
        <v>44.6464</v>
      </c>
      <c r="L11" s="77" t="n">
        <v>6064.0456</v>
      </c>
      <c r="M11" s="77" t="n">
        <v>41.9358</v>
      </c>
      <c r="N11" s="77" t="n">
        <v>43.4606</v>
      </c>
      <c r="O11" s="77" t="n">
        <v>44.6563</v>
      </c>
      <c r="P11" s="77" t="n">
        <v>125407.22</v>
      </c>
      <c r="Q11" s="77" t="n">
        <v>117.75</v>
      </c>
      <c r="R11" s="139" t="n">
        <f aca="false">P11/3600</f>
        <v>34.8353388888889</v>
      </c>
      <c r="S11" s="80"/>
      <c r="T11" s="81" t="n">
        <v>6094.552</v>
      </c>
      <c r="U11" s="81" t="n">
        <v>41.9348</v>
      </c>
      <c r="V11" s="81" t="n">
        <v>43.457</v>
      </c>
      <c r="W11" s="81" t="n">
        <v>44.6464</v>
      </c>
      <c r="X11" s="81" t="n">
        <v>127437.3</v>
      </c>
      <c r="Y11" s="116" t="n">
        <v>148.29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3019.544</v>
      </c>
      <c r="E12" s="76" t="n">
        <f aca="false">N12</f>
        <v>41.7244</v>
      </c>
      <c r="F12" s="76" t="n">
        <f aca="false">L12</f>
        <v>3019.544</v>
      </c>
      <c r="G12" s="76" t="n">
        <f aca="false">O12</f>
        <v>42.6053</v>
      </c>
      <c r="H12" s="76" t="n">
        <f aca="false">T12</f>
        <v>3035.732</v>
      </c>
      <c r="I12" s="76" t="n">
        <f aca="false">V12</f>
        <v>41.7166</v>
      </c>
      <c r="J12" s="76" t="n">
        <f aca="false">T12</f>
        <v>3035.732</v>
      </c>
      <c r="K12" s="76" t="n">
        <f aca="false">W12</f>
        <v>42.6036</v>
      </c>
      <c r="L12" s="77" t="n">
        <v>3019.544</v>
      </c>
      <c r="M12" s="77" t="n">
        <v>40.1672</v>
      </c>
      <c r="N12" s="77" t="n">
        <v>41.7244</v>
      </c>
      <c r="O12" s="77" t="n">
        <v>42.6053</v>
      </c>
      <c r="P12" s="77" t="n">
        <v>116676.49</v>
      </c>
      <c r="Q12" s="77" t="n">
        <v>116.76</v>
      </c>
      <c r="R12" s="139" t="n">
        <f aca="false">P12/3600</f>
        <v>32.4101361111111</v>
      </c>
      <c r="S12" s="80"/>
      <c r="T12" s="81" t="n">
        <v>3035.732</v>
      </c>
      <c r="U12" s="81" t="n">
        <v>40.1661</v>
      </c>
      <c r="V12" s="81" t="n">
        <v>41.7166</v>
      </c>
      <c r="W12" s="81" t="n">
        <v>42.6036</v>
      </c>
      <c r="X12" s="81" t="n">
        <v>118163.08</v>
      </c>
      <c r="Y12" s="116" t="n">
        <v>172.27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1544.4712</v>
      </c>
      <c r="E13" s="76" t="n">
        <f aca="false">N13</f>
        <v>40.0355</v>
      </c>
      <c r="F13" s="76" t="n">
        <f aca="false">L13</f>
        <v>1544.4712</v>
      </c>
      <c r="G13" s="76" t="n">
        <f aca="false">O13</f>
        <v>41.085</v>
      </c>
      <c r="H13" s="76" t="n">
        <f aca="false">T13</f>
        <v>1551.8936</v>
      </c>
      <c r="I13" s="76" t="n">
        <f aca="false">V13</f>
        <v>40.0476</v>
      </c>
      <c r="J13" s="76" t="n">
        <f aca="false">T13</f>
        <v>1551.8936</v>
      </c>
      <c r="K13" s="76" t="n">
        <f aca="false">W13</f>
        <v>41.0731</v>
      </c>
      <c r="L13" s="77" t="n">
        <v>1544.4712</v>
      </c>
      <c r="M13" s="77" t="n">
        <v>37.9142</v>
      </c>
      <c r="N13" s="77" t="n">
        <v>40.0355</v>
      </c>
      <c r="O13" s="77" t="n">
        <v>41.085</v>
      </c>
      <c r="P13" s="77" t="n">
        <v>111296.43</v>
      </c>
      <c r="Q13" s="77" t="n">
        <v>111.48</v>
      </c>
      <c r="R13" s="139" t="n">
        <f aca="false">P13/3600</f>
        <v>30.915675</v>
      </c>
      <c r="S13" s="80"/>
      <c r="T13" s="81" t="n">
        <v>1551.8936</v>
      </c>
      <c r="U13" s="81" t="n">
        <v>37.9156</v>
      </c>
      <c r="V13" s="81" t="n">
        <v>40.0476</v>
      </c>
      <c r="W13" s="81" t="n">
        <v>41.0731</v>
      </c>
      <c r="X13" s="81" t="n">
        <v>110822.52</v>
      </c>
      <c r="Y13" s="116" t="n">
        <v>157.1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744.9664</v>
      </c>
      <c r="E14" s="85" t="n">
        <f aca="false">N14</f>
        <v>38.3513</v>
      </c>
      <c r="F14" s="85" t="n">
        <f aca="false">L14</f>
        <v>744.9664</v>
      </c>
      <c r="G14" s="85" t="n">
        <f aca="false">O14</f>
        <v>39.8313</v>
      </c>
      <c r="H14" s="85" t="n">
        <f aca="false">T14</f>
        <v>748.1944</v>
      </c>
      <c r="I14" s="85" t="n">
        <f aca="false">V14</f>
        <v>38.3543</v>
      </c>
      <c r="J14" s="85" t="n">
        <f aca="false">T14</f>
        <v>748.1944</v>
      </c>
      <c r="K14" s="85" t="n">
        <f aca="false">W14</f>
        <v>39.8381</v>
      </c>
      <c r="L14" s="86" t="n">
        <v>744.9664</v>
      </c>
      <c r="M14" s="86" t="n">
        <v>35.2706</v>
      </c>
      <c r="N14" s="86" t="n">
        <v>38.3513</v>
      </c>
      <c r="O14" s="86" t="n">
        <v>39.8313</v>
      </c>
      <c r="P14" s="86" t="n">
        <v>105261.87</v>
      </c>
      <c r="Q14" s="86" t="n">
        <v>105.26</v>
      </c>
      <c r="R14" s="140" t="n">
        <f aca="false">P14/3600</f>
        <v>29.2394083333333</v>
      </c>
      <c r="S14" s="84"/>
      <c r="T14" s="88" t="n">
        <v>748.1944</v>
      </c>
      <c r="U14" s="88" t="n">
        <v>35.2655</v>
      </c>
      <c r="V14" s="88" t="n">
        <v>38.3543</v>
      </c>
      <c r="W14" s="88" t="n">
        <v>39.8381</v>
      </c>
      <c r="X14" s="88" t="n">
        <v>107846.85</v>
      </c>
      <c r="Y14" s="87" t="n">
        <v>137.32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9653.5456</v>
      </c>
      <c r="E15" s="91" t="n">
        <f aca="false">N15</f>
        <v>41.819</v>
      </c>
      <c r="F15" s="91" t="n">
        <f aca="false">L15</f>
        <v>9653.5456</v>
      </c>
      <c r="G15" s="91" t="n">
        <f aca="false">O15</f>
        <v>42.6468</v>
      </c>
      <c r="H15" s="91" t="n">
        <f aca="false">T15</f>
        <v>9678.8456</v>
      </c>
      <c r="I15" s="91" t="n">
        <f aca="false">V15</f>
        <v>41.7806</v>
      </c>
      <c r="J15" s="91" t="n">
        <f aca="false">T15</f>
        <v>9678.8456</v>
      </c>
      <c r="K15" s="91" t="n">
        <f aca="false">W15</f>
        <v>42.612</v>
      </c>
      <c r="L15" s="89" t="n">
        <v>9653.5456</v>
      </c>
      <c r="M15" s="89" t="n">
        <v>40.0463</v>
      </c>
      <c r="N15" s="89" t="n">
        <v>41.819</v>
      </c>
      <c r="O15" s="89" t="n">
        <v>42.6468</v>
      </c>
      <c r="P15" s="89" t="n">
        <v>123979.12</v>
      </c>
      <c r="Q15" s="77" t="n">
        <v>123.72</v>
      </c>
      <c r="R15" s="141" t="n">
        <f aca="false">P15/3600</f>
        <v>34.4386444444444</v>
      </c>
      <c r="S15" s="93"/>
      <c r="T15" s="90" t="n">
        <v>9678.8456</v>
      </c>
      <c r="U15" s="90" t="n">
        <v>40.0351</v>
      </c>
      <c r="V15" s="90" t="n">
        <v>41.7806</v>
      </c>
      <c r="W15" s="90" t="n">
        <v>42.612</v>
      </c>
      <c r="X15" s="90" t="n">
        <v>127517.14</v>
      </c>
      <c r="Y15" s="116" t="n">
        <v>178.52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4021.4136</v>
      </c>
      <c r="E16" s="76" t="n">
        <f aca="false">N16</f>
        <v>39.4452</v>
      </c>
      <c r="F16" s="76" t="n">
        <f aca="false">L16</f>
        <v>4021.4136</v>
      </c>
      <c r="G16" s="76" t="n">
        <f aca="false">O16</f>
        <v>40.3974</v>
      </c>
      <c r="H16" s="76" t="n">
        <f aca="false">T16</f>
        <v>4030.476</v>
      </c>
      <c r="I16" s="76" t="n">
        <f aca="false">V16</f>
        <v>39.4191</v>
      </c>
      <c r="J16" s="76" t="n">
        <f aca="false">T16</f>
        <v>4030.476</v>
      </c>
      <c r="K16" s="76" t="n">
        <f aca="false">W16</f>
        <v>40.385</v>
      </c>
      <c r="L16" s="77" t="n">
        <v>4021.4136</v>
      </c>
      <c r="M16" s="77" t="n">
        <v>37.0441</v>
      </c>
      <c r="N16" s="77" t="n">
        <v>39.4452</v>
      </c>
      <c r="O16" s="77" t="n">
        <v>40.3974</v>
      </c>
      <c r="P16" s="77" t="n">
        <v>113439.7</v>
      </c>
      <c r="Q16" s="77" t="n">
        <v>113.68</v>
      </c>
      <c r="R16" s="139" t="n">
        <f aca="false">P16/3600</f>
        <v>31.5110277777778</v>
      </c>
      <c r="S16" s="80"/>
      <c r="T16" s="81" t="n">
        <v>4030.476</v>
      </c>
      <c r="U16" s="81" t="n">
        <v>37.0359</v>
      </c>
      <c r="V16" s="81" t="n">
        <v>39.4191</v>
      </c>
      <c r="W16" s="81" t="n">
        <v>40.385</v>
      </c>
      <c r="X16" s="81" t="n">
        <v>112791.05</v>
      </c>
      <c r="Y16" s="116" t="n">
        <v>155.81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698.1328</v>
      </c>
      <c r="E17" s="76" t="n">
        <f aca="false">N17</f>
        <v>37.4291</v>
      </c>
      <c r="F17" s="76" t="n">
        <f aca="false">L17</f>
        <v>1698.1328</v>
      </c>
      <c r="G17" s="76" t="n">
        <f aca="false">O17</f>
        <v>38.9105</v>
      </c>
      <c r="H17" s="76" t="n">
        <f aca="false">T17</f>
        <v>1701.2184</v>
      </c>
      <c r="I17" s="76" t="n">
        <f aca="false">V17</f>
        <v>37.4103</v>
      </c>
      <c r="J17" s="76" t="n">
        <f aca="false">T17</f>
        <v>1701.2184</v>
      </c>
      <c r="K17" s="76" t="n">
        <f aca="false">W17</f>
        <v>38.9013</v>
      </c>
      <c r="L17" s="77" t="n">
        <v>1698.1328</v>
      </c>
      <c r="M17" s="77" t="n">
        <v>34.1515</v>
      </c>
      <c r="N17" s="77" t="n">
        <v>37.4291</v>
      </c>
      <c r="O17" s="77" t="n">
        <v>38.9105</v>
      </c>
      <c r="P17" s="77" t="n">
        <v>107324.28</v>
      </c>
      <c r="Q17" s="77" t="n">
        <v>105.67</v>
      </c>
      <c r="R17" s="139" t="n">
        <f aca="false">P17/3600</f>
        <v>29.8123</v>
      </c>
      <c r="S17" s="80"/>
      <c r="T17" s="81" t="n">
        <v>1701.2184</v>
      </c>
      <c r="U17" s="81" t="n">
        <v>34.1459</v>
      </c>
      <c r="V17" s="81" t="n">
        <v>37.4103</v>
      </c>
      <c r="W17" s="81" t="n">
        <v>38.9013</v>
      </c>
      <c r="X17" s="81" t="n">
        <v>104124.95</v>
      </c>
      <c r="Y17" s="116" t="n">
        <v>157.05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688.588</v>
      </c>
      <c r="E18" s="85" t="n">
        <f aca="false">N18</f>
        <v>35.6738</v>
      </c>
      <c r="F18" s="85" t="n">
        <f aca="false">L18</f>
        <v>688.588</v>
      </c>
      <c r="G18" s="85" t="n">
        <f aca="false">O18</f>
        <v>37.8029</v>
      </c>
      <c r="H18" s="85" t="n">
        <f aca="false">T18</f>
        <v>690.5384</v>
      </c>
      <c r="I18" s="85" t="n">
        <f aca="false">V18</f>
        <v>35.6741</v>
      </c>
      <c r="J18" s="85" t="n">
        <f aca="false">T18</f>
        <v>690.5384</v>
      </c>
      <c r="K18" s="85" t="n">
        <f aca="false">W18</f>
        <v>37.7878</v>
      </c>
      <c r="L18" s="86" t="n">
        <v>688.588</v>
      </c>
      <c r="M18" s="86" t="n">
        <v>31.4608</v>
      </c>
      <c r="N18" s="86" t="n">
        <v>35.6738</v>
      </c>
      <c r="O18" s="86" t="n">
        <v>37.8029</v>
      </c>
      <c r="P18" s="86" t="n">
        <v>98541.59</v>
      </c>
      <c r="Q18" s="86" t="n">
        <v>103.99</v>
      </c>
      <c r="R18" s="140" t="n">
        <f aca="false">P18/3600</f>
        <v>27.3726638888889</v>
      </c>
      <c r="S18" s="84"/>
      <c r="T18" s="88" t="n">
        <v>690.5384</v>
      </c>
      <c r="U18" s="88" t="n">
        <v>31.4569</v>
      </c>
      <c r="V18" s="88" t="n">
        <v>35.6741</v>
      </c>
      <c r="W18" s="88" t="n">
        <v>37.7878</v>
      </c>
      <c r="X18" s="88" t="n">
        <v>100314.08</v>
      </c>
      <c r="Y18" s="87" t="n">
        <v>130.67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27163.88</v>
      </c>
      <c r="E19" s="91" t="n">
        <f aca="false">N19</f>
        <v>40.3666</v>
      </c>
      <c r="F19" s="91" t="n">
        <f aca="false">L19</f>
        <v>27163.88</v>
      </c>
      <c r="G19" s="91" t="n">
        <f aca="false">O19</f>
        <v>43.0579</v>
      </c>
      <c r="H19" s="91" t="n">
        <f aca="false">T19</f>
        <v>27153.0928</v>
      </c>
      <c r="I19" s="91" t="n">
        <f aca="false">V19</f>
        <v>40.3568</v>
      </c>
      <c r="J19" s="91" t="n">
        <f aca="false">T19</f>
        <v>27153.0928</v>
      </c>
      <c r="K19" s="91" t="n">
        <f aca="false">W19</f>
        <v>43.0271</v>
      </c>
      <c r="L19" s="89" t="n">
        <v>27163.88</v>
      </c>
      <c r="M19" s="89" t="n">
        <v>39.007</v>
      </c>
      <c r="N19" s="89" t="n">
        <v>40.3666</v>
      </c>
      <c r="O19" s="89" t="n">
        <v>43.0579</v>
      </c>
      <c r="P19" s="89" t="n">
        <v>271368.95</v>
      </c>
      <c r="Q19" s="77" t="n">
        <v>242.64</v>
      </c>
      <c r="R19" s="141" t="n">
        <f aca="false">P19/3600</f>
        <v>75.3802638888889</v>
      </c>
      <c r="S19" s="93"/>
      <c r="T19" s="90" t="n">
        <v>27153.0928</v>
      </c>
      <c r="U19" s="90" t="n">
        <v>39.001</v>
      </c>
      <c r="V19" s="90" t="n">
        <v>40.3568</v>
      </c>
      <c r="W19" s="90" t="n">
        <v>43.0271</v>
      </c>
      <c r="X19" s="90" t="n">
        <v>279492.24</v>
      </c>
      <c r="Y19" s="116" t="n">
        <v>285.01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7671.936</v>
      </c>
      <c r="E20" s="76" t="n">
        <f aca="false">N20</f>
        <v>38.7185</v>
      </c>
      <c r="F20" s="76" t="n">
        <f aca="false">L20</f>
        <v>7671.936</v>
      </c>
      <c r="G20" s="76" t="n">
        <f aca="false">O20</f>
        <v>40.9456</v>
      </c>
      <c r="H20" s="76" t="n">
        <f aca="false">T20</f>
        <v>7695.084</v>
      </c>
      <c r="I20" s="76" t="n">
        <f aca="false">V20</f>
        <v>38.7064</v>
      </c>
      <c r="J20" s="76" t="n">
        <f aca="false">T20</f>
        <v>7695.084</v>
      </c>
      <c r="K20" s="76" t="n">
        <f aca="false">W20</f>
        <v>40.9286</v>
      </c>
      <c r="L20" s="77" t="n">
        <v>7671.936</v>
      </c>
      <c r="M20" s="77" t="n">
        <v>36.7895</v>
      </c>
      <c r="N20" s="77" t="n">
        <v>38.7185</v>
      </c>
      <c r="O20" s="77" t="n">
        <v>40.9456</v>
      </c>
      <c r="P20" s="77" t="n">
        <v>236886.41</v>
      </c>
      <c r="Q20" s="77" t="n">
        <v>214.25</v>
      </c>
      <c r="R20" s="139" t="n">
        <f aca="false">P20/3600</f>
        <v>65.8017805555556</v>
      </c>
      <c r="S20" s="80"/>
      <c r="T20" s="81" t="n">
        <v>7695.084</v>
      </c>
      <c r="U20" s="81" t="n">
        <v>36.7875</v>
      </c>
      <c r="V20" s="81" t="n">
        <v>38.7064</v>
      </c>
      <c r="W20" s="81" t="n">
        <v>40.9286</v>
      </c>
      <c r="X20" s="81" t="n">
        <v>238990.51</v>
      </c>
      <c r="Y20" s="116" t="n">
        <v>295.05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3515.888</v>
      </c>
      <c r="E21" s="76" t="n">
        <f aca="false">N21</f>
        <v>37.4256</v>
      </c>
      <c r="F21" s="76" t="n">
        <f aca="false">L21</f>
        <v>3515.888</v>
      </c>
      <c r="G21" s="76" t="n">
        <f aca="false">O21</f>
        <v>38.843</v>
      </c>
      <c r="H21" s="76" t="n">
        <f aca="false">T21</f>
        <v>3527.2048</v>
      </c>
      <c r="I21" s="76" t="n">
        <f aca="false">V21</f>
        <v>37.4153</v>
      </c>
      <c r="J21" s="76" t="n">
        <f aca="false">T21</f>
        <v>3527.2048</v>
      </c>
      <c r="K21" s="76" t="n">
        <f aca="false">W21</f>
        <v>38.8133</v>
      </c>
      <c r="L21" s="77" t="n">
        <v>3515.888</v>
      </c>
      <c r="M21" s="77" t="n">
        <v>34.6796</v>
      </c>
      <c r="N21" s="77" t="n">
        <v>37.4256</v>
      </c>
      <c r="O21" s="77" t="n">
        <v>38.843</v>
      </c>
      <c r="P21" s="77" t="n">
        <v>218692.21</v>
      </c>
      <c r="Q21" s="77" t="n">
        <v>206.27</v>
      </c>
      <c r="R21" s="139" t="n">
        <f aca="false">P21/3600</f>
        <v>60.7478361111111</v>
      </c>
      <c r="S21" s="80"/>
      <c r="T21" s="81" t="n">
        <v>3527.2048</v>
      </c>
      <c r="U21" s="81" t="n">
        <v>34.6719</v>
      </c>
      <c r="V21" s="81" t="n">
        <v>37.4153</v>
      </c>
      <c r="W21" s="81" t="n">
        <v>38.8133</v>
      </c>
      <c r="X21" s="81" t="n">
        <v>225730.1</v>
      </c>
      <c r="Y21" s="116" t="n">
        <v>308.11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628.5296</v>
      </c>
      <c r="E22" s="85" t="n">
        <f aca="false">N22</f>
        <v>36.0089</v>
      </c>
      <c r="F22" s="85" t="n">
        <f aca="false">L22</f>
        <v>1628.5296</v>
      </c>
      <c r="G22" s="85" t="n">
        <f aca="false">O22</f>
        <v>36.6089</v>
      </c>
      <c r="H22" s="85" t="n">
        <f aca="false">T22</f>
        <v>1634.8792</v>
      </c>
      <c r="I22" s="85" t="n">
        <f aca="false">V22</f>
        <v>36.0096</v>
      </c>
      <c r="J22" s="85" t="n">
        <f aca="false">T22</f>
        <v>1634.8792</v>
      </c>
      <c r="K22" s="85" t="n">
        <f aca="false">W22</f>
        <v>36.6038</v>
      </c>
      <c r="L22" s="86" t="n">
        <v>1628.5296</v>
      </c>
      <c r="M22" s="86" t="n">
        <v>32.3478</v>
      </c>
      <c r="N22" s="86" t="n">
        <v>36.0089</v>
      </c>
      <c r="O22" s="86" t="n">
        <v>36.6089</v>
      </c>
      <c r="P22" s="86" t="n">
        <v>209101.86</v>
      </c>
      <c r="Q22" s="86" t="n">
        <v>202.04</v>
      </c>
      <c r="R22" s="140" t="n">
        <f aca="false">P22/3600</f>
        <v>58.08385</v>
      </c>
      <c r="S22" s="84"/>
      <c r="T22" s="88" t="n">
        <v>1634.8792</v>
      </c>
      <c r="U22" s="88" t="n">
        <v>32.3544</v>
      </c>
      <c r="V22" s="88" t="n">
        <v>36.0096</v>
      </c>
      <c r="W22" s="88" t="n">
        <v>36.6038</v>
      </c>
      <c r="X22" s="88" t="n">
        <v>215121.57</v>
      </c>
      <c r="Y22" s="87" t="n">
        <v>328.3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25047.3776</v>
      </c>
      <c r="E23" s="94" t="n">
        <f aca="false">N23</f>
        <v>43.7149</v>
      </c>
      <c r="F23" s="94" t="n">
        <f aca="false">L23</f>
        <v>25047.3776</v>
      </c>
      <c r="G23" s="94" t="n">
        <f aca="false">O23</f>
        <v>44.9857</v>
      </c>
      <c r="H23" s="94" t="n">
        <f aca="false">T23</f>
        <v>25108.0072</v>
      </c>
      <c r="I23" s="94" t="n">
        <f aca="false">V23</f>
        <v>43.7024</v>
      </c>
      <c r="J23" s="94" t="n">
        <f aca="false">T23</f>
        <v>25108.0072</v>
      </c>
      <c r="K23" s="94" t="n">
        <f aca="false">W23</f>
        <v>44.9646</v>
      </c>
      <c r="L23" s="89" t="n">
        <v>25047.3776</v>
      </c>
      <c r="M23" s="89" t="n">
        <v>39.8057</v>
      </c>
      <c r="N23" s="89" t="n">
        <v>43.7149</v>
      </c>
      <c r="O23" s="89" t="n">
        <v>44.9857</v>
      </c>
      <c r="P23" s="89" t="n">
        <v>300122.27</v>
      </c>
      <c r="Q23" s="77" t="n">
        <v>263.79</v>
      </c>
      <c r="R23" s="141" t="n">
        <f aca="false">P23/3600</f>
        <v>83.3672972222222</v>
      </c>
      <c r="S23" s="93"/>
      <c r="T23" s="90" t="n">
        <v>25108.0072</v>
      </c>
      <c r="U23" s="90" t="n">
        <v>39.8022</v>
      </c>
      <c r="V23" s="90" t="n">
        <v>43.7024</v>
      </c>
      <c r="W23" s="90" t="n">
        <v>44.9646</v>
      </c>
      <c r="X23" s="90" t="n">
        <v>307260.92</v>
      </c>
      <c r="Y23" s="116" t="n">
        <v>291.23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8726.7024</v>
      </c>
      <c r="E24" s="95" t="n">
        <f aca="false">N24</f>
        <v>42.1722</v>
      </c>
      <c r="F24" s="95" t="n">
        <f aca="false">L24</f>
        <v>8726.7024</v>
      </c>
      <c r="G24" s="95" t="n">
        <f aca="false">O24</f>
        <v>42.7453</v>
      </c>
      <c r="H24" s="95" t="n">
        <f aca="false">T24</f>
        <v>8755.1848</v>
      </c>
      <c r="I24" s="95" t="n">
        <f aca="false">V24</f>
        <v>42.1612</v>
      </c>
      <c r="J24" s="95" t="n">
        <f aca="false">T24</f>
        <v>8755.1848</v>
      </c>
      <c r="K24" s="95" t="n">
        <f aca="false">W24</f>
        <v>42.7182</v>
      </c>
      <c r="L24" s="77" t="n">
        <v>8726.7024</v>
      </c>
      <c r="M24" s="77" t="n">
        <v>37.8843</v>
      </c>
      <c r="N24" s="77" t="n">
        <v>42.1722</v>
      </c>
      <c r="O24" s="77" t="n">
        <v>42.7453</v>
      </c>
      <c r="P24" s="77" t="n">
        <v>266274.58</v>
      </c>
      <c r="Q24" s="77" t="n">
        <v>249.28</v>
      </c>
      <c r="R24" s="139" t="n">
        <f aca="false">P24/3600</f>
        <v>73.9651611111111</v>
      </c>
      <c r="S24" s="80"/>
      <c r="T24" s="81" t="n">
        <v>8755.1848</v>
      </c>
      <c r="U24" s="81" t="n">
        <v>37.878</v>
      </c>
      <c r="V24" s="81" t="n">
        <v>42.1612</v>
      </c>
      <c r="W24" s="81" t="n">
        <v>42.7182</v>
      </c>
      <c r="X24" s="81" t="n">
        <v>273208.11</v>
      </c>
      <c r="Y24" s="116" t="n">
        <v>240.77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4235.7448</v>
      </c>
      <c r="E25" s="95" t="n">
        <f aca="false">N25</f>
        <v>40.4564</v>
      </c>
      <c r="F25" s="95" t="n">
        <f aca="false">L25</f>
        <v>4235.7448</v>
      </c>
      <c r="G25" s="95" t="n">
        <f aca="false">O25</f>
        <v>40.3591</v>
      </c>
      <c r="H25" s="95" t="n">
        <f aca="false">T25</f>
        <v>4248.5664</v>
      </c>
      <c r="I25" s="95" t="n">
        <f aca="false">V25</f>
        <v>40.4428</v>
      </c>
      <c r="J25" s="95" t="n">
        <f aca="false">T25</f>
        <v>4248.5664</v>
      </c>
      <c r="K25" s="95" t="n">
        <f aca="false">W25</f>
        <v>40.3506</v>
      </c>
      <c r="L25" s="77" t="n">
        <v>4235.7448</v>
      </c>
      <c r="M25" s="77" t="n">
        <v>36.1148</v>
      </c>
      <c r="N25" s="77" t="n">
        <v>40.4564</v>
      </c>
      <c r="O25" s="77" t="n">
        <v>40.3591</v>
      </c>
      <c r="P25" s="77" t="n">
        <v>248325.2</v>
      </c>
      <c r="Q25" s="77" t="n">
        <v>233.49</v>
      </c>
      <c r="R25" s="139" t="n">
        <f aca="false">P25/3600</f>
        <v>68.9792222222222</v>
      </c>
      <c r="S25" s="80"/>
      <c r="T25" s="81" t="n">
        <v>4248.5664</v>
      </c>
      <c r="U25" s="81" t="n">
        <v>36.1077</v>
      </c>
      <c r="V25" s="81" t="n">
        <v>40.4428</v>
      </c>
      <c r="W25" s="81" t="n">
        <v>40.3506</v>
      </c>
      <c r="X25" s="81" t="n">
        <v>250544.7</v>
      </c>
      <c r="Y25" s="116" t="n">
        <v>236.51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2091.112</v>
      </c>
      <c r="E26" s="96" t="n">
        <f aca="false">N26</f>
        <v>38.4062</v>
      </c>
      <c r="F26" s="96" t="n">
        <f aca="false">L26</f>
        <v>2091.112</v>
      </c>
      <c r="G26" s="96" t="n">
        <f aca="false">O26</f>
        <v>37.7627</v>
      </c>
      <c r="H26" s="96" t="n">
        <f aca="false">T26</f>
        <v>2096.2928</v>
      </c>
      <c r="I26" s="96" t="n">
        <f aca="false">V26</f>
        <v>38.4131</v>
      </c>
      <c r="J26" s="96" t="n">
        <f aca="false">T26</f>
        <v>2096.2928</v>
      </c>
      <c r="K26" s="96" t="n">
        <f aca="false">W26</f>
        <v>37.7611</v>
      </c>
      <c r="L26" s="86" t="n">
        <v>2091.112</v>
      </c>
      <c r="M26" s="86" t="n">
        <v>34.0419</v>
      </c>
      <c r="N26" s="86" t="n">
        <v>38.4062</v>
      </c>
      <c r="O26" s="86" t="n">
        <v>37.7627</v>
      </c>
      <c r="P26" s="86" t="n">
        <v>233713.61</v>
      </c>
      <c r="Q26" s="86" t="n">
        <v>237.23</v>
      </c>
      <c r="R26" s="140" t="n">
        <f aca="false">P26/3600</f>
        <v>64.9204472222222</v>
      </c>
      <c r="S26" s="84"/>
      <c r="T26" s="88" t="n">
        <v>2096.2928</v>
      </c>
      <c r="U26" s="88" t="n">
        <v>34.0359</v>
      </c>
      <c r="V26" s="88" t="n">
        <v>38.4131</v>
      </c>
      <c r="W26" s="88" t="n">
        <v>37.7611</v>
      </c>
      <c r="X26" s="88" t="n">
        <v>238083.11</v>
      </c>
      <c r="Y26" s="87" t="n">
        <v>221.21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81000.2688</v>
      </c>
      <c r="E27" s="94" t="n">
        <f aca="false">N27</f>
        <v>41.8609</v>
      </c>
      <c r="F27" s="94" t="n">
        <f aca="false">L27</f>
        <v>81000.2688</v>
      </c>
      <c r="G27" s="94" t="n">
        <f aca="false">O27</f>
        <v>43.796</v>
      </c>
      <c r="H27" s="94" t="n">
        <f aca="false">T27</f>
        <v>81070.732</v>
      </c>
      <c r="I27" s="94" t="n">
        <f aca="false">V27</f>
        <v>41.8348</v>
      </c>
      <c r="J27" s="94" t="n">
        <f aca="false">T27</f>
        <v>81070.732</v>
      </c>
      <c r="K27" s="94" t="n">
        <f aca="false">W27</f>
        <v>43.7903</v>
      </c>
      <c r="L27" s="89" t="n">
        <v>81000.2688</v>
      </c>
      <c r="M27" s="89" t="n">
        <v>39.5452</v>
      </c>
      <c r="N27" s="89" t="n">
        <v>41.8609</v>
      </c>
      <c r="O27" s="89" t="n">
        <v>43.796</v>
      </c>
      <c r="P27" s="89" t="n">
        <v>368091.73</v>
      </c>
      <c r="Q27" s="77" t="n">
        <v>369.79</v>
      </c>
      <c r="R27" s="141" t="n">
        <f aca="false">P27/3600</f>
        <v>102.247702777778</v>
      </c>
      <c r="S27" s="93"/>
      <c r="T27" s="90" t="n">
        <v>81070.732</v>
      </c>
      <c r="U27" s="90" t="n">
        <v>39.5351</v>
      </c>
      <c r="V27" s="90" t="n">
        <v>41.8348</v>
      </c>
      <c r="W27" s="90" t="n">
        <v>43.7903</v>
      </c>
      <c r="X27" s="90" t="n">
        <v>360844.97</v>
      </c>
      <c r="Y27" s="116" t="n">
        <v>366.33</v>
      </c>
      <c r="Z27" s="92"/>
      <c r="AA27" s="143" t="e">
        <f aca="false">RBJM($L27:$M30,T27:U30)</f>
        <v>#VALUE!</v>
      </c>
      <c r="AB27" s="143" t="e">
        <f aca="false">RBJM($D27:$E30,H27:I30)</f>
        <v>#VALUE!</v>
      </c>
      <c r="AC27" s="143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10979.9392</v>
      </c>
      <c r="E28" s="95" t="n">
        <f aca="false">N28</f>
        <v>40.0243</v>
      </c>
      <c r="F28" s="95" t="n">
        <f aca="false">L28</f>
        <v>10979.9392</v>
      </c>
      <c r="G28" s="95" t="n">
        <f aca="false">O28</f>
        <v>42.4329</v>
      </c>
      <c r="H28" s="95" t="n">
        <f aca="false">T28</f>
        <v>10949.4696</v>
      </c>
      <c r="I28" s="95" t="n">
        <f aca="false">V28</f>
        <v>40.0152</v>
      </c>
      <c r="J28" s="95" t="n">
        <f aca="false">T28</f>
        <v>10949.4696</v>
      </c>
      <c r="K28" s="95" t="n">
        <f aca="false">W28</f>
        <v>42.4226</v>
      </c>
      <c r="L28" s="77" t="n">
        <v>10979.9392</v>
      </c>
      <c r="M28" s="77" t="n">
        <v>35.6376</v>
      </c>
      <c r="N28" s="77" t="n">
        <v>40.0243</v>
      </c>
      <c r="O28" s="77" t="n">
        <v>42.4329</v>
      </c>
      <c r="P28" s="77" t="n">
        <v>281261.03</v>
      </c>
      <c r="Q28" s="77" t="n">
        <v>290.88</v>
      </c>
      <c r="R28" s="139" t="n">
        <f aca="false">P28/3600</f>
        <v>78.1280638888889</v>
      </c>
      <c r="S28" s="80"/>
      <c r="T28" s="81" t="n">
        <v>10949.4696</v>
      </c>
      <c r="U28" s="81" t="n">
        <v>35.6293</v>
      </c>
      <c r="V28" s="81" t="n">
        <v>40.0152</v>
      </c>
      <c r="W28" s="81" t="n">
        <v>42.4226</v>
      </c>
      <c r="X28" s="81" t="n">
        <v>278208.65</v>
      </c>
      <c r="Y28" s="116" t="n">
        <v>280.98</v>
      </c>
      <c r="Z28" s="79"/>
      <c r="AA28" s="144"/>
      <c r="AB28" s="144"/>
      <c r="AC28" s="144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2593.1112</v>
      </c>
      <c r="E29" s="95" t="n">
        <f aca="false">N29</f>
        <v>38.3985</v>
      </c>
      <c r="F29" s="95" t="n">
        <f aca="false">L29</f>
        <v>2593.1112</v>
      </c>
      <c r="G29" s="95" t="n">
        <f aca="false">O29</f>
        <v>41.0969</v>
      </c>
      <c r="H29" s="95" t="n">
        <f aca="false">T29</f>
        <v>2593.532</v>
      </c>
      <c r="I29" s="95" t="n">
        <f aca="false">V29</f>
        <v>38.3812</v>
      </c>
      <c r="J29" s="95" t="n">
        <f aca="false">T29</f>
        <v>2593.532</v>
      </c>
      <c r="K29" s="95" t="n">
        <f aca="false">W29</f>
        <v>41.0857</v>
      </c>
      <c r="L29" s="77" t="n">
        <v>2593.1112</v>
      </c>
      <c r="M29" s="77" t="n">
        <v>33.3835</v>
      </c>
      <c r="N29" s="77" t="n">
        <v>38.3985</v>
      </c>
      <c r="O29" s="77" t="n">
        <v>41.0969</v>
      </c>
      <c r="P29" s="77" t="n">
        <v>244761.54</v>
      </c>
      <c r="Q29" s="77" t="n">
        <v>259.69</v>
      </c>
      <c r="R29" s="139" t="n">
        <f aca="false">P29/3600</f>
        <v>67.9893166666667</v>
      </c>
      <c r="S29" s="80"/>
      <c r="T29" s="81" t="n">
        <v>2593.532</v>
      </c>
      <c r="U29" s="81" t="n">
        <v>33.3769</v>
      </c>
      <c r="V29" s="81" t="n">
        <v>38.3812</v>
      </c>
      <c r="W29" s="81" t="n">
        <v>41.0857</v>
      </c>
      <c r="X29" s="81" t="n">
        <v>248334.53</v>
      </c>
      <c r="Y29" s="116" t="n">
        <v>260.04</v>
      </c>
      <c r="Z29" s="79"/>
      <c r="AA29" s="144"/>
      <c r="AB29" s="144"/>
      <c r="AC29" s="144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921.2048</v>
      </c>
      <c r="E30" s="96" t="n">
        <f aca="false">N30</f>
        <v>37.0977</v>
      </c>
      <c r="F30" s="96" t="n">
        <f aca="false">L30</f>
        <v>921.2048</v>
      </c>
      <c r="G30" s="96" t="n">
        <f aca="false">O30</f>
        <v>39.9508</v>
      </c>
      <c r="H30" s="96" t="n">
        <f aca="false">T30</f>
        <v>922.952</v>
      </c>
      <c r="I30" s="96" t="n">
        <f aca="false">V30</f>
        <v>37.1203</v>
      </c>
      <c r="J30" s="96" t="n">
        <f aca="false">T30</f>
        <v>922.952</v>
      </c>
      <c r="K30" s="96" t="n">
        <f aca="false">W30</f>
        <v>39.9625</v>
      </c>
      <c r="L30" s="86" t="n">
        <v>921.2048</v>
      </c>
      <c r="M30" s="86" t="n">
        <v>31.107</v>
      </c>
      <c r="N30" s="86" t="n">
        <v>37.0977</v>
      </c>
      <c r="O30" s="86" t="n">
        <v>39.9508</v>
      </c>
      <c r="P30" s="86" t="n">
        <v>234234.8</v>
      </c>
      <c r="Q30" s="86" t="n">
        <v>253.81</v>
      </c>
      <c r="R30" s="140" t="n">
        <f aca="false">P30/3600</f>
        <v>65.0652222222222</v>
      </c>
      <c r="S30" s="84"/>
      <c r="T30" s="88" t="n">
        <v>922.952</v>
      </c>
      <c r="U30" s="88" t="n">
        <v>31.1049</v>
      </c>
      <c r="V30" s="88" t="n">
        <v>37.1203</v>
      </c>
      <c r="W30" s="88" t="n">
        <v>39.9625</v>
      </c>
      <c r="X30" s="88" t="n">
        <v>241332.35</v>
      </c>
      <c r="Y30" s="87" t="n">
        <v>257.32</v>
      </c>
      <c r="Z30" s="87"/>
      <c r="AA30" s="145"/>
      <c r="AB30" s="145"/>
      <c r="AC30" s="145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4496.4768</v>
      </c>
      <c r="E31" s="94" t="n">
        <f aca="false">N31</f>
        <v>42.2012</v>
      </c>
      <c r="F31" s="94" t="n">
        <f aca="false">L31</f>
        <v>4496.4768</v>
      </c>
      <c r="G31" s="94" t="n">
        <f aca="false">O31</f>
        <v>42.6558</v>
      </c>
      <c r="H31" s="94" t="n">
        <f aca="false">T31</f>
        <v>4517.5576</v>
      </c>
      <c r="I31" s="94" t="n">
        <f aca="false">V31</f>
        <v>42.1722</v>
      </c>
      <c r="J31" s="94" t="n">
        <f aca="false">T31</f>
        <v>4517.5576</v>
      </c>
      <c r="K31" s="94" t="n">
        <f aca="false">W31</f>
        <v>42.6384</v>
      </c>
      <c r="L31" s="89" t="n">
        <v>4496.4768</v>
      </c>
      <c r="M31" s="89" t="n">
        <v>39.9753</v>
      </c>
      <c r="N31" s="89" t="n">
        <v>42.2012</v>
      </c>
      <c r="O31" s="89" t="n">
        <v>42.6558</v>
      </c>
      <c r="P31" s="89" t="n">
        <v>56195.01</v>
      </c>
      <c r="Q31" s="77" t="n">
        <v>53.04</v>
      </c>
      <c r="R31" s="141" t="n">
        <f aca="false">P31/3600</f>
        <v>15.609725</v>
      </c>
      <c r="S31" s="93"/>
      <c r="T31" s="90" t="n">
        <v>4517.5576</v>
      </c>
      <c r="U31" s="90" t="n">
        <v>39.9767</v>
      </c>
      <c r="V31" s="90" t="n">
        <v>42.1722</v>
      </c>
      <c r="W31" s="90" t="n">
        <v>42.6384</v>
      </c>
      <c r="X31" s="90" t="n">
        <v>54418.01</v>
      </c>
      <c r="Y31" s="116" t="n">
        <v>53.16</v>
      </c>
      <c r="Z31" s="92"/>
      <c r="AA31" s="143" t="e">
        <f aca="false">RBJM($L31:$M34,T31:U34)</f>
        <v>#VALUE!</v>
      </c>
      <c r="AB31" s="143" t="e">
        <f aca="false">RBJM($D31:$E34,H31:I34)</f>
        <v>#VALUE!</v>
      </c>
      <c r="AC31" s="143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2311.2888</v>
      </c>
      <c r="E32" s="95" t="n">
        <f aca="false">N32</f>
        <v>39.387</v>
      </c>
      <c r="F32" s="95" t="n">
        <f aca="false">L32</f>
        <v>2311.2888</v>
      </c>
      <c r="G32" s="95" t="n">
        <f aca="false">O32</f>
        <v>39.586</v>
      </c>
      <c r="H32" s="95" t="n">
        <f aca="false">T32</f>
        <v>2321.8136</v>
      </c>
      <c r="I32" s="95" t="n">
        <f aca="false">V32</f>
        <v>39.3767</v>
      </c>
      <c r="J32" s="95" t="n">
        <f aca="false">T32</f>
        <v>2321.8136</v>
      </c>
      <c r="K32" s="95" t="n">
        <f aca="false">W32</f>
        <v>39.5888</v>
      </c>
      <c r="L32" s="77" t="n">
        <v>2311.2888</v>
      </c>
      <c r="M32" s="77" t="n">
        <v>37.023</v>
      </c>
      <c r="N32" s="77" t="n">
        <v>39.387</v>
      </c>
      <c r="O32" s="77" t="n">
        <v>39.586</v>
      </c>
      <c r="P32" s="77" t="n">
        <v>49832.04</v>
      </c>
      <c r="Q32" s="77" t="n">
        <v>51.58</v>
      </c>
      <c r="R32" s="139" t="n">
        <f aca="false">P32/3600</f>
        <v>13.8422333333333</v>
      </c>
      <c r="S32" s="80"/>
      <c r="T32" s="81" t="n">
        <v>2321.8136</v>
      </c>
      <c r="U32" s="81" t="n">
        <v>37.0174</v>
      </c>
      <c r="V32" s="81" t="n">
        <v>39.3767</v>
      </c>
      <c r="W32" s="81" t="n">
        <v>39.5888</v>
      </c>
      <c r="X32" s="81" t="n">
        <v>49304.8</v>
      </c>
      <c r="Y32" s="116" t="n">
        <v>50.67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1176.8592</v>
      </c>
      <c r="E33" s="95" t="n">
        <f aca="false">N33</f>
        <v>36.7455</v>
      </c>
      <c r="F33" s="95" t="n">
        <f aca="false">L33</f>
        <v>1176.8592</v>
      </c>
      <c r="G33" s="95" t="n">
        <f aca="false">O33</f>
        <v>36.664</v>
      </c>
      <c r="H33" s="95" t="n">
        <f aca="false">T33</f>
        <v>1180.9568</v>
      </c>
      <c r="I33" s="95" t="n">
        <f aca="false">V33</f>
        <v>36.7462</v>
      </c>
      <c r="J33" s="95" t="n">
        <f aca="false">T33</f>
        <v>1180.9568</v>
      </c>
      <c r="K33" s="95" t="n">
        <f aca="false">W33</f>
        <v>36.6565</v>
      </c>
      <c r="L33" s="77" t="n">
        <v>1176.8592</v>
      </c>
      <c r="M33" s="77" t="n">
        <v>34.3878</v>
      </c>
      <c r="N33" s="77" t="n">
        <v>36.7455</v>
      </c>
      <c r="O33" s="77" t="n">
        <v>36.664</v>
      </c>
      <c r="P33" s="77" t="n">
        <v>46059.65</v>
      </c>
      <c r="Q33" s="77" t="n">
        <v>49.79</v>
      </c>
      <c r="R33" s="139" t="n">
        <f aca="false">P33/3600</f>
        <v>12.7943472222222</v>
      </c>
      <c r="S33" s="80"/>
      <c r="T33" s="81" t="n">
        <v>1180.9568</v>
      </c>
      <c r="U33" s="81" t="n">
        <v>34.3878</v>
      </c>
      <c r="V33" s="81" t="n">
        <v>36.7462</v>
      </c>
      <c r="W33" s="81" t="n">
        <v>36.6565</v>
      </c>
      <c r="X33" s="81" t="n">
        <v>45662.92</v>
      </c>
      <c r="Y33" s="116" t="n">
        <v>50.16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582.1752</v>
      </c>
      <c r="E34" s="96" t="n">
        <f aca="false">N34</f>
        <v>34.5354</v>
      </c>
      <c r="F34" s="96" t="n">
        <f aca="false">L34</f>
        <v>582.1752</v>
      </c>
      <c r="G34" s="96" t="n">
        <f aca="false">O34</f>
        <v>34.0019</v>
      </c>
      <c r="H34" s="96" t="n">
        <f aca="false">T34</f>
        <v>583.8632</v>
      </c>
      <c r="I34" s="96" t="n">
        <f aca="false">V34</f>
        <v>34.5181</v>
      </c>
      <c r="J34" s="96" t="n">
        <f aca="false">T34</f>
        <v>583.8632</v>
      </c>
      <c r="K34" s="96" t="n">
        <f aca="false">W34</f>
        <v>34.0309</v>
      </c>
      <c r="L34" s="86" t="n">
        <v>582.1752</v>
      </c>
      <c r="M34" s="86" t="n">
        <v>31.8485</v>
      </c>
      <c r="N34" s="86" t="n">
        <v>34.5354</v>
      </c>
      <c r="O34" s="86" t="n">
        <v>34.0019</v>
      </c>
      <c r="P34" s="86" t="n">
        <v>44974.8</v>
      </c>
      <c r="Q34" s="86" t="n">
        <v>47.15</v>
      </c>
      <c r="R34" s="140" t="n">
        <f aca="false">P34/3600</f>
        <v>12.493</v>
      </c>
      <c r="S34" s="84"/>
      <c r="T34" s="88" t="n">
        <v>583.8632</v>
      </c>
      <c r="U34" s="88" t="n">
        <v>31.8652</v>
      </c>
      <c r="V34" s="88" t="n">
        <v>34.5181</v>
      </c>
      <c r="W34" s="88" t="n">
        <v>34.0309</v>
      </c>
      <c r="X34" s="88" t="n">
        <v>42854.61</v>
      </c>
      <c r="Y34" s="87" t="n">
        <v>45.32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4877.9304</v>
      </c>
      <c r="E35" s="94" t="n">
        <f aca="false">N35</f>
        <v>42.6637</v>
      </c>
      <c r="F35" s="94" t="n">
        <f aca="false">L35</f>
        <v>4877.9304</v>
      </c>
      <c r="G35" s="94" t="n">
        <f aca="false">O35</f>
        <v>43.9565</v>
      </c>
      <c r="H35" s="94" t="n">
        <f aca="false">T35</f>
        <v>4897.1288</v>
      </c>
      <c r="I35" s="94" t="n">
        <f aca="false">V35</f>
        <v>42.6366</v>
      </c>
      <c r="J35" s="94" t="n">
        <f aca="false">T35</f>
        <v>4897.1288</v>
      </c>
      <c r="K35" s="94" t="n">
        <f aca="false">W35</f>
        <v>43.9236</v>
      </c>
      <c r="L35" s="89" t="n">
        <v>4877.9304</v>
      </c>
      <c r="M35" s="89" t="n">
        <v>40.2978</v>
      </c>
      <c r="N35" s="89" t="n">
        <v>42.6637</v>
      </c>
      <c r="O35" s="89" t="n">
        <v>43.9565</v>
      </c>
      <c r="P35" s="89" t="n">
        <v>64449.82</v>
      </c>
      <c r="Q35" s="77" t="n">
        <v>64.85</v>
      </c>
      <c r="R35" s="141" t="n">
        <f aca="false">P35/3600</f>
        <v>17.9027277777778</v>
      </c>
      <c r="S35" s="93"/>
      <c r="T35" s="90" t="n">
        <v>4897.1288</v>
      </c>
      <c r="U35" s="90" t="n">
        <v>40.2836</v>
      </c>
      <c r="V35" s="90" t="n">
        <v>42.6366</v>
      </c>
      <c r="W35" s="90" t="n">
        <v>43.9236</v>
      </c>
      <c r="X35" s="90" t="n">
        <v>64882.02</v>
      </c>
      <c r="Y35" s="116" t="n">
        <v>63.78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2303.1024</v>
      </c>
      <c r="E36" s="95" t="n">
        <f aca="false">N36</f>
        <v>40.4256</v>
      </c>
      <c r="F36" s="95" t="n">
        <f aca="false">L36</f>
        <v>2303.1024</v>
      </c>
      <c r="G36" s="95" t="n">
        <f aca="false">O36</f>
        <v>41.494</v>
      </c>
      <c r="H36" s="95" t="n">
        <f aca="false">T36</f>
        <v>2308.9048</v>
      </c>
      <c r="I36" s="95" t="n">
        <f aca="false">V36</f>
        <v>40.4092</v>
      </c>
      <c r="J36" s="95" t="n">
        <f aca="false">T36</f>
        <v>2308.9048</v>
      </c>
      <c r="K36" s="95" t="n">
        <f aca="false">W36</f>
        <v>41.4653</v>
      </c>
      <c r="L36" s="77" t="n">
        <v>2303.1024</v>
      </c>
      <c r="M36" s="77" t="n">
        <v>37.4042</v>
      </c>
      <c r="N36" s="77" t="n">
        <v>40.4256</v>
      </c>
      <c r="O36" s="77" t="n">
        <v>41.494</v>
      </c>
      <c r="P36" s="77" t="n">
        <v>58308.52</v>
      </c>
      <c r="Q36" s="77" t="n">
        <v>59.82</v>
      </c>
      <c r="R36" s="139" t="n">
        <f aca="false">P36/3600</f>
        <v>16.1968111111111</v>
      </c>
      <c r="S36" s="80"/>
      <c r="T36" s="81" t="n">
        <v>2308.9048</v>
      </c>
      <c r="U36" s="81" t="n">
        <v>37.3906</v>
      </c>
      <c r="V36" s="81" t="n">
        <v>40.4092</v>
      </c>
      <c r="W36" s="81" t="n">
        <v>41.4653</v>
      </c>
      <c r="X36" s="81" t="n">
        <v>58943.53</v>
      </c>
      <c r="Y36" s="116" t="n">
        <v>61.48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1135.5128</v>
      </c>
      <c r="E37" s="95" t="n">
        <f aca="false">N37</f>
        <v>38.2089</v>
      </c>
      <c r="F37" s="95" t="n">
        <f aca="false">L37</f>
        <v>1135.5128</v>
      </c>
      <c r="G37" s="95" t="n">
        <f aca="false">O37</f>
        <v>39.1123</v>
      </c>
      <c r="H37" s="95" t="n">
        <f aca="false">T37</f>
        <v>1139.192</v>
      </c>
      <c r="I37" s="95" t="n">
        <f aca="false">V37</f>
        <v>38.1875</v>
      </c>
      <c r="J37" s="95" t="n">
        <f aca="false">T37</f>
        <v>1139.192</v>
      </c>
      <c r="K37" s="95" t="n">
        <f aca="false">W37</f>
        <v>39.1055</v>
      </c>
      <c r="L37" s="77" t="n">
        <v>1135.5128</v>
      </c>
      <c r="M37" s="77" t="n">
        <v>34.4127</v>
      </c>
      <c r="N37" s="77" t="n">
        <v>38.2089</v>
      </c>
      <c r="O37" s="77" t="n">
        <v>39.1123</v>
      </c>
      <c r="P37" s="77" t="n">
        <v>54248.86</v>
      </c>
      <c r="Q37" s="77" t="n">
        <v>57.01</v>
      </c>
      <c r="R37" s="139" t="n">
        <f aca="false">P37/3600</f>
        <v>15.0691277777778</v>
      </c>
      <c r="S37" s="80"/>
      <c r="T37" s="81" t="n">
        <v>1139.192</v>
      </c>
      <c r="U37" s="81" t="n">
        <v>34.4066</v>
      </c>
      <c r="V37" s="81" t="n">
        <v>38.1875</v>
      </c>
      <c r="W37" s="81" t="n">
        <v>39.1055</v>
      </c>
      <c r="X37" s="81" t="n">
        <v>55668.46</v>
      </c>
      <c r="Y37" s="116" t="n">
        <v>58.48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560.4432</v>
      </c>
      <c r="E38" s="96" t="n">
        <f aca="false">N38</f>
        <v>36.0754</v>
      </c>
      <c r="F38" s="96" t="n">
        <f aca="false">L38</f>
        <v>560.4432</v>
      </c>
      <c r="G38" s="96" t="n">
        <f aca="false">O38</f>
        <v>36.817</v>
      </c>
      <c r="H38" s="96" t="n">
        <f aca="false">T38</f>
        <v>562.0576</v>
      </c>
      <c r="I38" s="96" t="n">
        <f aca="false">V38</f>
        <v>36.0958</v>
      </c>
      <c r="J38" s="96" t="n">
        <f aca="false">T38</f>
        <v>562.0576</v>
      </c>
      <c r="K38" s="96" t="n">
        <f aca="false">W38</f>
        <v>36.7917</v>
      </c>
      <c r="L38" s="86" t="n">
        <v>560.4432</v>
      </c>
      <c r="M38" s="86" t="n">
        <v>31.4078</v>
      </c>
      <c r="N38" s="86" t="n">
        <v>36.0754</v>
      </c>
      <c r="O38" s="86" t="n">
        <v>36.817</v>
      </c>
      <c r="P38" s="86" t="n">
        <v>51245.39</v>
      </c>
      <c r="Q38" s="86" t="n">
        <v>53.49</v>
      </c>
      <c r="R38" s="140" t="n">
        <f aca="false">P38/3600</f>
        <v>14.2348305555556</v>
      </c>
      <c r="S38" s="84"/>
      <c r="T38" s="88" t="n">
        <v>562.0576</v>
      </c>
      <c r="U38" s="88" t="n">
        <v>31.4062</v>
      </c>
      <c r="V38" s="88" t="n">
        <v>36.0958</v>
      </c>
      <c r="W38" s="88" t="n">
        <v>36.7917</v>
      </c>
      <c r="X38" s="88" t="n">
        <v>51811.3</v>
      </c>
      <c r="Y38" s="87" t="n">
        <v>54.9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10421.6312</v>
      </c>
      <c r="E39" s="94" t="n">
        <f aca="false">N39</f>
        <v>40.4993</v>
      </c>
      <c r="F39" s="94" t="n">
        <f aca="false">L39</f>
        <v>10421.6312</v>
      </c>
      <c r="G39" s="94" t="n">
        <f aca="false">O39</f>
        <v>41.235</v>
      </c>
      <c r="H39" s="94" t="n">
        <f aca="false">T39</f>
        <v>10444.5152</v>
      </c>
      <c r="I39" s="94" t="n">
        <f aca="false">V39</f>
        <v>40.465</v>
      </c>
      <c r="J39" s="94" t="n">
        <f aca="false">T39</f>
        <v>10444.5152</v>
      </c>
      <c r="K39" s="94" t="n">
        <f aca="false">W39</f>
        <v>41.2031</v>
      </c>
      <c r="L39" s="89" t="n">
        <v>10421.6312</v>
      </c>
      <c r="M39" s="89" t="n">
        <v>38.6835</v>
      </c>
      <c r="N39" s="89" t="n">
        <v>40.4993</v>
      </c>
      <c r="O39" s="89" t="n">
        <v>41.235</v>
      </c>
      <c r="P39" s="89" t="n">
        <v>60357.9</v>
      </c>
      <c r="Q39" s="77" t="n">
        <v>60.93</v>
      </c>
      <c r="R39" s="141" t="n">
        <f aca="false">P39/3600</f>
        <v>16.7660833333333</v>
      </c>
      <c r="S39" s="93"/>
      <c r="T39" s="90" t="n">
        <v>10444.5152</v>
      </c>
      <c r="U39" s="90" t="n">
        <v>38.6695</v>
      </c>
      <c r="V39" s="90" t="n">
        <v>40.465</v>
      </c>
      <c r="W39" s="90" t="n">
        <v>41.2031</v>
      </c>
      <c r="X39" s="90" t="n">
        <v>60535.62</v>
      </c>
      <c r="Y39" s="116" t="n">
        <v>62.09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4799.1416</v>
      </c>
      <c r="E40" s="95" t="n">
        <f aca="false">N40</f>
        <v>37.5716</v>
      </c>
      <c r="F40" s="95" t="n">
        <f aca="false">L40</f>
        <v>4799.1416</v>
      </c>
      <c r="G40" s="95" t="n">
        <f aca="false">O40</f>
        <v>38.2555</v>
      </c>
      <c r="H40" s="95" t="n">
        <f aca="false">T40</f>
        <v>4809.792</v>
      </c>
      <c r="I40" s="95" t="n">
        <f aca="false">V40</f>
        <v>37.5431</v>
      </c>
      <c r="J40" s="95" t="n">
        <f aca="false">T40</f>
        <v>4809.792</v>
      </c>
      <c r="K40" s="95" t="n">
        <f aca="false">W40</f>
        <v>38.2275</v>
      </c>
      <c r="L40" s="77" t="n">
        <v>4799.1416</v>
      </c>
      <c r="M40" s="77" t="n">
        <v>34.6207</v>
      </c>
      <c r="N40" s="77" t="n">
        <v>37.5716</v>
      </c>
      <c r="O40" s="77" t="n">
        <v>38.2555</v>
      </c>
      <c r="P40" s="77" t="n">
        <v>52343.51</v>
      </c>
      <c r="Q40" s="77" t="n">
        <v>56.02</v>
      </c>
      <c r="R40" s="139" t="n">
        <f aca="false">P40/3600</f>
        <v>14.5398638888889</v>
      </c>
      <c r="S40" s="80"/>
      <c r="T40" s="81" t="n">
        <v>4809.792</v>
      </c>
      <c r="U40" s="81" t="n">
        <v>34.6073</v>
      </c>
      <c r="V40" s="81" t="n">
        <v>37.5431</v>
      </c>
      <c r="W40" s="81" t="n">
        <v>38.2275</v>
      </c>
      <c r="X40" s="81" t="n">
        <v>52793.13</v>
      </c>
      <c r="Y40" s="116" t="n">
        <v>55.76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2079.8704</v>
      </c>
      <c r="E41" s="95" t="n">
        <f aca="false">N41</f>
        <v>35.1008</v>
      </c>
      <c r="F41" s="95" t="n">
        <f aca="false">L41</f>
        <v>2079.8704</v>
      </c>
      <c r="G41" s="95" t="n">
        <f aca="false">O41</f>
        <v>35.7866</v>
      </c>
      <c r="H41" s="95" t="n">
        <f aca="false">T41</f>
        <v>2083.4768</v>
      </c>
      <c r="I41" s="95" t="n">
        <f aca="false">V41</f>
        <v>35.0821</v>
      </c>
      <c r="J41" s="95" t="n">
        <f aca="false">T41</f>
        <v>2083.4768</v>
      </c>
      <c r="K41" s="95" t="n">
        <f aca="false">W41</f>
        <v>35.782</v>
      </c>
      <c r="L41" s="77" t="n">
        <v>2079.8704</v>
      </c>
      <c r="M41" s="77" t="n">
        <v>30.7843</v>
      </c>
      <c r="N41" s="77" t="n">
        <v>35.1008</v>
      </c>
      <c r="O41" s="77" t="n">
        <v>35.7866</v>
      </c>
      <c r="P41" s="77" t="n">
        <v>46146.78</v>
      </c>
      <c r="Q41" s="77" t="n">
        <v>50.62</v>
      </c>
      <c r="R41" s="139" t="n">
        <f aca="false">P41/3600</f>
        <v>12.81855</v>
      </c>
      <c r="S41" s="80"/>
      <c r="T41" s="81" t="n">
        <v>2083.4768</v>
      </c>
      <c r="U41" s="81" t="n">
        <v>30.7746</v>
      </c>
      <c r="V41" s="81" t="n">
        <v>35.0821</v>
      </c>
      <c r="W41" s="81" t="n">
        <v>35.782</v>
      </c>
      <c r="X41" s="81" t="n">
        <v>46621.2</v>
      </c>
      <c r="Y41" s="116" t="n">
        <v>52.64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853.2168</v>
      </c>
      <c r="E42" s="96" t="n">
        <f aca="false">N42</f>
        <v>32.9853</v>
      </c>
      <c r="F42" s="96" t="n">
        <f aca="false">L42</f>
        <v>853.2168</v>
      </c>
      <c r="G42" s="96" t="n">
        <f aca="false">O42</f>
        <v>33.6141</v>
      </c>
      <c r="H42" s="96" t="n">
        <f aca="false">T42</f>
        <v>852.3976</v>
      </c>
      <c r="I42" s="96" t="n">
        <f aca="false">V42</f>
        <v>32.9615</v>
      </c>
      <c r="J42" s="96" t="n">
        <f aca="false">T42</f>
        <v>852.3976</v>
      </c>
      <c r="K42" s="96" t="n">
        <f aca="false">W42</f>
        <v>33.6328</v>
      </c>
      <c r="L42" s="86" t="n">
        <v>853.2168</v>
      </c>
      <c r="M42" s="86" t="n">
        <v>27.414</v>
      </c>
      <c r="N42" s="86" t="n">
        <v>32.9853</v>
      </c>
      <c r="O42" s="86" t="n">
        <v>33.6141</v>
      </c>
      <c r="P42" s="86" t="n">
        <v>41972.75</v>
      </c>
      <c r="Q42" s="86" t="n">
        <v>45.48</v>
      </c>
      <c r="R42" s="140" t="n">
        <f aca="false">P42/3600</f>
        <v>11.6590972222222</v>
      </c>
      <c r="S42" s="84"/>
      <c r="T42" s="88" t="n">
        <v>852.3976</v>
      </c>
      <c r="U42" s="88" t="n">
        <v>27.4056</v>
      </c>
      <c r="V42" s="88" t="n">
        <v>32.9615</v>
      </c>
      <c r="W42" s="88" t="n">
        <v>33.6328</v>
      </c>
      <c r="X42" s="88" t="n">
        <v>41983.7</v>
      </c>
      <c r="Y42" s="87" t="n">
        <v>45.27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7197.6472</v>
      </c>
      <c r="E43" s="94" t="n">
        <f aca="false">N43</f>
        <v>41.7103</v>
      </c>
      <c r="F43" s="94" t="n">
        <f aca="false">L43</f>
        <v>7197.6472</v>
      </c>
      <c r="G43" s="94" t="n">
        <f aca="false">O43</f>
        <v>42.919</v>
      </c>
      <c r="H43" s="94" t="n">
        <f aca="false">T43</f>
        <v>7216.4552</v>
      </c>
      <c r="I43" s="94" t="n">
        <f aca="false">V43</f>
        <v>41.6659</v>
      </c>
      <c r="J43" s="94" t="n">
        <f aca="false">T43</f>
        <v>7216.4552</v>
      </c>
      <c r="K43" s="94" t="n">
        <f aca="false">W43</f>
        <v>42.8838</v>
      </c>
      <c r="L43" s="89" t="n">
        <v>7197.6472</v>
      </c>
      <c r="M43" s="89" t="n">
        <v>40.8152</v>
      </c>
      <c r="N43" s="89" t="n">
        <v>41.7103</v>
      </c>
      <c r="O43" s="89" t="n">
        <v>42.919</v>
      </c>
      <c r="P43" s="89" t="n">
        <v>42311.18</v>
      </c>
      <c r="Q43" s="77" t="n">
        <v>38.97</v>
      </c>
      <c r="R43" s="141" t="n">
        <f aca="false">P43/3600</f>
        <v>11.7531055555556</v>
      </c>
      <c r="S43" s="93"/>
      <c r="T43" s="90" t="n">
        <v>7216.4552</v>
      </c>
      <c r="U43" s="90" t="n">
        <v>40.8051</v>
      </c>
      <c r="V43" s="90" t="n">
        <v>41.6659</v>
      </c>
      <c r="W43" s="90" t="n">
        <v>42.8838</v>
      </c>
      <c r="X43" s="90" t="n">
        <v>41178.18</v>
      </c>
      <c r="Y43" s="116" t="n">
        <v>37.8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3249.2824</v>
      </c>
      <c r="E44" s="95" t="n">
        <f aca="false">N44</f>
        <v>38.8688</v>
      </c>
      <c r="F44" s="95" t="n">
        <f aca="false">L44</f>
        <v>3249.2824</v>
      </c>
      <c r="G44" s="95" t="n">
        <f aca="false">O44</f>
        <v>40.5109</v>
      </c>
      <c r="H44" s="95" t="n">
        <f aca="false">T44</f>
        <v>3254.4888</v>
      </c>
      <c r="I44" s="95" t="n">
        <f aca="false">V44</f>
        <v>38.8523</v>
      </c>
      <c r="J44" s="95" t="n">
        <f aca="false">T44</f>
        <v>3254.4888</v>
      </c>
      <c r="K44" s="95" t="n">
        <f aca="false">W44</f>
        <v>40.495</v>
      </c>
      <c r="L44" s="77" t="n">
        <v>3249.2824</v>
      </c>
      <c r="M44" s="77" t="n">
        <v>37.363</v>
      </c>
      <c r="N44" s="77" t="n">
        <v>38.8688</v>
      </c>
      <c r="O44" s="77" t="n">
        <v>40.5109</v>
      </c>
      <c r="P44" s="77" t="n">
        <v>39168.89</v>
      </c>
      <c r="Q44" s="77" t="n">
        <v>35.19</v>
      </c>
      <c r="R44" s="139" t="n">
        <f aca="false">P44/3600</f>
        <v>10.8802472222222</v>
      </c>
      <c r="S44" s="80"/>
      <c r="T44" s="81" t="n">
        <v>3254.4888</v>
      </c>
      <c r="U44" s="81" t="n">
        <v>37.3474</v>
      </c>
      <c r="V44" s="81" t="n">
        <v>38.8523</v>
      </c>
      <c r="W44" s="81" t="n">
        <v>40.495</v>
      </c>
      <c r="X44" s="81" t="n">
        <v>37589.32</v>
      </c>
      <c r="Y44" s="116" t="n">
        <v>34.82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1390.4584</v>
      </c>
      <c r="E45" s="95" t="n">
        <f aca="false">N45</f>
        <v>36.4802</v>
      </c>
      <c r="F45" s="95" t="n">
        <f aca="false">L45</f>
        <v>1390.4584</v>
      </c>
      <c r="G45" s="95" t="n">
        <f aca="false">O45</f>
        <v>38.1447</v>
      </c>
      <c r="H45" s="95" t="n">
        <f aca="false">T45</f>
        <v>1391.556</v>
      </c>
      <c r="I45" s="95" t="n">
        <f aca="false">V45</f>
        <v>36.4712</v>
      </c>
      <c r="J45" s="95" t="n">
        <f aca="false">T45</f>
        <v>1391.556</v>
      </c>
      <c r="K45" s="95" t="n">
        <f aca="false">W45</f>
        <v>38.1182</v>
      </c>
      <c r="L45" s="77" t="n">
        <v>1390.4584</v>
      </c>
      <c r="M45" s="77" t="n">
        <v>33.9884</v>
      </c>
      <c r="N45" s="77" t="n">
        <v>36.4802</v>
      </c>
      <c r="O45" s="77" t="n">
        <v>38.1447</v>
      </c>
      <c r="P45" s="77" t="n">
        <v>34504.75</v>
      </c>
      <c r="Q45" s="77" t="n">
        <v>34.57</v>
      </c>
      <c r="R45" s="139" t="n">
        <f aca="false">P45/3600</f>
        <v>9.58465277777778</v>
      </c>
      <c r="S45" s="80"/>
      <c r="T45" s="81" t="n">
        <v>1391.556</v>
      </c>
      <c r="U45" s="81" t="n">
        <v>33.9771</v>
      </c>
      <c r="V45" s="81" t="n">
        <v>36.4712</v>
      </c>
      <c r="W45" s="81" t="n">
        <v>38.1182</v>
      </c>
      <c r="X45" s="81" t="n">
        <v>33753.52</v>
      </c>
      <c r="Y45" s="116" t="n">
        <v>32.37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593.8616</v>
      </c>
      <c r="E46" s="96" t="n">
        <f aca="false">N46</f>
        <v>34.1116</v>
      </c>
      <c r="F46" s="96" t="n">
        <f aca="false">L46</f>
        <v>593.8616</v>
      </c>
      <c r="G46" s="96" t="n">
        <f aca="false">O46</f>
        <v>35.5548</v>
      </c>
      <c r="H46" s="96" t="n">
        <f aca="false">T46</f>
        <v>593.072</v>
      </c>
      <c r="I46" s="96" t="n">
        <f aca="false">V46</f>
        <v>34.119</v>
      </c>
      <c r="J46" s="96" t="n">
        <f aca="false">T46</f>
        <v>593.072</v>
      </c>
      <c r="K46" s="96" t="n">
        <f aca="false">W46</f>
        <v>35.593</v>
      </c>
      <c r="L46" s="86" t="n">
        <v>593.8616</v>
      </c>
      <c r="M46" s="86" t="n">
        <v>30.7354</v>
      </c>
      <c r="N46" s="86" t="n">
        <v>34.1116</v>
      </c>
      <c r="O46" s="86" t="n">
        <v>35.5548</v>
      </c>
      <c r="P46" s="86" t="n">
        <v>32075.59</v>
      </c>
      <c r="Q46" s="86" t="n">
        <v>31.23</v>
      </c>
      <c r="R46" s="140" t="n">
        <f aca="false">P46/3600</f>
        <v>8.90988611111111</v>
      </c>
      <c r="S46" s="84"/>
      <c r="T46" s="88" t="n">
        <v>593.072</v>
      </c>
      <c r="U46" s="88" t="n">
        <v>30.7228</v>
      </c>
      <c r="V46" s="88" t="n">
        <v>34.119</v>
      </c>
      <c r="W46" s="88" t="n">
        <v>35.593</v>
      </c>
      <c r="X46" s="88" t="n">
        <v>31603.71</v>
      </c>
      <c r="Y46" s="87" t="n">
        <v>30.26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2080.616</v>
      </c>
      <c r="E47" s="94" t="n">
        <f aca="false">N47</f>
        <v>43.2485</v>
      </c>
      <c r="F47" s="94" t="n">
        <f aca="false">L47</f>
        <v>2080.616</v>
      </c>
      <c r="G47" s="94" t="n">
        <f aca="false">O47</f>
        <v>42.9597</v>
      </c>
      <c r="H47" s="94" t="n">
        <f aca="false">T47</f>
        <v>2091.7976</v>
      </c>
      <c r="I47" s="94" t="n">
        <f aca="false">V47</f>
        <v>43.2102</v>
      </c>
      <c r="J47" s="94" t="n">
        <f aca="false">T47</f>
        <v>2091.7976</v>
      </c>
      <c r="K47" s="94" t="n">
        <f aca="false">W47</f>
        <v>42.927</v>
      </c>
      <c r="L47" s="89" t="n">
        <v>2080.616</v>
      </c>
      <c r="M47" s="89" t="n">
        <v>41.2845</v>
      </c>
      <c r="N47" s="89" t="n">
        <v>43.2485</v>
      </c>
      <c r="O47" s="89" t="n">
        <v>42.9597</v>
      </c>
      <c r="P47" s="89" t="n">
        <v>13740.77</v>
      </c>
      <c r="Q47" s="77" t="n">
        <v>19.21</v>
      </c>
      <c r="R47" s="141" t="n">
        <f aca="false">P47/3600</f>
        <v>3.81688055555556</v>
      </c>
      <c r="S47" s="93"/>
      <c r="T47" s="90" t="n">
        <v>2091.7976</v>
      </c>
      <c r="U47" s="90" t="n">
        <v>41.2559</v>
      </c>
      <c r="V47" s="90" t="n">
        <v>43.2102</v>
      </c>
      <c r="W47" s="90" t="n">
        <v>42.927</v>
      </c>
      <c r="X47" s="90" t="n">
        <v>13670.39</v>
      </c>
      <c r="Y47" s="116" t="n">
        <v>18.56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1135.476</v>
      </c>
      <c r="E48" s="95" t="n">
        <f aca="false">N48</f>
        <v>40.3458</v>
      </c>
      <c r="F48" s="95" t="n">
        <f aca="false">L48</f>
        <v>1135.476</v>
      </c>
      <c r="G48" s="95" t="n">
        <f aca="false">O48</f>
        <v>39.7497</v>
      </c>
      <c r="H48" s="95" t="n">
        <f aca="false">T48</f>
        <v>1140.7264</v>
      </c>
      <c r="I48" s="95" t="n">
        <f aca="false">V48</f>
        <v>40.3265</v>
      </c>
      <c r="J48" s="95" t="n">
        <f aca="false">T48</f>
        <v>1140.7264</v>
      </c>
      <c r="K48" s="95" t="n">
        <f aca="false">W48</f>
        <v>39.7361</v>
      </c>
      <c r="L48" s="77" t="n">
        <v>1135.476</v>
      </c>
      <c r="M48" s="77" t="n">
        <v>37.7379</v>
      </c>
      <c r="N48" s="77" t="n">
        <v>40.3458</v>
      </c>
      <c r="O48" s="77" t="n">
        <v>39.7497</v>
      </c>
      <c r="P48" s="77" t="n">
        <v>12626.04</v>
      </c>
      <c r="Q48" s="77" t="n">
        <v>17.7</v>
      </c>
      <c r="R48" s="139" t="n">
        <f aca="false">P48/3600</f>
        <v>3.50723333333333</v>
      </c>
      <c r="S48" s="80"/>
      <c r="T48" s="81" t="n">
        <v>1140.7264</v>
      </c>
      <c r="U48" s="81" t="n">
        <v>37.7242</v>
      </c>
      <c r="V48" s="81" t="n">
        <v>40.3265</v>
      </c>
      <c r="W48" s="81" t="n">
        <v>39.7361</v>
      </c>
      <c r="X48" s="81" t="n">
        <v>12602.49</v>
      </c>
      <c r="Y48" s="116" t="n">
        <v>17.94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581.0704</v>
      </c>
      <c r="E49" s="95" t="n">
        <f aca="false">N49</f>
        <v>37.7072</v>
      </c>
      <c r="F49" s="95" t="n">
        <f aca="false">L49</f>
        <v>581.0704</v>
      </c>
      <c r="G49" s="95" t="n">
        <f aca="false">O49</f>
        <v>36.7141</v>
      </c>
      <c r="H49" s="95" t="n">
        <f aca="false">T49</f>
        <v>583.5392</v>
      </c>
      <c r="I49" s="95" t="n">
        <f aca="false">V49</f>
        <v>37.7036</v>
      </c>
      <c r="J49" s="95" t="n">
        <f aca="false">T49</f>
        <v>583.5392</v>
      </c>
      <c r="K49" s="95" t="n">
        <f aca="false">W49</f>
        <v>36.7097</v>
      </c>
      <c r="L49" s="77" t="n">
        <v>581.0704</v>
      </c>
      <c r="M49" s="77" t="n">
        <v>34.3828</v>
      </c>
      <c r="N49" s="77" t="n">
        <v>37.7072</v>
      </c>
      <c r="O49" s="77" t="n">
        <v>36.7141</v>
      </c>
      <c r="P49" s="77" t="n">
        <v>12024.19</v>
      </c>
      <c r="Q49" s="77" t="n">
        <v>16.77</v>
      </c>
      <c r="R49" s="139" t="n">
        <f aca="false">P49/3600</f>
        <v>3.34005277777778</v>
      </c>
      <c r="S49" s="80"/>
      <c r="T49" s="81" t="n">
        <v>583.5392</v>
      </c>
      <c r="U49" s="81" t="n">
        <v>34.3753</v>
      </c>
      <c r="V49" s="81" t="n">
        <v>37.7036</v>
      </c>
      <c r="W49" s="81" t="n">
        <v>36.7097</v>
      </c>
      <c r="X49" s="81" t="n">
        <v>11747.39</v>
      </c>
      <c r="Y49" s="116" t="n">
        <v>17.03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278.992</v>
      </c>
      <c r="E50" s="96" t="n">
        <f aca="false">N50</f>
        <v>35.1673</v>
      </c>
      <c r="F50" s="96" t="n">
        <f aca="false">L50</f>
        <v>278.992</v>
      </c>
      <c r="G50" s="96" t="n">
        <f aca="false">O50</f>
        <v>33.8632</v>
      </c>
      <c r="H50" s="96" t="n">
        <f aca="false">T50</f>
        <v>279.8728</v>
      </c>
      <c r="I50" s="96" t="n">
        <f aca="false">V50</f>
        <v>35.2287</v>
      </c>
      <c r="J50" s="96" t="n">
        <f aca="false">T50</f>
        <v>279.8728</v>
      </c>
      <c r="K50" s="96" t="n">
        <f aca="false">W50</f>
        <v>33.8156</v>
      </c>
      <c r="L50" s="86" t="n">
        <v>278.992</v>
      </c>
      <c r="M50" s="86" t="n">
        <v>31.2595</v>
      </c>
      <c r="N50" s="86" t="n">
        <v>35.1673</v>
      </c>
      <c r="O50" s="86" t="n">
        <v>33.8632</v>
      </c>
      <c r="P50" s="86" t="n">
        <v>10014.53</v>
      </c>
      <c r="Q50" s="86" t="n">
        <v>14.31</v>
      </c>
      <c r="R50" s="140" t="n">
        <f aca="false">P50/3600</f>
        <v>2.78181388888889</v>
      </c>
      <c r="S50" s="84"/>
      <c r="T50" s="88" t="n">
        <v>279.8728</v>
      </c>
      <c r="U50" s="88" t="n">
        <v>31.2622</v>
      </c>
      <c r="V50" s="88" t="n">
        <v>35.2287</v>
      </c>
      <c r="W50" s="88" t="n">
        <v>33.8156</v>
      </c>
      <c r="X50" s="88" t="n">
        <v>10913.85</v>
      </c>
      <c r="Y50" s="87" t="n">
        <v>15.78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2904.428</v>
      </c>
      <c r="E51" s="91" t="n">
        <f aca="false">N51</f>
        <v>41.6692</v>
      </c>
      <c r="F51" s="91" t="n">
        <f aca="false">L51</f>
        <v>2904.428</v>
      </c>
      <c r="G51" s="91" t="n">
        <f aca="false">O51</f>
        <v>42.5636</v>
      </c>
      <c r="H51" s="91" t="n">
        <f aca="false">T51</f>
        <v>2907.208</v>
      </c>
      <c r="I51" s="91" t="n">
        <f aca="false">V51</f>
        <v>41.6259</v>
      </c>
      <c r="J51" s="91" t="n">
        <f aca="false">T51</f>
        <v>2907.208</v>
      </c>
      <c r="K51" s="91" t="n">
        <f aca="false">W51</f>
        <v>42.5309</v>
      </c>
      <c r="L51" s="89" t="n">
        <v>2904.428</v>
      </c>
      <c r="M51" s="89" t="n">
        <v>38.7453</v>
      </c>
      <c r="N51" s="89" t="n">
        <v>41.6692</v>
      </c>
      <c r="O51" s="89" t="n">
        <v>42.5636</v>
      </c>
      <c r="P51" s="89" t="n">
        <v>16129.22</v>
      </c>
      <c r="Q51" s="77" t="n">
        <v>23.96</v>
      </c>
      <c r="R51" s="141" t="n">
        <f aca="false">P51/3600</f>
        <v>4.48033888888889</v>
      </c>
      <c r="S51" s="93"/>
      <c r="T51" s="90" t="n">
        <v>2907.208</v>
      </c>
      <c r="U51" s="90" t="n">
        <v>38.7284</v>
      </c>
      <c r="V51" s="90" t="n">
        <v>41.6259</v>
      </c>
      <c r="W51" s="90" t="n">
        <v>42.5309</v>
      </c>
      <c r="X51" s="90" t="n">
        <v>16281.4</v>
      </c>
      <c r="Y51" s="116" t="n">
        <v>24.37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1129.5664</v>
      </c>
      <c r="E52" s="76" t="n">
        <f aca="false">N52</f>
        <v>39.5697</v>
      </c>
      <c r="F52" s="76" t="n">
        <f aca="false">L52</f>
        <v>1129.5664</v>
      </c>
      <c r="G52" s="76" t="n">
        <f aca="false">O52</f>
        <v>40.3557</v>
      </c>
      <c r="H52" s="76" t="n">
        <f aca="false">T52</f>
        <v>1130.1576</v>
      </c>
      <c r="I52" s="76" t="n">
        <f aca="false">V52</f>
        <v>39.5547</v>
      </c>
      <c r="J52" s="76" t="n">
        <f aca="false">T52</f>
        <v>1130.1576</v>
      </c>
      <c r="K52" s="76" t="n">
        <f aca="false">W52</f>
        <v>40.3504</v>
      </c>
      <c r="L52" s="77" t="n">
        <v>1129.5664</v>
      </c>
      <c r="M52" s="77" t="n">
        <v>34.5547</v>
      </c>
      <c r="N52" s="77" t="n">
        <v>39.5697</v>
      </c>
      <c r="O52" s="77" t="n">
        <v>40.3557</v>
      </c>
      <c r="P52" s="77" t="n">
        <v>13908.11</v>
      </c>
      <c r="Q52" s="77" t="n">
        <v>21.77</v>
      </c>
      <c r="R52" s="139" t="n">
        <f aca="false">P52/3600</f>
        <v>3.86336388888889</v>
      </c>
      <c r="S52" s="80"/>
      <c r="T52" s="81" t="n">
        <v>1130.1576</v>
      </c>
      <c r="U52" s="81" t="n">
        <v>34.5429</v>
      </c>
      <c r="V52" s="81" t="n">
        <v>39.5547</v>
      </c>
      <c r="W52" s="81" t="n">
        <v>40.3504</v>
      </c>
      <c r="X52" s="81" t="n">
        <v>13824.14</v>
      </c>
      <c r="Y52" s="116" t="n">
        <v>21.66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382.0184</v>
      </c>
      <c r="E53" s="76" t="n">
        <f aca="false">N53</f>
        <v>37.9112</v>
      </c>
      <c r="F53" s="76" t="n">
        <f aca="false">L53</f>
        <v>382.0184</v>
      </c>
      <c r="G53" s="76" t="n">
        <f aca="false">O53</f>
        <v>38.3646</v>
      </c>
      <c r="H53" s="76" t="n">
        <f aca="false">T53</f>
        <v>383.0304</v>
      </c>
      <c r="I53" s="76" t="n">
        <f aca="false">V53</f>
        <v>37.8895</v>
      </c>
      <c r="J53" s="76" t="n">
        <f aca="false">T53</f>
        <v>383.0304</v>
      </c>
      <c r="K53" s="76" t="n">
        <f aca="false">W53</f>
        <v>38.3584</v>
      </c>
      <c r="L53" s="77" t="n">
        <v>382.0184</v>
      </c>
      <c r="M53" s="77" t="n">
        <v>30.7319</v>
      </c>
      <c r="N53" s="77" t="n">
        <v>37.9112</v>
      </c>
      <c r="O53" s="77" t="n">
        <v>38.3646</v>
      </c>
      <c r="P53" s="77" t="n">
        <v>11975.55</v>
      </c>
      <c r="Q53" s="77" t="n">
        <v>19.73</v>
      </c>
      <c r="R53" s="139" t="n">
        <f aca="false">P53/3600</f>
        <v>3.32654166666667</v>
      </c>
      <c r="S53" s="80"/>
      <c r="T53" s="81" t="n">
        <v>383.0304</v>
      </c>
      <c r="U53" s="81" t="n">
        <v>30.7251</v>
      </c>
      <c r="V53" s="81" t="n">
        <v>37.8895</v>
      </c>
      <c r="W53" s="81" t="n">
        <v>38.3584</v>
      </c>
      <c r="X53" s="81" t="n">
        <v>11911.38</v>
      </c>
      <c r="Y53" s="116" t="n">
        <v>19.3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135.7064</v>
      </c>
      <c r="E54" s="85" t="n">
        <f aca="false">N54</f>
        <v>36.7782</v>
      </c>
      <c r="F54" s="85" t="n">
        <f aca="false">L54</f>
        <v>135.7064</v>
      </c>
      <c r="G54" s="85" t="n">
        <f aca="false">O54</f>
        <v>36.6395</v>
      </c>
      <c r="H54" s="85" t="n">
        <f aca="false">T54</f>
        <v>135.5496</v>
      </c>
      <c r="I54" s="85" t="n">
        <f aca="false">V54</f>
        <v>36.7701</v>
      </c>
      <c r="J54" s="85" t="n">
        <f aca="false">T54</f>
        <v>135.5496</v>
      </c>
      <c r="K54" s="85" t="n">
        <f aca="false">W54</f>
        <v>36.5926</v>
      </c>
      <c r="L54" s="86" t="n">
        <v>135.7064</v>
      </c>
      <c r="M54" s="86" t="n">
        <v>27.3929</v>
      </c>
      <c r="N54" s="86" t="n">
        <v>36.7782</v>
      </c>
      <c r="O54" s="86" t="n">
        <v>36.6395</v>
      </c>
      <c r="P54" s="86" t="n">
        <v>10870.24</v>
      </c>
      <c r="Q54" s="86" t="n">
        <v>17.86</v>
      </c>
      <c r="R54" s="140" t="n">
        <f aca="false">P54/3600</f>
        <v>3.01951111111111</v>
      </c>
      <c r="S54" s="84"/>
      <c r="T54" s="88" t="n">
        <v>135.5496</v>
      </c>
      <c r="U54" s="88" t="n">
        <v>27.3796</v>
      </c>
      <c r="V54" s="88" t="n">
        <v>36.7701</v>
      </c>
      <c r="W54" s="88" t="n">
        <v>36.5926</v>
      </c>
      <c r="X54" s="88" t="n">
        <v>10828.6</v>
      </c>
      <c r="Y54" s="87" t="n">
        <v>18.39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2403.1944</v>
      </c>
      <c r="E55" s="94" t="n">
        <f aca="false">N55</f>
        <v>40.1585</v>
      </c>
      <c r="F55" s="94" t="n">
        <f aca="false">L55</f>
        <v>2403.1944</v>
      </c>
      <c r="G55" s="94" t="n">
        <f aca="false">O55</f>
        <v>40.6832</v>
      </c>
      <c r="H55" s="94" t="n">
        <f aca="false">T55</f>
        <v>2410.8656</v>
      </c>
      <c r="I55" s="94" t="n">
        <f aca="false">V55</f>
        <v>40.0951</v>
      </c>
      <c r="J55" s="94" t="n">
        <f aca="false">T55</f>
        <v>2410.8656</v>
      </c>
      <c r="K55" s="94" t="n">
        <f aca="false">W55</f>
        <v>40.632</v>
      </c>
      <c r="L55" s="89" t="n">
        <v>2403.1944</v>
      </c>
      <c r="M55" s="89" t="n">
        <v>38.359</v>
      </c>
      <c r="N55" s="89" t="n">
        <v>40.1585</v>
      </c>
      <c r="O55" s="89" t="n">
        <v>40.6832</v>
      </c>
      <c r="P55" s="89" t="n">
        <v>13643.21</v>
      </c>
      <c r="Q55" s="77" t="n">
        <v>18.98</v>
      </c>
      <c r="R55" s="141" t="n">
        <f aca="false">P55/3600</f>
        <v>3.78978055555556</v>
      </c>
      <c r="S55" s="93"/>
      <c r="T55" s="90" t="n">
        <v>2410.8656</v>
      </c>
      <c r="U55" s="90" t="n">
        <v>38.3491</v>
      </c>
      <c r="V55" s="90" t="n">
        <v>40.0951</v>
      </c>
      <c r="W55" s="90" t="n">
        <v>40.632</v>
      </c>
      <c r="X55" s="90" t="n">
        <v>12165.47</v>
      </c>
      <c r="Y55" s="116" t="n">
        <v>16.34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1060.376</v>
      </c>
      <c r="E56" s="95" t="n">
        <f aca="false">N56</f>
        <v>37.1711</v>
      </c>
      <c r="F56" s="95" t="n">
        <f aca="false">L56</f>
        <v>1060.376</v>
      </c>
      <c r="G56" s="95" t="n">
        <f aca="false">O56</f>
        <v>37.6123</v>
      </c>
      <c r="H56" s="95" t="n">
        <f aca="false">T56</f>
        <v>1062.8504</v>
      </c>
      <c r="I56" s="95" t="n">
        <f aca="false">V56</f>
        <v>37.1413</v>
      </c>
      <c r="J56" s="95" t="n">
        <f aca="false">T56</f>
        <v>1062.8504</v>
      </c>
      <c r="K56" s="95" t="n">
        <f aca="false">W56</f>
        <v>37.5824</v>
      </c>
      <c r="L56" s="77" t="n">
        <v>1060.376</v>
      </c>
      <c r="M56" s="77" t="n">
        <v>34.2478</v>
      </c>
      <c r="N56" s="77" t="n">
        <v>37.1711</v>
      </c>
      <c r="O56" s="77" t="n">
        <v>37.6123</v>
      </c>
      <c r="P56" s="77" t="n">
        <v>11621.42</v>
      </c>
      <c r="Q56" s="77" t="n">
        <v>16.67</v>
      </c>
      <c r="R56" s="139" t="n">
        <f aca="false">P56/3600</f>
        <v>3.22817222222222</v>
      </c>
      <c r="S56" s="80"/>
      <c r="T56" s="81" t="n">
        <v>1062.8504</v>
      </c>
      <c r="U56" s="81" t="n">
        <v>34.2301</v>
      </c>
      <c r="V56" s="81" t="n">
        <v>37.1413</v>
      </c>
      <c r="W56" s="81" t="n">
        <v>37.5824</v>
      </c>
      <c r="X56" s="81" t="n">
        <v>10524.96</v>
      </c>
      <c r="Y56" s="116" t="n">
        <v>15.44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461.3344</v>
      </c>
      <c r="E57" s="95" t="n">
        <f aca="false">N57</f>
        <v>34.6271</v>
      </c>
      <c r="F57" s="95" t="n">
        <f aca="false">L57</f>
        <v>461.3344</v>
      </c>
      <c r="G57" s="95" t="n">
        <f aca="false">O57</f>
        <v>35.0904</v>
      </c>
      <c r="H57" s="95" t="n">
        <f aca="false">T57</f>
        <v>462.2192</v>
      </c>
      <c r="I57" s="95" t="n">
        <f aca="false">V57</f>
        <v>34.6144</v>
      </c>
      <c r="J57" s="95" t="n">
        <f aca="false">T57</f>
        <v>462.2192</v>
      </c>
      <c r="K57" s="95" t="n">
        <f aca="false">W57</f>
        <v>35.0784</v>
      </c>
      <c r="L57" s="77" t="n">
        <v>461.3344</v>
      </c>
      <c r="M57" s="77" t="n">
        <v>30.5714</v>
      </c>
      <c r="N57" s="77" t="n">
        <v>34.6271</v>
      </c>
      <c r="O57" s="77" t="n">
        <v>35.0904</v>
      </c>
      <c r="P57" s="77" t="n">
        <v>10371</v>
      </c>
      <c r="Q57" s="77" t="n">
        <v>15.77</v>
      </c>
      <c r="R57" s="139" t="n">
        <f aca="false">P57/3600</f>
        <v>2.88083333333333</v>
      </c>
      <c r="S57" s="80"/>
      <c r="T57" s="81" t="n">
        <v>462.2192</v>
      </c>
      <c r="U57" s="81" t="n">
        <v>30.5455</v>
      </c>
      <c r="V57" s="81" t="n">
        <v>34.6144</v>
      </c>
      <c r="W57" s="81" t="n">
        <v>35.0784</v>
      </c>
      <c r="X57" s="81" t="n">
        <v>9383.34</v>
      </c>
      <c r="Y57" s="116" t="n">
        <v>14.42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186.1632</v>
      </c>
      <c r="E58" s="96" t="n">
        <f aca="false">N58</f>
        <v>32.4104</v>
      </c>
      <c r="F58" s="96" t="n">
        <f aca="false">L58</f>
        <v>186.1632</v>
      </c>
      <c r="G58" s="96" t="n">
        <f aca="false">O58</f>
        <v>32.8834</v>
      </c>
      <c r="H58" s="96" t="n">
        <f aca="false">T58</f>
        <v>185.5808</v>
      </c>
      <c r="I58" s="96" t="n">
        <f aca="false">V58</f>
        <v>32.4295</v>
      </c>
      <c r="J58" s="96" t="n">
        <f aca="false">T58</f>
        <v>185.5808</v>
      </c>
      <c r="K58" s="96" t="n">
        <f aca="false">W58</f>
        <v>32.9048</v>
      </c>
      <c r="L58" s="86" t="n">
        <v>186.1632</v>
      </c>
      <c r="M58" s="86" t="n">
        <v>27.3886</v>
      </c>
      <c r="N58" s="86" t="n">
        <v>32.4104</v>
      </c>
      <c r="O58" s="86" t="n">
        <v>32.8834</v>
      </c>
      <c r="P58" s="86" t="n">
        <v>9552.53</v>
      </c>
      <c r="Q58" s="86" t="n">
        <v>15.46</v>
      </c>
      <c r="R58" s="140" t="n">
        <f aca="false">P58/3600</f>
        <v>2.65348055555556</v>
      </c>
      <c r="S58" s="84"/>
      <c r="T58" s="88" t="n">
        <v>185.5808</v>
      </c>
      <c r="U58" s="88" t="n">
        <v>27.3834</v>
      </c>
      <c r="V58" s="88" t="n">
        <v>32.4295</v>
      </c>
      <c r="W58" s="88" t="n">
        <v>32.9048</v>
      </c>
      <c r="X58" s="88" t="n">
        <v>9514.54</v>
      </c>
      <c r="Y58" s="87" t="n">
        <v>14.71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1632.348</v>
      </c>
      <c r="E59" s="91" t="n">
        <f aca="false">N59</f>
        <v>41.3512</v>
      </c>
      <c r="F59" s="91" t="n">
        <f aca="false">L59</f>
        <v>1632.348</v>
      </c>
      <c r="G59" s="91" t="n">
        <f aca="false">O59</f>
        <v>42.4076</v>
      </c>
      <c r="H59" s="91" t="n">
        <f aca="false">T59</f>
        <v>1639.6816</v>
      </c>
      <c r="I59" s="91" t="n">
        <f aca="false">V59</f>
        <v>41.2982</v>
      </c>
      <c r="J59" s="91" t="n">
        <f aca="false">T59</f>
        <v>1639.6816</v>
      </c>
      <c r="K59" s="91" t="n">
        <f aca="false">W59</f>
        <v>42.3668</v>
      </c>
      <c r="L59" s="89" t="n">
        <v>1632.348</v>
      </c>
      <c r="M59" s="89" t="n">
        <v>40.5308</v>
      </c>
      <c r="N59" s="89" t="n">
        <v>41.3512</v>
      </c>
      <c r="O59" s="89" t="n">
        <v>42.4076</v>
      </c>
      <c r="P59" s="89" t="n">
        <v>9075.7</v>
      </c>
      <c r="Q59" s="77" t="n">
        <v>12.51</v>
      </c>
      <c r="R59" s="141" t="n">
        <f aca="false">P59/3600</f>
        <v>2.52102777777778</v>
      </c>
      <c r="S59" s="93"/>
      <c r="T59" s="90" t="n">
        <v>1639.6816</v>
      </c>
      <c r="U59" s="90" t="n">
        <v>40.5227</v>
      </c>
      <c r="V59" s="90" t="n">
        <v>41.2982</v>
      </c>
      <c r="W59" s="90" t="n">
        <v>42.3668</v>
      </c>
      <c r="X59" s="90" t="n">
        <v>9088.47</v>
      </c>
      <c r="Y59" s="116" t="n">
        <v>12.43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844.1184</v>
      </c>
      <c r="E60" s="76" t="n">
        <f aca="false">N60</f>
        <v>38.3853</v>
      </c>
      <c r="F60" s="76" t="n">
        <f aca="false">L60</f>
        <v>844.1184</v>
      </c>
      <c r="G60" s="76" t="n">
        <f aca="false">O60</f>
        <v>39.4959</v>
      </c>
      <c r="H60" s="76" t="n">
        <f aca="false">T60</f>
        <v>847.3704</v>
      </c>
      <c r="I60" s="76" t="n">
        <f aca="false">V60</f>
        <v>38.3483</v>
      </c>
      <c r="J60" s="76" t="n">
        <f aca="false">T60</f>
        <v>847.3704</v>
      </c>
      <c r="K60" s="76" t="n">
        <f aca="false">W60</f>
        <v>39.4719</v>
      </c>
      <c r="L60" s="77" t="n">
        <v>844.1184</v>
      </c>
      <c r="M60" s="77" t="n">
        <v>36.648</v>
      </c>
      <c r="N60" s="77" t="n">
        <v>38.3853</v>
      </c>
      <c r="O60" s="77" t="n">
        <v>39.4959</v>
      </c>
      <c r="P60" s="77" t="n">
        <v>8134.17</v>
      </c>
      <c r="Q60" s="77" t="n">
        <v>11.64</v>
      </c>
      <c r="R60" s="139" t="n">
        <f aca="false">P60/3600</f>
        <v>2.25949166666667</v>
      </c>
      <c r="S60" s="80"/>
      <c r="T60" s="81" t="n">
        <v>847.3704</v>
      </c>
      <c r="U60" s="81" t="n">
        <v>36.6347</v>
      </c>
      <c r="V60" s="81" t="n">
        <v>38.3483</v>
      </c>
      <c r="W60" s="81" t="n">
        <v>39.4719</v>
      </c>
      <c r="X60" s="81" t="n">
        <v>8231.53</v>
      </c>
      <c r="Y60" s="116" t="n">
        <v>11.82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408.4632</v>
      </c>
      <c r="E61" s="76" t="n">
        <f aca="false">N61</f>
        <v>35.6538</v>
      </c>
      <c r="F61" s="76" t="n">
        <f aca="false">L61</f>
        <v>408.4632</v>
      </c>
      <c r="G61" s="76" t="n">
        <f aca="false">O61</f>
        <v>36.6355</v>
      </c>
      <c r="H61" s="76" t="n">
        <f aca="false">T61</f>
        <v>408.8184</v>
      </c>
      <c r="I61" s="76" t="n">
        <f aca="false">V61</f>
        <v>35.6049</v>
      </c>
      <c r="J61" s="76" t="n">
        <f aca="false">T61</f>
        <v>408.8184</v>
      </c>
      <c r="K61" s="76" t="n">
        <f aca="false">W61</f>
        <v>36.6184</v>
      </c>
      <c r="L61" s="77" t="n">
        <v>408.4632</v>
      </c>
      <c r="M61" s="77" t="n">
        <v>32.9713</v>
      </c>
      <c r="N61" s="77" t="n">
        <v>35.6538</v>
      </c>
      <c r="O61" s="77" t="n">
        <v>36.6355</v>
      </c>
      <c r="P61" s="77" t="n">
        <v>7482.06</v>
      </c>
      <c r="Q61" s="77" t="n">
        <v>11.05</v>
      </c>
      <c r="R61" s="139" t="n">
        <f aca="false">P61/3600</f>
        <v>2.07835</v>
      </c>
      <c r="S61" s="80"/>
      <c r="T61" s="81" t="n">
        <v>408.8184</v>
      </c>
      <c r="U61" s="81" t="n">
        <v>32.9486</v>
      </c>
      <c r="V61" s="81" t="n">
        <v>35.6049</v>
      </c>
      <c r="W61" s="81" t="n">
        <v>36.6184</v>
      </c>
      <c r="X61" s="81" t="n">
        <v>6881.77</v>
      </c>
      <c r="Y61" s="116" t="n">
        <v>10.26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184.7384</v>
      </c>
      <c r="E62" s="97" t="n">
        <f aca="false">N62</f>
        <v>32.9561</v>
      </c>
      <c r="F62" s="97" t="n">
        <f aca="false">L62</f>
        <v>184.7384</v>
      </c>
      <c r="G62" s="97" t="n">
        <f aca="false">O62</f>
        <v>33.8814</v>
      </c>
      <c r="H62" s="97" t="n">
        <f aca="false">T62</f>
        <v>184.6888</v>
      </c>
      <c r="I62" s="97" t="n">
        <f aca="false">V62</f>
        <v>32.9625</v>
      </c>
      <c r="J62" s="97" t="n">
        <f aca="false">T62</f>
        <v>184.6888</v>
      </c>
      <c r="K62" s="97" t="n">
        <f aca="false">W62</f>
        <v>33.8602</v>
      </c>
      <c r="L62" s="86" t="n">
        <v>184.7384</v>
      </c>
      <c r="M62" s="86" t="n">
        <v>29.9329</v>
      </c>
      <c r="N62" s="86" t="n">
        <v>32.9561</v>
      </c>
      <c r="O62" s="86" t="n">
        <v>33.8814</v>
      </c>
      <c r="P62" s="86" t="n">
        <v>6915.78</v>
      </c>
      <c r="Q62" s="86" t="n">
        <v>9.94</v>
      </c>
      <c r="R62" s="140" t="n">
        <f aca="false">P62/3600</f>
        <v>1.92105</v>
      </c>
      <c r="S62" s="84"/>
      <c r="T62" s="88" t="n">
        <v>184.6888</v>
      </c>
      <c r="U62" s="88" t="n">
        <v>29.9141</v>
      </c>
      <c r="V62" s="88" t="n">
        <v>32.9625</v>
      </c>
      <c r="W62" s="88" t="n">
        <v>33.8602</v>
      </c>
      <c r="X62" s="88" t="n">
        <v>6863.29</v>
      </c>
      <c r="Y62" s="87" t="n">
        <v>9.87</v>
      </c>
      <c r="Z62" s="87"/>
      <c r="AA62" s="84"/>
      <c r="AB62" s="84"/>
      <c r="AC62" s="84"/>
    </row>
    <row r="63" customFormat="false" ht="11.25" hidden="false" customHeight="false" outlineLevel="0" collapsed="false">
      <c r="A63" s="75" t="s">
        <v>69</v>
      </c>
      <c r="B63" s="75" t="s">
        <v>70</v>
      </c>
      <c r="C63" s="75" t="n">
        <v>22</v>
      </c>
      <c r="D63" s="94" t="n">
        <f aca="false">L63</f>
        <v>2495.1128</v>
      </c>
      <c r="E63" s="94" t="n">
        <f aca="false">N63</f>
        <v>46.5335</v>
      </c>
      <c r="F63" s="94" t="n">
        <f aca="false">L63</f>
        <v>2495.1128</v>
      </c>
      <c r="G63" s="94" t="n">
        <f aca="false">O63</f>
        <v>47.4171</v>
      </c>
      <c r="H63" s="94" t="n">
        <f aca="false">T63</f>
        <v>2489.5736</v>
      </c>
      <c r="I63" s="94" t="n">
        <f aca="false">V63</f>
        <v>46.5275</v>
      </c>
      <c r="J63" s="94" t="n">
        <f aca="false">T63</f>
        <v>2489.5736</v>
      </c>
      <c r="K63" s="94" t="n">
        <f aca="false">W63</f>
        <v>47.4253</v>
      </c>
      <c r="L63" s="89" t="n">
        <v>2495.1128</v>
      </c>
      <c r="M63" s="89" t="n">
        <v>43.4612</v>
      </c>
      <c r="N63" s="89" t="n">
        <v>46.5335</v>
      </c>
      <c r="O63" s="89" t="n">
        <v>47.4171</v>
      </c>
      <c r="P63" s="89" t="n">
        <v>111647.09</v>
      </c>
      <c r="Q63" s="77" t="n">
        <v>116.72</v>
      </c>
      <c r="R63" s="141" t="n">
        <f aca="false">P63/3600</f>
        <v>31.0130805555556</v>
      </c>
      <c r="S63" s="93"/>
      <c r="T63" s="90" t="n">
        <v>2489.5736</v>
      </c>
      <c r="U63" s="90" t="n">
        <v>43.4518</v>
      </c>
      <c r="V63" s="90" t="n">
        <v>46.5275</v>
      </c>
      <c r="W63" s="90" t="n">
        <v>47.4253</v>
      </c>
      <c r="X63" s="90" t="n">
        <v>111310.85</v>
      </c>
      <c r="Y63" s="116" t="n">
        <v>185.6</v>
      </c>
      <c r="Z63" s="92"/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</row>
    <row r="64" customFormat="false" ht="11.25" hidden="false" customHeight="false" outlineLevel="0" collapsed="false">
      <c r="A64" s="83" t="s">
        <v>62</v>
      </c>
      <c r="B64" s="83" t="s">
        <v>71</v>
      </c>
      <c r="C64" s="83" t="n">
        <v>27</v>
      </c>
      <c r="D64" s="95" t="n">
        <f aca="false">L64</f>
        <v>880.548</v>
      </c>
      <c r="E64" s="95" t="n">
        <f aca="false">N64</f>
        <v>45.0793</v>
      </c>
      <c r="F64" s="95" t="n">
        <f aca="false">L64</f>
        <v>880.548</v>
      </c>
      <c r="G64" s="95" t="n">
        <f aca="false">O64</f>
        <v>45.7136</v>
      </c>
      <c r="H64" s="95" t="n">
        <f aca="false">T64</f>
        <v>881.5264</v>
      </c>
      <c r="I64" s="95" t="n">
        <f aca="false">V64</f>
        <v>45.0571</v>
      </c>
      <c r="J64" s="95" t="n">
        <f aca="false">T64</f>
        <v>881.5264</v>
      </c>
      <c r="K64" s="95" t="n">
        <f aca="false">W64</f>
        <v>45.7134</v>
      </c>
      <c r="L64" s="77" t="n">
        <v>880.548</v>
      </c>
      <c r="M64" s="77" t="n">
        <v>41.1303</v>
      </c>
      <c r="N64" s="77" t="n">
        <v>45.0793</v>
      </c>
      <c r="O64" s="77" t="n">
        <v>45.7136</v>
      </c>
      <c r="P64" s="77" t="n">
        <v>103849.98</v>
      </c>
      <c r="Q64" s="77" t="n">
        <v>113.66</v>
      </c>
      <c r="R64" s="139" t="n">
        <f aca="false">P64/3600</f>
        <v>28.8472166666667</v>
      </c>
      <c r="S64" s="80"/>
      <c r="T64" s="81" t="n">
        <v>881.5264</v>
      </c>
      <c r="U64" s="81" t="n">
        <v>41.1262</v>
      </c>
      <c r="V64" s="81" t="n">
        <v>45.0571</v>
      </c>
      <c r="W64" s="81" t="n">
        <v>45.7134</v>
      </c>
      <c r="X64" s="81" t="n">
        <v>104567.79</v>
      </c>
      <c r="Y64" s="116" t="n">
        <v>160.82</v>
      </c>
      <c r="Z64" s="79"/>
      <c r="AA64" s="80"/>
      <c r="AB64" s="80"/>
      <c r="AC64" s="80"/>
    </row>
    <row r="65" customFormat="false" ht="11.25" hidden="false" customHeight="false" outlineLevel="0" collapsed="false">
      <c r="A65" s="83"/>
      <c r="B65" s="83"/>
      <c r="C65" s="83" t="n">
        <v>32</v>
      </c>
      <c r="D65" s="95" t="n">
        <f aca="false">L65</f>
        <v>418.4376</v>
      </c>
      <c r="E65" s="95" t="n">
        <f aca="false">N65</f>
        <v>43.4354</v>
      </c>
      <c r="F65" s="95" t="n">
        <f aca="false">L65</f>
        <v>418.4376</v>
      </c>
      <c r="G65" s="95" t="n">
        <f aca="false">O65</f>
        <v>43.7823</v>
      </c>
      <c r="H65" s="95" t="n">
        <f aca="false">T65</f>
        <v>418.9064</v>
      </c>
      <c r="I65" s="95" t="n">
        <f aca="false">V65</f>
        <v>43.5083</v>
      </c>
      <c r="J65" s="95" t="n">
        <f aca="false">T65</f>
        <v>418.9064</v>
      </c>
      <c r="K65" s="95" t="n">
        <f aca="false">W65</f>
        <v>43.8573</v>
      </c>
      <c r="L65" s="77" t="n">
        <v>418.4376</v>
      </c>
      <c r="M65" s="77" t="n">
        <v>38.5214</v>
      </c>
      <c r="N65" s="77" t="n">
        <v>43.4354</v>
      </c>
      <c r="O65" s="77" t="n">
        <v>43.7823</v>
      </c>
      <c r="P65" s="77" t="n">
        <v>99419.01</v>
      </c>
      <c r="Q65" s="77" t="n">
        <v>105.95</v>
      </c>
      <c r="R65" s="139" t="n">
        <f aca="false">P65/3600</f>
        <v>27.6163916666667</v>
      </c>
      <c r="S65" s="80"/>
      <c r="T65" s="81" t="n">
        <v>418.9064</v>
      </c>
      <c r="U65" s="81" t="n">
        <v>38.5267</v>
      </c>
      <c r="V65" s="81" t="n">
        <v>43.5083</v>
      </c>
      <c r="W65" s="81" t="n">
        <v>43.8573</v>
      </c>
      <c r="X65" s="81" t="n">
        <v>100858.83</v>
      </c>
      <c r="Y65" s="116" t="n">
        <v>149.61</v>
      </c>
      <c r="Z65" s="79"/>
      <c r="AA65" s="80"/>
      <c r="AB65" s="80"/>
      <c r="AC65" s="80"/>
    </row>
    <row r="66" customFormat="false" ht="12" hidden="false" customHeight="false" outlineLevel="0" collapsed="false">
      <c r="A66" s="83"/>
      <c r="B66" s="84"/>
      <c r="C66" s="84" t="n">
        <v>37</v>
      </c>
      <c r="D66" s="96" t="n">
        <f aca="false">L66</f>
        <v>216.3176</v>
      </c>
      <c r="E66" s="96" t="n">
        <f aca="false">N66</f>
        <v>41.965</v>
      </c>
      <c r="F66" s="96" t="n">
        <f aca="false">L66</f>
        <v>216.3176</v>
      </c>
      <c r="G66" s="96" t="n">
        <f aca="false">O66</f>
        <v>41.8875</v>
      </c>
      <c r="H66" s="96" t="n">
        <f aca="false">T66</f>
        <v>216.6544</v>
      </c>
      <c r="I66" s="96" t="n">
        <f aca="false">V66</f>
        <v>41.9269</v>
      </c>
      <c r="J66" s="96" t="n">
        <f aca="false">T66</f>
        <v>216.6544</v>
      </c>
      <c r="K66" s="96" t="n">
        <f aca="false">W66</f>
        <v>41.936</v>
      </c>
      <c r="L66" s="86" t="n">
        <v>216.3176</v>
      </c>
      <c r="M66" s="86" t="n">
        <v>35.7661</v>
      </c>
      <c r="N66" s="86" t="n">
        <v>41.965</v>
      </c>
      <c r="O66" s="86" t="n">
        <v>41.8875</v>
      </c>
      <c r="P66" s="86" t="n">
        <v>100806.46</v>
      </c>
      <c r="Q66" s="86" t="n">
        <v>101.19</v>
      </c>
      <c r="R66" s="140" t="n">
        <f aca="false">P66/3600</f>
        <v>28.0017944444444</v>
      </c>
      <c r="S66" s="84"/>
      <c r="T66" s="88" t="n">
        <v>216.6544</v>
      </c>
      <c r="U66" s="88" t="n">
        <v>35.757</v>
      </c>
      <c r="V66" s="88" t="n">
        <v>41.9269</v>
      </c>
      <c r="W66" s="88" t="n">
        <v>41.936</v>
      </c>
      <c r="X66" s="88" t="n">
        <v>99821.2</v>
      </c>
      <c r="Y66" s="87" t="n">
        <v>140.76</v>
      </c>
      <c r="Z66" s="87"/>
      <c r="AA66" s="84"/>
      <c r="AB66" s="84"/>
      <c r="AC66" s="84"/>
    </row>
    <row r="67" customFormat="false" ht="11.25" hidden="false" customHeight="false" outlineLevel="0" collapsed="false">
      <c r="A67" s="83"/>
      <c r="B67" s="75" t="s">
        <v>72</v>
      </c>
      <c r="C67" s="75" t="n">
        <v>22</v>
      </c>
      <c r="D67" s="91" t="n">
        <f aca="false">L67</f>
        <v>3550.276</v>
      </c>
      <c r="E67" s="91" t="n">
        <f aca="false">N67</f>
        <v>47.9996</v>
      </c>
      <c r="F67" s="91" t="n">
        <f aca="false">L67</f>
        <v>3550.276</v>
      </c>
      <c r="G67" s="91" t="n">
        <f aca="false">O67</f>
        <v>47.468</v>
      </c>
      <c r="H67" s="91" t="n">
        <f aca="false">T67</f>
        <v>3543.5864</v>
      </c>
      <c r="I67" s="91" t="n">
        <f aca="false">V67</f>
        <v>47.9634</v>
      </c>
      <c r="J67" s="91" t="n">
        <f aca="false">T67</f>
        <v>3543.5864</v>
      </c>
      <c r="K67" s="91" t="n">
        <f aca="false">W67</f>
        <v>47.4272</v>
      </c>
      <c r="L67" s="89" t="n">
        <v>3550.276</v>
      </c>
      <c r="M67" s="89" t="n">
        <v>43.4492</v>
      </c>
      <c r="N67" s="89" t="n">
        <v>47.9996</v>
      </c>
      <c r="O67" s="89" t="n">
        <v>47.468</v>
      </c>
      <c r="P67" s="89" t="n">
        <v>121265.76</v>
      </c>
      <c r="Q67" s="77" t="n">
        <v>177.98</v>
      </c>
      <c r="R67" s="141" t="n">
        <f aca="false">P67/3600</f>
        <v>33.6849333333333</v>
      </c>
      <c r="S67" s="93"/>
      <c r="T67" s="90" t="n">
        <v>3543.5864</v>
      </c>
      <c r="U67" s="90" t="n">
        <v>43.4358</v>
      </c>
      <c r="V67" s="90" t="n">
        <v>47.9634</v>
      </c>
      <c r="W67" s="90" t="n">
        <v>47.4272</v>
      </c>
      <c r="X67" s="90" t="n">
        <v>114539.34</v>
      </c>
      <c r="Y67" s="116" t="n">
        <v>147.52</v>
      </c>
      <c r="Z67" s="92"/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</row>
    <row r="68" customFormat="false" ht="11.25" hidden="false" customHeight="false" outlineLevel="0" collapsed="false">
      <c r="A68" s="83"/>
      <c r="B68" s="83" t="s">
        <v>73</v>
      </c>
      <c r="C68" s="83" t="n">
        <v>27</v>
      </c>
      <c r="D68" s="76" t="n">
        <f aca="false">L68</f>
        <v>1143.9488</v>
      </c>
      <c r="E68" s="76" t="n">
        <f aca="false">N68</f>
        <v>46.5773</v>
      </c>
      <c r="F68" s="76" t="n">
        <f aca="false">L68</f>
        <v>1143.9488</v>
      </c>
      <c r="G68" s="76" t="n">
        <f aca="false">O68</f>
        <v>45.4632</v>
      </c>
      <c r="H68" s="76" t="n">
        <f aca="false">T68</f>
        <v>1142.096</v>
      </c>
      <c r="I68" s="76" t="n">
        <f aca="false">V68</f>
        <v>46.5762</v>
      </c>
      <c r="J68" s="76" t="n">
        <f aca="false">T68</f>
        <v>1142.096</v>
      </c>
      <c r="K68" s="76" t="n">
        <f aca="false">W68</f>
        <v>45.3974</v>
      </c>
      <c r="L68" s="77" t="n">
        <v>1143.9488</v>
      </c>
      <c r="M68" s="77" t="n">
        <v>40.9831</v>
      </c>
      <c r="N68" s="77" t="n">
        <v>46.5773</v>
      </c>
      <c r="O68" s="77" t="n">
        <v>45.4632</v>
      </c>
      <c r="P68" s="77" t="n">
        <v>111310.63</v>
      </c>
      <c r="Q68" s="77" t="n">
        <v>167.49</v>
      </c>
      <c r="R68" s="139" t="n">
        <f aca="false">P68/3600</f>
        <v>30.9196194444444</v>
      </c>
      <c r="S68" s="80"/>
      <c r="T68" s="81" t="n">
        <v>1142.096</v>
      </c>
      <c r="U68" s="81" t="n">
        <v>40.966</v>
      </c>
      <c r="V68" s="81" t="n">
        <v>46.5762</v>
      </c>
      <c r="W68" s="81" t="n">
        <v>45.3974</v>
      </c>
      <c r="X68" s="81" t="n">
        <v>106543.83</v>
      </c>
      <c r="Y68" s="116" t="n">
        <v>165.73</v>
      </c>
      <c r="Z68" s="79"/>
      <c r="AA68" s="80"/>
      <c r="AB68" s="80"/>
      <c r="AC68" s="80"/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500.508</v>
      </c>
      <c r="E69" s="76" t="n">
        <f aca="false">N69</f>
        <v>45.3568</v>
      </c>
      <c r="F69" s="76" t="n">
        <f aca="false">L69</f>
        <v>500.508</v>
      </c>
      <c r="G69" s="76" t="n">
        <f aca="false">O69</f>
        <v>43.4302</v>
      </c>
      <c r="H69" s="76" t="n">
        <f aca="false">T69</f>
        <v>501.2096</v>
      </c>
      <c r="I69" s="76" t="n">
        <f aca="false">V69</f>
        <v>45.2882</v>
      </c>
      <c r="J69" s="76" t="n">
        <f aca="false">T69</f>
        <v>501.2096</v>
      </c>
      <c r="K69" s="76" t="n">
        <f aca="false">W69</f>
        <v>43.4256</v>
      </c>
      <c r="L69" s="77" t="n">
        <v>500.508</v>
      </c>
      <c r="M69" s="77" t="n">
        <v>38.1962</v>
      </c>
      <c r="N69" s="77" t="n">
        <v>45.3568</v>
      </c>
      <c r="O69" s="77" t="n">
        <v>43.4302</v>
      </c>
      <c r="P69" s="77" t="n">
        <v>96614.59</v>
      </c>
      <c r="Q69" s="77" t="n">
        <v>122.71</v>
      </c>
      <c r="R69" s="139" t="n">
        <f aca="false">P69/3600</f>
        <v>26.8373861111111</v>
      </c>
      <c r="S69" s="80"/>
      <c r="T69" s="81" t="n">
        <v>501.2096</v>
      </c>
      <c r="U69" s="81" t="n">
        <v>38.1917</v>
      </c>
      <c r="V69" s="81" t="n">
        <v>45.2882</v>
      </c>
      <c r="W69" s="81" t="n">
        <v>43.4256</v>
      </c>
      <c r="X69" s="81" t="n">
        <v>101497.1</v>
      </c>
      <c r="Y69" s="116" t="n">
        <v>142.37</v>
      </c>
      <c r="Z69" s="79"/>
      <c r="AA69" s="80"/>
      <c r="AB69" s="80"/>
      <c r="AC69" s="80"/>
    </row>
    <row r="70" customFormat="false" ht="12" hidden="false" customHeight="false" outlineLevel="0" collapsed="false">
      <c r="A70" s="83"/>
      <c r="B70" s="84"/>
      <c r="C70" s="84" t="n">
        <v>37</v>
      </c>
      <c r="D70" s="85" t="n">
        <f aca="false">L70</f>
        <v>254.3776</v>
      </c>
      <c r="E70" s="85" t="n">
        <f aca="false">N70</f>
        <v>43.8154</v>
      </c>
      <c r="F70" s="85" t="n">
        <f aca="false">L70</f>
        <v>254.3776</v>
      </c>
      <c r="G70" s="85" t="n">
        <f aca="false">O70</f>
        <v>41.7564</v>
      </c>
      <c r="H70" s="85" t="n">
        <f aca="false">T70</f>
        <v>254.4696</v>
      </c>
      <c r="I70" s="85" t="n">
        <f aca="false">V70</f>
        <v>43.5949</v>
      </c>
      <c r="J70" s="85" t="n">
        <f aca="false">T70</f>
        <v>254.4696</v>
      </c>
      <c r="K70" s="85" t="n">
        <f aca="false">W70</f>
        <v>41.6583</v>
      </c>
      <c r="L70" s="86" t="n">
        <v>254.3776</v>
      </c>
      <c r="M70" s="86" t="n">
        <v>35.1576</v>
      </c>
      <c r="N70" s="86" t="n">
        <v>43.8154</v>
      </c>
      <c r="O70" s="86" t="n">
        <v>41.7564</v>
      </c>
      <c r="P70" s="86" t="n">
        <v>98699.38</v>
      </c>
      <c r="Q70" s="86" t="n">
        <v>121.63</v>
      </c>
      <c r="R70" s="140" t="n">
        <f aca="false">P70/3600</f>
        <v>27.4164944444444</v>
      </c>
      <c r="S70" s="84"/>
      <c r="T70" s="88" t="n">
        <v>254.4696</v>
      </c>
      <c r="U70" s="88" t="n">
        <v>35.1405</v>
      </c>
      <c r="V70" s="88" t="n">
        <v>43.5949</v>
      </c>
      <c r="W70" s="88" t="n">
        <v>41.6583</v>
      </c>
      <c r="X70" s="88" t="n">
        <v>100026.28</v>
      </c>
      <c r="Y70" s="87" t="n">
        <v>145.67</v>
      </c>
      <c r="Z70" s="87"/>
      <c r="AA70" s="84"/>
      <c r="AB70" s="84"/>
      <c r="AC70" s="84"/>
    </row>
    <row r="71" customFormat="false" ht="11.25" hidden="false" customHeight="false" outlineLevel="0" collapsed="false">
      <c r="A71" s="83"/>
      <c r="B71" s="75" t="s">
        <v>74</v>
      </c>
      <c r="C71" s="75" t="n">
        <v>22</v>
      </c>
      <c r="D71" s="91" t="n">
        <f aca="false">L71</f>
        <v>3086.0528</v>
      </c>
      <c r="E71" s="91" t="n">
        <f aca="false">N71</f>
        <v>47.8264</v>
      </c>
      <c r="F71" s="91" t="n">
        <f aca="false">L71</f>
        <v>3086.0528</v>
      </c>
      <c r="G71" s="91" t="n">
        <f aca="false">O71</f>
        <v>47.9291</v>
      </c>
      <c r="H71" s="91" t="n">
        <f aca="false">T71</f>
        <v>3078.2712</v>
      </c>
      <c r="I71" s="91" t="n">
        <f aca="false">V71</f>
        <v>47.8121</v>
      </c>
      <c r="J71" s="91" t="n">
        <f aca="false">T71</f>
        <v>3078.2712</v>
      </c>
      <c r="K71" s="91" t="n">
        <f aca="false">W71</f>
        <v>47.9047</v>
      </c>
      <c r="L71" s="89" t="n">
        <v>3086.0528</v>
      </c>
      <c r="M71" s="89" t="n">
        <v>43.3016</v>
      </c>
      <c r="N71" s="89" t="n">
        <v>47.8264</v>
      </c>
      <c r="O71" s="89" t="n">
        <v>47.9291</v>
      </c>
      <c r="P71" s="89" t="n">
        <v>120088.78</v>
      </c>
      <c r="Q71" s="77" t="n">
        <v>172.47</v>
      </c>
      <c r="R71" s="141" t="n">
        <f aca="false">P71/3600</f>
        <v>33.3579944444444</v>
      </c>
      <c r="S71" s="93"/>
      <c r="T71" s="90" t="n">
        <v>3078.2712</v>
      </c>
      <c r="U71" s="90" t="n">
        <v>43.2902</v>
      </c>
      <c r="V71" s="90" t="n">
        <v>47.8121</v>
      </c>
      <c r="W71" s="90" t="n">
        <v>47.9047</v>
      </c>
      <c r="X71" s="90" t="n">
        <v>114108.01</v>
      </c>
      <c r="Y71" s="116" t="n">
        <v>153.63</v>
      </c>
      <c r="Z71" s="92"/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</row>
    <row r="72" customFormat="false" ht="11.25" hidden="false" customHeight="false" outlineLevel="0" collapsed="false">
      <c r="A72" s="83"/>
      <c r="B72" s="83" t="s">
        <v>75</v>
      </c>
      <c r="C72" s="83" t="n">
        <v>27</v>
      </c>
      <c r="D72" s="76" t="n">
        <f aca="false">L72</f>
        <v>875.104</v>
      </c>
      <c r="E72" s="76" t="n">
        <f aca="false">N72</f>
        <v>46.0108</v>
      </c>
      <c r="F72" s="76" t="n">
        <f aca="false">L72</f>
        <v>875.104</v>
      </c>
      <c r="G72" s="76" t="n">
        <f aca="false">O72</f>
        <v>45.9851</v>
      </c>
      <c r="H72" s="76" t="n">
        <f aca="false">T72</f>
        <v>876.8816</v>
      </c>
      <c r="I72" s="76" t="n">
        <f aca="false">V72</f>
        <v>45.9969</v>
      </c>
      <c r="J72" s="76" t="n">
        <f aca="false">T72</f>
        <v>876.8816</v>
      </c>
      <c r="K72" s="76" t="n">
        <f aca="false">W72</f>
        <v>45.9467</v>
      </c>
      <c r="L72" s="77" t="n">
        <v>875.104</v>
      </c>
      <c r="M72" s="77" t="n">
        <v>40.7221</v>
      </c>
      <c r="N72" s="77" t="n">
        <v>46.0108</v>
      </c>
      <c r="O72" s="77" t="n">
        <v>45.9851</v>
      </c>
      <c r="P72" s="77" t="n">
        <v>111038.29</v>
      </c>
      <c r="Q72" s="77" t="n">
        <v>169.07</v>
      </c>
      <c r="R72" s="139" t="n">
        <f aca="false">P72/3600</f>
        <v>30.8439694444444</v>
      </c>
      <c r="S72" s="80"/>
      <c r="T72" s="81" t="n">
        <v>876.8816</v>
      </c>
      <c r="U72" s="81" t="n">
        <v>40.7208</v>
      </c>
      <c r="V72" s="81" t="n">
        <v>45.9969</v>
      </c>
      <c r="W72" s="81" t="n">
        <v>45.9467</v>
      </c>
      <c r="X72" s="81" t="n">
        <v>107482.55</v>
      </c>
      <c r="Y72" s="116" t="n">
        <v>135.53</v>
      </c>
      <c r="Z72" s="79"/>
      <c r="AA72" s="80"/>
      <c r="AB72" s="80"/>
      <c r="AC72" s="80"/>
    </row>
    <row r="73" customFormat="false" ht="11.25" hidden="false" customHeight="false" outlineLevel="0" collapsed="false">
      <c r="A73" s="83"/>
      <c r="B73" s="83"/>
      <c r="C73" s="83" t="n">
        <v>32</v>
      </c>
      <c r="D73" s="76" t="n">
        <f aca="false">L73</f>
        <v>388.4088</v>
      </c>
      <c r="E73" s="76" t="n">
        <f aca="false">N73</f>
        <v>44.0367</v>
      </c>
      <c r="F73" s="76" t="n">
        <f aca="false">L73</f>
        <v>388.4088</v>
      </c>
      <c r="G73" s="76" t="n">
        <f aca="false">O73</f>
        <v>43.8762</v>
      </c>
      <c r="H73" s="76" t="n">
        <f aca="false">T73</f>
        <v>389.0584</v>
      </c>
      <c r="I73" s="76" t="n">
        <f aca="false">V73</f>
        <v>44.1105</v>
      </c>
      <c r="J73" s="76" t="n">
        <f aca="false">T73</f>
        <v>389.0584</v>
      </c>
      <c r="K73" s="76" t="n">
        <f aca="false">W73</f>
        <v>43.8639</v>
      </c>
      <c r="L73" s="77" t="n">
        <v>388.4088</v>
      </c>
      <c r="M73" s="77" t="n">
        <v>38.0363</v>
      </c>
      <c r="N73" s="77" t="n">
        <v>44.0367</v>
      </c>
      <c r="O73" s="77" t="n">
        <v>43.8762</v>
      </c>
      <c r="P73" s="77" t="n">
        <v>106447.76</v>
      </c>
      <c r="Q73" s="77" t="n">
        <v>156.69</v>
      </c>
      <c r="R73" s="139" t="n">
        <f aca="false">P73/3600</f>
        <v>29.5688222222222</v>
      </c>
      <c r="S73" s="80"/>
      <c r="T73" s="81" t="n">
        <v>389.0584</v>
      </c>
      <c r="U73" s="81" t="n">
        <v>38.0327</v>
      </c>
      <c r="V73" s="81" t="n">
        <v>44.1105</v>
      </c>
      <c r="W73" s="81" t="n">
        <v>43.8639</v>
      </c>
      <c r="X73" s="81" t="n">
        <v>102155.79</v>
      </c>
      <c r="Y73" s="116" t="n">
        <v>142.79</v>
      </c>
      <c r="Z73" s="79"/>
      <c r="AA73" s="80"/>
      <c r="AB73" s="80"/>
      <c r="AC73" s="80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84"/>
      <c r="B74" s="84"/>
      <c r="C74" s="84" t="n">
        <v>37</v>
      </c>
      <c r="D74" s="97" t="n">
        <f aca="false">L74</f>
        <v>198.6888</v>
      </c>
      <c r="E74" s="97" t="n">
        <f aca="false">N74</f>
        <v>42.0261</v>
      </c>
      <c r="F74" s="97" t="n">
        <f aca="false">L74</f>
        <v>198.6888</v>
      </c>
      <c r="G74" s="97" t="n">
        <f aca="false">O74</f>
        <v>41.617</v>
      </c>
      <c r="H74" s="97" t="n">
        <f aca="false">T74</f>
        <v>199.2264</v>
      </c>
      <c r="I74" s="97" t="n">
        <f aca="false">V74</f>
        <v>42.0335</v>
      </c>
      <c r="J74" s="97" t="n">
        <f aca="false">T74</f>
        <v>199.2264</v>
      </c>
      <c r="K74" s="97" t="n">
        <f aca="false">W74</f>
        <v>41.5212</v>
      </c>
      <c r="L74" s="86" t="n">
        <v>198.6888</v>
      </c>
      <c r="M74" s="86" t="n">
        <v>35.3463</v>
      </c>
      <c r="N74" s="86" t="n">
        <v>42.0261</v>
      </c>
      <c r="O74" s="86" t="n">
        <v>41.617</v>
      </c>
      <c r="P74" s="86" t="n">
        <v>106392.8</v>
      </c>
      <c r="Q74" s="86" t="n">
        <v>146.44</v>
      </c>
      <c r="R74" s="140" t="n">
        <f aca="false">P74/3600</f>
        <v>29.5535555555556</v>
      </c>
      <c r="S74" s="84"/>
      <c r="T74" s="88" t="n">
        <v>199.2264</v>
      </c>
      <c r="U74" s="88" t="n">
        <v>35.3372</v>
      </c>
      <c r="V74" s="88" t="n">
        <v>42.0335</v>
      </c>
      <c r="W74" s="88" t="n">
        <v>41.5212</v>
      </c>
      <c r="X74" s="88" t="n">
        <v>100879.46</v>
      </c>
      <c r="Y74" s="87" t="n">
        <v>144.02</v>
      </c>
      <c r="Z74" s="87"/>
      <c r="AA74" s="84"/>
      <c r="AB74" s="84"/>
      <c r="AC74" s="84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A75" s="133"/>
      <c r="B75" s="133" t="s">
        <v>8</v>
      </c>
      <c r="C75" s="133"/>
      <c r="D75" s="142"/>
      <c r="E75" s="135"/>
      <c r="F75" s="135"/>
      <c r="G75" s="136"/>
      <c r="H75" s="136"/>
      <c r="I75" s="136"/>
      <c r="J75" s="136"/>
      <c r="K75" s="136"/>
      <c r="L75" s="133"/>
      <c r="M75" s="133"/>
      <c r="N75" s="133"/>
      <c r="O75" s="133"/>
      <c r="P75" s="133"/>
      <c r="Q75" s="133"/>
      <c r="R75" s="133"/>
      <c r="S75" s="137"/>
      <c r="T75" s="133"/>
      <c r="U75" s="133"/>
      <c r="V75" s="133"/>
      <c r="W75" s="133"/>
      <c r="X75" s="133"/>
      <c r="Y75" s="133"/>
      <c r="Z75" s="133"/>
      <c r="AA75" s="138"/>
      <c r="AB75" s="138"/>
      <c r="AC75" s="138"/>
      <c r="AD75" s="138"/>
      <c r="AE75" s="138"/>
      <c r="AF75" s="138"/>
      <c r="AG75" s="138"/>
      <c r="AH75" s="138"/>
      <c r="AI75" s="138"/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B79" s="64" t="s">
        <v>12</v>
      </c>
      <c r="D79" s="106"/>
      <c r="E79" s="102"/>
      <c r="F79" s="102"/>
      <c r="G79" s="103"/>
      <c r="H79" s="103"/>
      <c r="I79" s="103"/>
      <c r="J79" s="103"/>
      <c r="K79" s="103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  <c r="AD79" s="105" t="e">
        <f aca="false">MAX(AA63,AA67,AA71)</f>
        <v>#VALUE!</v>
      </c>
      <c r="AE79" s="105" t="e">
        <f aca="false">MAX(AB63,AB67,AB71)</f>
        <v>#VALUE!</v>
      </c>
      <c r="AF79" s="105" t="e">
        <f aca="false">MAX(AC63,AC67,AC71)</f>
        <v>#VALUE!</v>
      </c>
      <c r="AG79" s="105" t="e">
        <f aca="false">MIN(AA63,AA67,AA71)</f>
        <v>#VALUE!</v>
      </c>
      <c r="AH79" s="105" t="e">
        <f aca="false">MIN(AB63,AB67,AB71)</f>
        <v>#VALUE!</v>
      </c>
      <c r="AI79" s="105" t="e">
        <f aca="false">MIN(AC63,AC67,AC71)</f>
        <v>#VALUE!</v>
      </c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11,AA15,AA19,AA23,AA27,AA31,AA35,AA39,AA43,AA47,AA55,AA51,AA59,AA63,AA67,AA71)</f>
        <v>#VALUE!</v>
      </c>
      <c r="AB80" s="114" t="e">
        <f aca="false">AVERAGE(AB11,AB15,AB19,AB23,AB27,AB31,AB35,AB39,AB43,AB47,AB55,AB51,AB59,AB63,AB67,AB71)</f>
        <v>#VALUE!</v>
      </c>
      <c r="AC80" s="114" t="e">
        <f aca="false">AVERAGE(AC11,AC15,AC19,AC23,AC27,AC31,AC35,AC39,AC43,AC47,AC55,AC51,AC59,AC63,AC67,AC71)</f>
        <v>#VALUE!</v>
      </c>
      <c r="AD80" s="114" t="e">
        <f aca="false">MAX(AA11,AA15,AA19,AA23,AA27,AA31,AA35,AA39,AA43,AA47,AA55,AA51,AA59,AA63,AA67,AA71)</f>
        <v>#VALUE!</v>
      </c>
      <c r="AE80" s="114" t="e">
        <f aca="false">MAX(AB11,AB15,AB19,AB23,AB27,AB31,AB35,AB39,AB43,AB47,AB55,AB51,AB59,AB63,AB67,AB71)</f>
        <v>#VALUE!</v>
      </c>
      <c r="AF80" s="114" t="e">
        <f aca="false">MAX(AC11,AC15,AC19,AC23,AC27,AC31,AC35,AC39,AC43,AC47,AC55,AC51,AC59,AC63,AC67,AC71)</f>
        <v>#VALUE!</v>
      </c>
      <c r="AG80" s="114" t="e">
        <f aca="false">MIN(AA11,AA15,AA19,AA23,AA27,AA31,AA35,AA39,AA43,AA47,AA55,AA51,AA59,AA63,AA67,AA71)</f>
        <v>#VALUE!</v>
      </c>
      <c r="AH80" s="114" t="e">
        <f aca="false">MIN(AB11,AB15,AB19,AB23,AB27,AB31,AB35,AB39,AB43,AB47,AB55,AB51,AB59,AB63,AB67,AB71)</f>
        <v>#VALUE!</v>
      </c>
      <c r="AI80" s="114" t="e">
        <f aca="false">MIN(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11:Q74)</f>
        <v>67.280706843488</v>
      </c>
      <c r="R81" s="105" t="n">
        <f aca="false">GEOMEAN(R11:R74)</f>
        <v>16.2305246630802</v>
      </c>
      <c r="X81" s="105"/>
      <c r="Y81" s="105" t="n">
        <f aca="false">GEOMEAN(Y11:Y74)</f>
        <v>72.3504385436825</v>
      </c>
      <c r="Z81" s="105" t="e">
        <f aca="false">GEOMEAN(Z11:Z74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1.07535193873614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11:Q74)/3600</f>
        <v>1.84626111111111</v>
      </c>
      <c r="R83" s="104" t="n">
        <f aca="false">SUM(R11:R74)</f>
        <v>1737.39482777778</v>
      </c>
      <c r="X83" s="104"/>
      <c r="Y83" s="104" t="n">
        <f aca="false">SUM(Y11:Y74)/3600</f>
        <v>2.07478333333333</v>
      </c>
      <c r="Z83" s="104" t="n">
        <f aca="false">SUM(Z11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true" hidden="false" outlineLevel="0" max="12" min="12" style="64" width="9.28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true" hidden="false" outlineLevel="0" max="20" min="20" style="64" width="9.28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6" min="25" style="64" width="9.14"/>
    <col collapsed="false" customWidth="true" hidden="false" outlineLevel="0" max="29" min="27" style="64" width="9.28"/>
    <col collapsed="false" customWidth="false" hidden="false" outlineLevel="0" max="257" min="30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86</v>
      </c>
      <c r="M1" s="70"/>
      <c r="N1" s="70"/>
      <c r="O1" s="70"/>
      <c r="P1" s="70"/>
      <c r="Q1" s="70"/>
      <c r="R1" s="70"/>
      <c r="S1" s="70"/>
      <c r="T1" s="146" t="s">
        <v>26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75" t="s">
        <v>8</v>
      </c>
      <c r="B3" s="75" t="s">
        <v>36</v>
      </c>
      <c r="C3" s="75" t="n">
        <v>22</v>
      </c>
      <c r="D3" s="76" t="n">
        <f aca="false">L3</f>
        <v>106393.752</v>
      </c>
      <c r="E3" s="76" t="n">
        <f aca="false">N3</f>
        <v>42.9477</v>
      </c>
      <c r="F3" s="76" t="n">
        <f aca="false">L3</f>
        <v>106393.752</v>
      </c>
      <c r="G3" s="76" t="n">
        <f aca="false">O3</f>
        <v>44.7376</v>
      </c>
      <c r="H3" s="76" t="n">
        <f aca="false">T3</f>
        <v>108507.8848</v>
      </c>
      <c r="I3" s="76" t="n">
        <f aca="false">V3</f>
        <v>43.0767</v>
      </c>
      <c r="J3" s="76" t="n">
        <f aca="false">T3</f>
        <v>108507.8848</v>
      </c>
      <c r="K3" s="76" t="n">
        <f aca="false">W3</f>
        <v>44.8681</v>
      </c>
      <c r="L3" s="81" t="n">
        <v>106393.752</v>
      </c>
      <c r="M3" s="81" t="n">
        <v>43.513</v>
      </c>
      <c r="N3" s="81" t="n">
        <v>42.9477</v>
      </c>
      <c r="O3" s="81" t="n">
        <v>44.7376</v>
      </c>
      <c r="P3" s="81" t="n">
        <v>129985.16</v>
      </c>
      <c r="Q3" s="147" t="n">
        <v>230.64</v>
      </c>
      <c r="R3" s="79"/>
      <c r="S3" s="80"/>
      <c r="T3" s="81" t="n">
        <v>108507.8848</v>
      </c>
      <c r="U3" s="81" t="n">
        <v>43.5879</v>
      </c>
      <c r="V3" s="81" t="n">
        <v>43.0767</v>
      </c>
      <c r="W3" s="81" t="n">
        <v>44.8681</v>
      </c>
      <c r="X3" s="81" t="n">
        <v>85134.62</v>
      </c>
      <c r="Y3" s="79" t="n">
        <v>164.67</v>
      </c>
      <c r="Z3" s="79"/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</row>
    <row r="4" customFormat="false" ht="11.25" hidden="false" customHeight="false" outlineLevel="0" collapsed="false">
      <c r="A4" s="83" t="s">
        <v>37</v>
      </c>
      <c r="B4" s="83" t="s">
        <v>38</v>
      </c>
      <c r="C4" s="83" t="n">
        <v>27</v>
      </c>
      <c r="D4" s="76" t="n">
        <f aca="false">L4</f>
        <v>60064.9712</v>
      </c>
      <c r="E4" s="76" t="n">
        <f aca="false">N4</f>
        <v>40.2821</v>
      </c>
      <c r="F4" s="76" t="n">
        <f aca="false">L4</f>
        <v>60064.9712</v>
      </c>
      <c r="G4" s="76" t="n">
        <f aca="false">O4</f>
        <v>42.2863</v>
      </c>
      <c r="H4" s="76" t="n">
        <f aca="false">T4</f>
        <v>61153.5664</v>
      </c>
      <c r="I4" s="76" t="n">
        <f aca="false">V4</f>
        <v>40.3905</v>
      </c>
      <c r="J4" s="76" t="n">
        <f aca="false">T4</f>
        <v>61153.5664</v>
      </c>
      <c r="K4" s="76" t="n">
        <f aca="false">W4</f>
        <v>42.4148</v>
      </c>
      <c r="L4" s="81" t="n">
        <v>60064.9712</v>
      </c>
      <c r="M4" s="81" t="n">
        <v>40.2707</v>
      </c>
      <c r="N4" s="81" t="n">
        <v>40.2821</v>
      </c>
      <c r="O4" s="81" t="n">
        <v>42.2863</v>
      </c>
      <c r="P4" s="81" t="n">
        <v>115624.24</v>
      </c>
      <c r="Q4" s="147" t="n">
        <v>206.46</v>
      </c>
      <c r="R4" s="79"/>
      <c r="S4" s="80"/>
      <c r="T4" s="81" t="n">
        <v>61153.5664</v>
      </c>
      <c r="U4" s="81" t="n">
        <v>40.3009</v>
      </c>
      <c r="V4" s="81" t="n">
        <v>40.3905</v>
      </c>
      <c r="W4" s="81" t="n">
        <v>42.4148</v>
      </c>
      <c r="X4" s="81" t="n">
        <v>84402.44</v>
      </c>
      <c r="Y4" s="79" t="n">
        <v>169.15</v>
      </c>
      <c r="Z4" s="79"/>
      <c r="AA4" s="80"/>
      <c r="AB4" s="80"/>
      <c r="AC4" s="80"/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33894.9584</v>
      </c>
      <c r="E5" s="76" t="n">
        <f aca="false">N5</f>
        <v>38.2127</v>
      </c>
      <c r="F5" s="76" t="n">
        <f aca="false">L5</f>
        <v>33894.9584</v>
      </c>
      <c r="G5" s="76" t="n">
        <f aca="false">O5</f>
        <v>40.3581</v>
      </c>
      <c r="H5" s="76" t="n">
        <f aca="false">T5</f>
        <v>34538.4352</v>
      </c>
      <c r="I5" s="76" t="n">
        <f aca="false">V5</f>
        <v>38.3822</v>
      </c>
      <c r="J5" s="76" t="n">
        <f aca="false">T5</f>
        <v>34538.4352</v>
      </c>
      <c r="K5" s="76" t="n">
        <f aca="false">W5</f>
        <v>40.5636</v>
      </c>
      <c r="L5" s="81" t="n">
        <v>33894.9584</v>
      </c>
      <c r="M5" s="81" t="n">
        <v>37.2414</v>
      </c>
      <c r="N5" s="81" t="n">
        <v>38.2127</v>
      </c>
      <c r="O5" s="81" t="n">
        <v>40.3581</v>
      </c>
      <c r="P5" s="81" t="n">
        <v>113282.26</v>
      </c>
      <c r="Q5" s="147" t="n">
        <v>227.88</v>
      </c>
      <c r="R5" s="79"/>
      <c r="S5" s="80"/>
      <c r="T5" s="81" t="n">
        <v>34538.4352</v>
      </c>
      <c r="U5" s="81" t="n">
        <v>37.257</v>
      </c>
      <c r="V5" s="81" t="n">
        <v>38.3822</v>
      </c>
      <c r="W5" s="81" t="n">
        <v>40.5636</v>
      </c>
      <c r="X5" s="81" t="n">
        <v>76758.32</v>
      </c>
      <c r="Y5" s="79" t="n">
        <v>161.37</v>
      </c>
      <c r="Z5" s="79"/>
      <c r="AA5" s="80"/>
      <c r="AB5" s="80"/>
      <c r="AC5" s="80"/>
    </row>
    <row r="6" customFormat="false" ht="12" hidden="false" customHeight="false" outlineLevel="0" collapsed="false">
      <c r="A6" s="83"/>
      <c r="B6" s="84"/>
      <c r="C6" s="84" t="n">
        <v>37</v>
      </c>
      <c r="D6" s="85" t="n">
        <f aca="false">L6</f>
        <v>18826.5792</v>
      </c>
      <c r="E6" s="85" t="n">
        <f aca="false">N6</f>
        <v>36.4338</v>
      </c>
      <c r="F6" s="85" t="n">
        <f aca="false">L6</f>
        <v>18826.5792</v>
      </c>
      <c r="G6" s="85" t="n">
        <f aca="false">O6</f>
        <v>38.8027</v>
      </c>
      <c r="H6" s="85" t="n">
        <f aca="false">T6</f>
        <v>19241.5232</v>
      </c>
      <c r="I6" s="85" t="n">
        <f aca="false">V6</f>
        <v>36.6383</v>
      </c>
      <c r="J6" s="85" t="n">
        <f aca="false">T6</f>
        <v>19241.5232</v>
      </c>
      <c r="K6" s="85" t="n">
        <f aca="false">W6</f>
        <v>39.0311</v>
      </c>
      <c r="L6" s="88" t="n">
        <v>18826.5792</v>
      </c>
      <c r="M6" s="88" t="n">
        <v>34.2742</v>
      </c>
      <c r="N6" s="88" t="n">
        <v>36.4338</v>
      </c>
      <c r="O6" s="88" t="n">
        <v>38.8027</v>
      </c>
      <c r="P6" s="88" t="n">
        <v>103945.08</v>
      </c>
      <c r="Q6" s="88" t="n">
        <v>193.16</v>
      </c>
      <c r="R6" s="87"/>
      <c r="S6" s="84"/>
      <c r="T6" s="88" t="n">
        <v>19241.5232</v>
      </c>
      <c r="U6" s="88" t="n">
        <v>34.2769</v>
      </c>
      <c r="V6" s="88" t="n">
        <v>36.6383</v>
      </c>
      <c r="W6" s="88" t="n">
        <v>39.0311</v>
      </c>
      <c r="X6" s="88" t="n">
        <v>78417.69</v>
      </c>
      <c r="Y6" s="87" t="n">
        <v>152.92</v>
      </c>
      <c r="Z6" s="87"/>
      <c r="AA6" s="84"/>
      <c r="AB6" s="84"/>
      <c r="AC6" s="84"/>
    </row>
    <row r="7" customFormat="false" ht="11.25" hidden="false" customHeight="false" outlineLevel="0" collapsed="false">
      <c r="A7" s="83"/>
      <c r="B7" s="83" t="s">
        <v>39</v>
      </c>
      <c r="C7" s="75" t="n">
        <v>22</v>
      </c>
      <c r="D7" s="76" t="n">
        <f aca="false">L7</f>
        <v>108216.5504</v>
      </c>
      <c r="E7" s="76" t="n">
        <f aca="false">N7</f>
        <v>45.6037</v>
      </c>
      <c r="F7" s="76" t="n">
        <f aca="false">L7</f>
        <v>108216.5504</v>
      </c>
      <c r="G7" s="76" t="n">
        <f aca="false">O7</f>
        <v>45.2632</v>
      </c>
      <c r="H7" s="76" t="n">
        <f aca="false">T7</f>
        <v>109637.2528</v>
      </c>
      <c r="I7" s="76" t="n">
        <f aca="false">V7</f>
        <v>45.738</v>
      </c>
      <c r="J7" s="76" t="n">
        <f aca="false">T7</f>
        <v>109637.2528</v>
      </c>
      <c r="K7" s="76" t="n">
        <f aca="false">W7</f>
        <v>45.3998</v>
      </c>
      <c r="L7" s="90" t="n">
        <v>108216.5504</v>
      </c>
      <c r="M7" s="90" t="n">
        <v>43.4327</v>
      </c>
      <c r="N7" s="90" t="n">
        <v>45.6037</v>
      </c>
      <c r="O7" s="90" t="n">
        <v>45.2632</v>
      </c>
      <c r="P7" s="81" t="n">
        <v>131675.18</v>
      </c>
      <c r="Q7" s="147" t="n">
        <v>223.83</v>
      </c>
      <c r="R7" s="79"/>
      <c r="S7" s="80"/>
      <c r="T7" s="90" t="n">
        <v>109637.2528</v>
      </c>
      <c r="U7" s="90" t="n">
        <v>43.5025</v>
      </c>
      <c r="V7" s="90" t="n">
        <v>45.738</v>
      </c>
      <c r="W7" s="90" t="n">
        <v>45.3998</v>
      </c>
      <c r="X7" s="81" t="n">
        <v>98137.24</v>
      </c>
      <c r="Y7" s="79" t="n">
        <v>183.72</v>
      </c>
      <c r="Z7" s="79"/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</row>
    <row r="8" customFormat="false" ht="11.25" hidden="false" customHeight="false" outlineLevel="0" collapsed="false">
      <c r="A8" s="83"/>
      <c r="B8" s="83" t="s">
        <v>40</v>
      </c>
      <c r="C8" s="83" t="n">
        <v>27</v>
      </c>
      <c r="D8" s="76" t="n">
        <f aca="false">L8</f>
        <v>63280.0384</v>
      </c>
      <c r="E8" s="76" t="n">
        <f aca="false">N8</f>
        <v>43.356</v>
      </c>
      <c r="F8" s="76" t="n">
        <f aca="false">L8</f>
        <v>63280.0384</v>
      </c>
      <c r="G8" s="76" t="n">
        <f aca="false">O8</f>
        <v>43.6202</v>
      </c>
      <c r="H8" s="76" t="n">
        <f aca="false">T8</f>
        <v>64133.264</v>
      </c>
      <c r="I8" s="76" t="n">
        <f aca="false">V8</f>
        <v>43.5051</v>
      </c>
      <c r="J8" s="76" t="n">
        <f aca="false">T8</f>
        <v>64133.264</v>
      </c>
      <c r="K8" s="76" t="n">
        <f aca="false">W8</f>
        <v>43.7288</v>
      </c>
      <c r="L8" s="81" t="n">
        <v>63280.0384</v>
      </c>
      <c r="M8" s="81" t="n">
        <v>39.9272</v>
      </c>
      <c r="N8" s="81" t="n">
        <v>43.356</v>
      </c>
      <c r="O8" s="81" t="n">
        <v>43.6202</v>
      </c>
      <c r="P8" s="81" t="n">
        <v>117148.07</v>
      </c>
      <c r="Q8" s="147" t="n">
        <v>210.22</v>
      </c>
      <c r="R8" s="79"/>
      <c r="S8" s="80"/>
      <c r="T8" s="81" t="n">
        <v>64133.264</v>
      </c>
      <c r="U8" s="81" t="n">
        <v>39.9721</v>
      </c>
      <c r="V8" s="81" t="n">
        <v>43.5051</v>
      </c>
      <c r="W8" s="81" t="n">
        <v>43.7288</v>
      </c>
      <c r="X8" s="81" t="n">
        <v>85909.26</v>
      </c>
      <c r="Y8" s="79" t="n">
        <v>173</v>
      </c>
      <c r="Z8" s="79"/>
      <c r="AA8" s="80"/>
      <c r="AB8" s="80"/>
      <c r="AC8" s="80"/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36233.2336</v>
      </c>
      <c r="E9" s="76" t="n">
        <f aca="false">N9</f>
        <v>41.3711</v>
      </c>
      <c r="F9" s="76" t="n">
        <f aca="false">L9</f>
        <v>36233.2336</v>
      </c>
      <c r="G9" s="76" t="n">
        <f aca="false">O9</f>
        <v>42.0313</v>
      </c>
      <c r="H9" s="76" t="n">
        <f aca="false">T9</f>
        <v>36785.52</v>
      </c>
      <c r="I9" s="76" t="n">
        <f aca="false">V9</f>
        <v>41.6005</v>
      </c>
      <c r="J9" s="76" t="n">
        <f aca="false">T9</f>
        <v>36785.52</v>
      </c>
      <c r="K9" s="76" t="n">
        <f aca="false">W9</f>
        <v>42.2154</v>
      </c>
      <c r="L9" s="81" t="n">
        <v>36233.2336</v>
      </c>
      <c r="M9" s="81" t="n">
        <v>36.8463</v>
      </c>
      <c r="N9" s="81" t="n">
        <v>41.3711</v>
      </c>
      <c r="O9" s="81" t="n">
        <v>42.0313</v>
      </c>
      <c r="P9" s="81" t="n">
        <v>111161.13</v>
      </c>
      <c r="Q9" s="147" t="n">
        <v>204.56</v>
      </c>
      <c r="R9" s="79"/>
      <c r="S9" s="80"/>
      <c r="T9" s="81" t="n">
        <v>36785.52</v>
      </c>
      <c r="U9" s="81" t="n">
        <v>36.8704</v>
      </c>
      <c r="V9" s="81" t="n">
        <v>41.6005</v>
      </c>
      <c r="W9" s="81" t="n">
        <v>42.2154</v>
      </c>
      <c r="X9" s="81" t="n">
        <v>77738.69</v>
      </c>
      <c r="Y9" s="79" t="n">
        <v>166.38</v>
      </c>
      <c r="Z9" s="79"/>
      <c r="AA9" s="80"/>
      <c r="AB9" s="80"/>
      <c r="AC9" s="80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21059.3072</v>
      </c>
      <c r="E10" s="85" t="n">
        <f aca="false">N10</f>
        <v>39.6411</v>
      </c>
      <c r="F10" s="85" t="n">
        <f aca="false">L10</f>
        <v>21059.3072</v>
      </c>
      <c r="G10" s="85" t="n">
        <f aca="false">O10</f>
        <v>40.4538</v>
      </c>
      <c r="H10" s="85" t="n">
        <f aca="false">T10</f>
        <v>21446.3808</v>
      </c>
      <c r="I10" s="85" t="n">
        <f aca="false">V10</f>
        <v>40.0302</v>
      </c>
      <c r="J10" s="85" t="n">
        <f aca="false">T10</f>
        <v>21446.3808</v>
      </c>
      <c r="K10" s="85" t="n">
        <f aca="false">W10</f>
        <v>40.8073</v>
      </c>
      <c r="L10" s="88" t="n">
        <v>21059.3072</v>
      </c>
      <c r="M10" s="88" t="n">
        <v>33.9958</v>
      </c>
      <c r="N10" s="88" t="n">
        <v>39.6411</v>
      </c>
      <c r="O10" s="88" t="n">
        <v>40.4538</v>
      </c>
      <c r="P10" s="88" t="n">
        <v>100759.1</v>
      </c>
      <c r="Q10" s="88" t="n">
        <v>197.07</v>
      </c>
      <c r="R10" s="87"/>
      <c r="S10" s="84"/>
      <c r="T10" s="88" t="n">
        <v>21446.3808</v>
      </c>
      <c r="U10" s="88" t="n">
        <v>33.9915</v>
      </c>
      <c r="V10" s="88" t="n">
        <v>40.0302</v>
      </c>
      <c r="W10" s="88" t="n">
        <v>40.8073</v>
      </c>
      <c r="X10" s="88" t="n">
        <v>78646.98</v>
      </c>
      <c r="Y10" s="87" t="n">
        <v>160.38</v>
      </c>
      <c r="Z10" s="87"/>
      <c r="AA10" s="84"/>
      <c r="AB10" s="84"/>
      <c r="AC10" s="84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22959.0344</v>
      </c>
      <c r="E11" s="76" t="n">
        <f aca="false">N11</f>
        <v>44.5338</v>
      </c>
      <c r="F11" s="76" t="n">
        <f aca="false">L11</f>
        <v>22959.0344</v>
      </c>
      <c r="G11" s="76" t="n">
        <f aca="false">O11</f>
        <v>45.9803</v>
      </c>
      <c r="H11" s="76" t="n">
        <f aca="false">T11</f>
        <v>23307.1864</v>
      </c>
      <c r="I11" s="76" t="n">
        <f aca="false">V11</f>
        <v>44.6248</v>
      </c>
      <c r="J11" s="76" t="n">
        <f aca="false">T11</f>
        <v>23307.1864</v>
      </c>
      <c r="K11" s="76" t="n">
        <f aca="false">W11</f>
        <v>46.0847</v>
      </c>
      <c r="L11" s="81" t="n">
        <v>22959.0344</v>
      </c>
      <c r="M11" s="81" t="n">
        <v>42.7757</v>
      </c>
      <c r="N11" s="81" t="n">
        <v>44.5338</v>
      </c>
      <c r="O11" s="81" t="n">
        <v>45.9803</v>
      </c>
      <c r="P11" s="81" t="n">
        <v>100126.7</v>
      </c>
      <c r="Q11" s="147" t="n">
        <v>175.33</v>
      </c>
      <c r="R11" s="79"/>
      <c r="S11" s="80"/>
      <c r="T11" s="81" t="n">
        <v>23307.1864</v>
      </c>
      <c r="U11" s="81" t="n">
        <v>42.7808</v>
      </c>
      <c r="V11" s="81" t="n">
        <v>44.6248</v>
      </c>
      <c r="W11" s="81" t="n">
        <v>46.0847</v>
      </c>
      <c r="X11" s="81" t="n">
        <v>69218.09</v>
      </c>
      <c r="Y11" s="79" t="n">
        <v>127.56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12790.4304</v>
      </c>
      <c r="E12" s="76" t="n">
        <f aca="false">N12</f>
        <v>42.7747</v>
      </c>
      <c r="F12" s="76" t="n">
        <f aca="false">L12</f>
        <v>12790.4304</v>
      </c>
      <c r="G12" s="76" t="n">
        <f aca="false">O12</f>
        <v>43.7407</v>
      </c>
      <c r="H12" s="76" t="n">
        <f aca="false">T12</f>
        <v>12956.5096</v>
      </c>
      <c r="I12" s="76" t="n">
        <f aca="false">V12</f>
        <v>42.8663</v>
      </c>
      <c r="J12" s="76" t="n">
        <f aca="false">T12</f>
        <v>12956.5096</v>
      </c>
      <c r="K12" s="76" t="n">
        <f aca="false">W12</f>
        <v>43.8462</v>
      </c>
      <c r="L12" s="81" t="n">
        <v>12790.4304</v>
      </c>
      <c r="M12" s="81" t="n">
        <v>41.1062</v>
      </c>
      <c r="N12" s="81" t="n">
        <v>42.7747</v>
      </c>
      <c r="O12" s="81" t="n">
        <v>43.7407</v>
      </c>
      <c r="P12" s="81" t="n">
        <v>87255.25</v>
      </c>
      <c r="Q12" s="147" t="n">
        <v>153.4</v>
      </c>
      <c r="R12" s="79"/>
      <c r="S12" s="80"/>
      <c r="T12" s="81" t="n">
        <v>12956.5096</v>
      </c>
      <c r="U12" s="81" t="n">
        <v>41.097</v>
      </c>
      <c r="V12" s="81" t="n">
        <v>42.8663</v>
      </c>
      <c r="W12" s="81" t="n">
        <v>43.8462</v>
      </c>
      <c r="X12" s="81" t="n">
        <v>67597.98</v>
      </c>
      <c r="Y12" s="79" t="n">
        <v>152.52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7175.7288</v>
      </c>
      <c r="E13" s="76" t="n">
        <f aca="false">N13</f>
        <v>41.146</v>
      </c>
      <c r="F13" s="76" t="n">
        <f aca="false">L13</f>
        <v>7175.7288</v>
      </c>
      <c r="G13" s="76" t="n">
        <f aca="false">O13</f>
        <v>41.973</v>
      </c>
      <c r="H13" s="76" t="n">
        <f aca="false">T13</f>
        <v>7284.2448</v>
      </c>
      <c r="I13" s="76" t="n">
        <f aca="false">V13</f>
        <v>41.2711</v>
      </c>
      <c r="J13" s="76" t="n">
        <f aca="false">T13</f>
        <v>7284.2448</v>
      </c>
      <c r="K13" s="76" t="n">
        <f aca="false">W13</f>
        <v>42.0797</v>
      </c>
      <c r="L13" s="81" t="n">
        <v>7175.7288</v>
      </c>
      <c r="M13" s="81" t="n">
        <v>39.1137</v>
      </c>
      <c r="N13" s="81" t="n">
        <v>41.146</v>
      </c>
      <c r="O13" s="81" t="n">
        <v>41.973</v>
      </c>
      <c r="P13" s="81" t="n">
        <v>82542.29</v>
      </c>
      <c r="Q13" s="147" t="n">
        <v>151.02</v>
      </c>
      <c r="R13" s="79"/>
      <c r="S13" s="80"/>
      <c r="T13" s="81" t="n">
        <v>7284.2448</v>
      </c>
      <c r="U13" s="81" t="n">
        <v>39.116</v>
      </c>
      <c r="V13" s="81" t="n">
        <v>41.2711</v>
      </c>
      <c r="W13" s="81" t="n">
        <v>42.0797</v>
      </c>
      <c r="X13" s="81" t="n">
        <v>58103.19</v>
      </c>
      <c r="Y13" s="79" t="n">
        <v>119.67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3969.1672</v>
      </c>
      <c r="E14" s="85" t="n">
        <f aca="false">N14</f>
        <v>39.5872</v>
      </c>
      <c r="F14" s="85" t="n">
        <f aca="false">L14</f>
        <v>3969.1672</v>
      </c>
      <c r="G14" s="85" t="n">
        <f aca="false">O14</f>
        <v>40.6959</v>
      </c>
      <c r="H14" s="85" t="n">
        <f aca="false">T14</f>
        <v>4059.2552</v>
      </c>
      <c r="I14" s="85" t="n">
        <f aca="false">V14</f>
        <v>39.7454</v>
      </c>
      <c r="J14" s="85" t="n">
        <f aca="false">T14</f>
        <v>4059.2552</v>
      </c>
      <c r="K14" s="85" t="n">
        <f aca="false">W14</f>
        <v>40.8417</v>
      </c>
      <c r="L14" s="88" t="n">
        <v>3969.1672</v>
      </c>
      <c r="M14" s="88" t="n">
        <v>36.7595</v>
      </c>
      <c r="N14" s="88" t="n">
        <v>39.5872</v>
      </c>
      <c r="O14" s="88" t="n">
        <v>40.6959</v>
      </c>
      <c r="P14" s="88" t="n">
        <v>78875.33</v>
      </c>
      <c r="Q14" s="88" t="n">
        <v>158.47</v>
      </c>
      <c r="R14" s="87"/>
      <c r="S14" s="84"/>
      <c r="T14" s="88" t="n">
        <v>4059.2552</v>
      </c>
      <c r="U14" s="88" t="n">
        <v>36.8</v>
      </c>
      <c r="V14" s="88" t="n">
        <v>39.7454</v>
      </c>
      <c r="W14" s="88" t="n">
        <v>40.8417</v>
      </c>
      <c r="X14" s="88" t="n">
        <v>60506.87</v>
      </c>
      <c r="Y14" s="87" t="n">
        <v>117.67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54590.0024</v>
      </c>
      <c r="E15" s="91" t="n">
        <f aca="false">N15</f>
        <v>43.3471</v>
      </c>
      <c r="F15" s="91" t="n">
        <f aca="false">L15</f>
        <v>54590.0024</v>
      </c>
      <c r="G15" s="91" t="n">
        <f aca="false">O15</f>
        <v>44.0933</v>
      </c>
      <c r="H15" s="91" t="n">
        <f aca="false">T15</f>
        <v>55660.7752</v>
      </c>
      <c r="I15" s="91" t="n">
        <f aca="false">V15</f>
        <v>43.4559</v>
      </c>
      <c r="J15" s="91" t="n">
        <f aca="false">T15</f>
        <v>55660.7752</v>
      </c>
      <c r="K15" s="91" t="n">
        <f aca="false">W15</f>
        <v>44.2188</v>
      </c>
      <c r="L15" s="90" t="n">
        <v>54590.0024</v>
      </c>
      <c r="M15" s="90" t="n">
        <v>41.8118</v>
      </c>
      <c r="N15" s="90" t="n">
        <v>43.3471</v>
      </c>
      <c r="O15" s="90" t="n">
        <v>44.0933</v>
      </c>
      <c r="P15" s="90" t="n">
        <v>102168.03</v>
      </c>
      <c r="Q15" s="147" t="n">
        <v>158.05</v>
      </c>
      <c r="R15" s="92"/>
      <c r="S15" s="93"/>
      <c r="T15" s="90" t="n">
        <v>55660.7752</v>
      </c>
      <c r="U15" s="90" t="n">
        <v>41.8946</v>
      </c>
      <c r="V15" s="90" t="n">
        <v>43.4559</v>
      </c>
      <c r="W15" s="90" t="n">
        <v>44.2188</v>
      </c>
      <c r="X15" s="90" t="n">
        <v>81168.43</v>
      </c>
      <c r="Y15" s="92" t="n">
        <v>156.83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29786.4816</v>
      </c>
      <c r="E16" s="76" t="n">
        <f aca="false">N16</f>
        <v>40.7664</v>
      </c>
      <c r="F16" s="76" t="n">
        <f aca="false">L16</f>
        <v>29786.4816</v>
      </c>
      <c r="G16" s="76" t="n">
        <f aca="false">O16</f>
        <v>41.3922</v>
      </c>
      <c r="H16" s="76" t="n">
        <f aca="false">T16</f>
        <v>30383.2664</v>
      </c>
      <c r="I16" s="76" t="n">
        <f aca="false">V16</f>
        <v>40.9005</v>
      </c>
      <c r="J16" s="76" t="n">
        <f aca="false">T16</f>
        <v>30383.2664</v>
      </c>
      <c r="K16" s="76" t="n">
        <f aca="false">W16</f>
        <v>41.5282</v>
      </c>
      <c r="L16" s="81" t="n">
        <v>29786.4816</v>
      </c>
      <c r="M16" s="81" t="n">
        <v>38.6591</v>
      </c>
      <c r="N16" s="81" t="n">
        <v>40.7664</v>
      </c>
      <c r="O16" s="81" t="n">
        <v>41.3922</v>
      </c>
      <c r="P16" s="81" t="n">
        <v>87567.96</v>
      </c>
      <c r="Q16" s="147" t="n">
        <v>142.97</v>
      </c>
      <c r="R16" s="79"/>
      <c r="S16" s="80"/>
      <c r="T16" s="81" t="n">
        <v>30383.2664</v>
      </c>
      <c r="U16" s="81" t="n">
        <v>38.7059</v>
      </c>
      <c r="V16" s="81" t="n">
        <v>40.9005</v>
      </c>
      <c r="W16" s="81" t="n">
        <v>41.5282</v>
      </c>
      <c r="X16" s="81" t="n">
        <v>68924.16</v>
      </c>
      <c r="Y16" s="79" t="n">
        <v>140.62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5557.7888</v>
      </c>
      <c r="E17" s="76" t="n">
        <f aca="false">N17</f>
        <v>38.6085</v>
      </c>
      <c r="F17" s="76" t="n">
        <f aca="false">L17</f>
        <v>15557.7888</v>
      </c>
      <c r="G17" s="76" t="n">
        <f aca="false">O17</f>
        <v>39.6493</v>
      </c>
      <c r="H17" s="76" t="n">
        <f aca="false">T17</f>
        <v>15973.932</v>
      </c>
      <c r="I17" s="76" t="n">
        <f aca="false">V17</f>
        <v>38.7916</v>
      </c>
      <c r="J17" s="76" t="n">
        <f aca="false">T17</f>
        <v>15973.932</v>
      </c>
      <c r="K17" s="76" t="n">
        <f aca="false">W17</f>
        <v>39.8156</v>
      </c>
      <c r="L17" s="81" t="n">
        <v>15557.7888</v>
      </c>
      <c r="M17" s="81" t="n">
        <v>35.6865</v>
      </c>
      <c r="N17" s="81" t="n">
        <v>38.6085</v>
      </c>
      <c r="O17" s="81" t="n">
        <v>39.6493</v>
      </c>
      <c r="P17" s="81" t="n">
        <v>79309.57</v>
      </c>
      <c r="Q17" s="147" t="n">
        <v>133.65</v>
      </c>
      <c r="R17" s="79"/>
      <c r="S17" s="80"/>
      <c r="T17" s="81" t="n">
        <v>15973.932</v>
      </c>
      <c r="U17" s="81" t="n">
        <v>35.7267</v>
      </c>
      <c r="V17" s="81" t="n">
        <v>38.7916</v>
      </c>
      <c r="W17" s="81" t="n">
        <v>39.8156</v>
      </c>
      <c r="X17" s="81" t="n">
        <v>67166.93</v>
      </c>
      <c r="Y17" s="79" t="n">
        <v>159.28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7653.6672</v>
      </c>
      <c r="E18" s="85" t="n">
        <f aca="false">N18</f>
        <v>36.8359</v>
      </c>
      <c r="F18" s="85" t="n">
        <f aca="false">L18</f>
        <v>7653.6672</v>
      </c>
      <c r="G18" s="85" t="n">
        <f aca="false">O18</f>
        <v>38.5573</v>
      </c>
      <c r="H18" s="85" t="n">
        <f aca="false">T18</f>
        <v>7868.9888</v>
      </c>
      <c r="I18" s="85" t="n">
        <f aca="false">V18</f>
        <v>37.0273</v>
      </c>
      <c r="J18" s="85" t="n">
        <f aca="false">T18</f>
        <v>7868.9888</v>
      </c>
      <c r="K18" s="85" t="n">
        <f aca="false">W18</f>
        <v>38.7375</v>
      </c>
      <c r="L18" s="88" t="n">
        <v>7653.6672</v>
      </c>
      <c r="M18" s="88" t="n">
        <v>32.9127</v>
      </c>
      <c r="N18" s="88" t="n">
        <v>36.8359</v>
      </c>
      <c r="O18" s="88" t="n">
        <v>38.5573</v>
      </c>
      <c r="P18" s="88" t="n">
        <v>72992.4</v>
      </c>
      <c r="Q18" s="88" t="n">
        <v>125.6</v>
      </c>
      <c r="R18" s="87"/>
      <c r="S18" s="84"/>
      <c r="T18" s="88" t="n">
        <v>7868.9888</v>
      </c>
      <c r="U18" s="88" t="n">
        <v>32.9159</v>
      </c>
      <c r="V18" s="88" t="n">
        <v>37.0273</v>
      </c>
      <c r="W18" s="88" t="n">
        <v>38.7375</v>
      </c>
      <c r="X18" s="88" t="n">
        <v>68502.9</v>
      </c>
      <c r="Y18" s="87" t="n">
        <v>146.83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111065.3856</v>
      </c>
      <c r="E19" s="91" t="n">
        <f aca="false">N19</f>
        <v>41.7666</v>
      </c>
      <c r="F19" s="91" t="n">
        <f aca="false">L19</f>
        <v>111065.3856</v>
      </c>
      <c r="G19" s="91" t="n">
        <f aca="false">O19</f>
        <v>44.0974</v>
      </c>
      <c r="H19" s="91" t="n">
        <f aca="false">T19</f>
        <v>116092.356</v>
      </c>
      <c r="I19" s="91" t="n">
        <f aca="false">V19</f>
        <v>41.9421</v>
      </c>
      <c r="J19" s="91" t="n">
        <f aca="false">T19</f>
        <v>116092.356</v>
      </c>
      <c r="K19" s="91" t="n">
        <f aca="false">W19</f>
        <v>44.2059</v>
      </c>
      <c r="L19" s="90" t="n">
        <v>111065.3856</v>
      </c>
      <c r="M19" s="90" t="n">
        <v>40.733</v>
      </c>
      <c r="N19" s="90" t="n">
        <v>41.7666</v>
      </c>
      <c r="O19" s="90" t="n">
        <v>44.0974</v>
      </c>
      <c r="P19" s="90" t="n">
        <v>222314.47</v>
      </c>
      <c r="Q19" s="147" t="n">
        <v>422.23</v>
      </c>
      <c r="R19" s="92"/>
      <c r="S19" s="93"/>
      <c r="T19" s="90" t="n">
        <v>116092.356</v>
      </c>
      <c r="U19" s="90" t="n">
        <v>40.9119</v>
      </c>
      <c r="V19" s="90" t="n">
        <v>41.9421</v>
      </c>
      <c r="W19" s="90" t="n">
        <v>44.2059</v>
      </c>
      <c r="X19" s="90" t="n">
        <v>179201.31</v>
      </c>
      <c r="Y19" s="92" t="n">
        <v>335.07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51071.2384</v>
      </c>
      <c r="E20" s="76" t="n">
        <f aca="false">N20</f>
        <v>39.4735</v>
      </c>
      <c r="F20" s="76" t="n">
        <f aca="false">L20</f>
        <v>51071.2384</v>
      </c>
      <c r="G20" s="76" t="n">
        <f aca="false">O20</f>
        <v>42.0586</v>
      </c>
      <c r="H20" s="76" t="n">
        <f aca="false">T20</f>
        <v>52111.3816</v>
      </c>
      <c r="I20" s="76" t="n">
        <f aca="false">V20</f>
        <v>39.5499</v>
      </c>
      <c r="J20" s="76" t="n">
        <f aca="false">T20</f>
        <v>52111.3816</v>
      </c>
      <c r="K20" s="76" t="n">
        <f aca="false">W20</f>
        <v>42.1423</v>
      </c>
      <c r="L20" s="81" t="n">
        <v>51071.2384</v>
      </c>
      <c r="M20" s="81" t="n">
        <v>37.9818</v>
      </c>
      <c r="N20" s="81" t="n">
        <v>39.4735</v>
      </c>
      <c r="O20" s="81" t="n">
        <v>42.0586</v>
      </c>
      <c r="P20" s="81" t="n">
        <v>186857.72</v>
      </c>
      <c r="Q20" s="147" t="n">
        <v>376.11</v>
      </c>
      <c r="R20" s="79"/>
      <c r="S20" s="80"/>
      <c r="T20" s="81" t="n">
        <v>52111.3816</v>
      </c>
      <c r="U20" s="81" t="n">
        <v>38.0129</v>
      </c>
      <c r="V20" s="81" t="n">
        <v>39.5499</v>
      </c>
      <c r="W20" s="81" t="n">
        <v>42.1423</v>
      </c>
      <c r="X20" s="81" t="n">
        <v>144681.38</v>
      </c>
      <c r="Y20" s="79" t="n">
        <v>288.04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27592.1352</v>
      </c>
      <c r="E21" s="76" t="n">
        <f aca="false">N21</f>
        <v>38.2698</v>
      </c>
      <c r="F21" s="76" t="n">
        <f aca="false">L21</f>
        <v>27592.1352</v>
      </c>
      <c r="G21" s="76" t="n">
        <f aca="false">O21</f>
        <v>40.2358</v>
      </c>
      <c r="H21" s="76" t="n">
        <f aca="false">T21</f>
        <v>28149.8416</v>
      </c>
      <c r="I21" s="76" t="n">
        <f aca="false">V21</f>
        <v>38.3635</v>
      </c>
      <c r="J21" s="76" t="n">
        <f aca="false">T21</f>
        <v>28149.8416</v>
      </c>
      <c r="K21" s="76" t="n">
        <f aca="false">W21</f>
        <v>40.3703</v>
      </c>
      <c r="L21" s="81" t="n">
        <v>27592.1352</v>
      </c>
      <c r="M21" s="81" t="n">
        <v>35.761</v>
      </c>
      <c r="N21" s="81" t="n">
        <v>38.2698</v>
      </c>
      <c r="O21" s="81" t="n">
        <v>40.2358</v>
      </c>
      <c r="P21" s="81" t="n">
        <v>167595.57</v>
      </c>
      <c r="Q21" s="147" t="n">
        <v>312.29</v>
      </c>
      <c r="R21" s="79"/>
      <c r="S21" s="80"/>
      <c r="T21" s="81" t="n">
        <v>28149.8416</v>
      </c>
      <c r="U21" s="81" t="n">
        <v>35.7874</v>
      </c>
      <c r="V21" s="81" t="n">
        <v>38.3635</v>
      </c>
      <c r="W21" s="81" t="n">
        <v>40.3703</v>
      </c>
      <c r="X21" s="81" t="n">
        <v>126584.55</v>
      </c>
      <c r="Y21" s="79" t="n">
        <v>271.59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4733.612</v>
      </c>
      <c r="E22" s="85" t="n">
        <f aca="false">N22</f>
        <v>37.02</v>
      </c>
      <c r="F22" s="85" t="n">
        <f aca="false">L22</f>
        <v>14733.612</v>
      </c>
      <c r="G22" s="85" t="n">
        <f aca="false">O22</f>
        <v>38.3325</v>
      </c>
      <c r="H22" s="85" t="n">
        <f aca="false">T22</f>
        <v>15082.8016</v>
      </c>
      <c r="I22" s="85" t="n">
        <f aca="false">V22</f>
        <v>37.1968</v>
      </c>
      <c r="J22" s="85" t="n">
        <f aca="false">T22</f>
        <v>15082.8016</v>
      </c>
      <c r="K22" s="85" t="n">
        <f aca="false">W22</f>
        <v>38.5313</v>
      </c>
      <c r="L22" s="88" t="n">
        <v>14733.612</v>
      </c>
      <c r="M22" s="88" t="n">
        <v>33.3795</v>
      </c>
      <c r="N22" s="88" t="n">
        <v>37.02</v>
      </c>
      <c r="O22" s="88" t="n">
        <v>38.3325</v>
      </c>
      <c r="P22" s="88" t="n">
        <v>154623.28</v>
      </c>
      <c r="Q22" s="88" t="n">
        <v>293.91</v>
      </c>
      <c r="R22" s="87"/>
      <c r="S22" s="84"/>
      <c r="T22" s="88" t="n">
        <v>15082.8016</v>
      </c>
      <c r="U22" s="88" t="n">
        <v>33.4007</v>
      </c>
      <c r="V22" s="88" t="n">
        <v>37.1968</v>
      </c>
      <c r="W22" s="88" t="n">
        <v>38.5313</v>
      </c>
      <c r="X22" s="88" t="n">
        <v>128099.49</v>
      </c>
      <c r="Y22" s="87" t="n">
        <v>257.98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72365.0384</v>
      </c>
      <c r="E23" s="94" t="n">
        <f aca="false">N23</f>
        <v>44.381</v>
      </c>
      <c r="F23" s="94" t="n">
        <f aca="false">L23</f>
        <v>72365.0384</v>
      </c>
      <c r="G23" s="94" t="n">
        <f aca="false">O23</f>
        <v>45.9419</v>
      </c>
      <c r="H23" s="94" t="n">
        <f aca="false">T23</f>
        <v>75097.7656</v>
      </c>
      <c r="I23" s="94" t="n">
        <f aca="false">V23</f>
        <v>44.4486</v>
      </c>
      <c r="J23" s="94" t="n">
        <f aca="false">T23</f>
        <v>75097.7656</v>
      </c>
      <c r="K23" s="94" t="n">
        <f aca="false">W23</f>
        <v>46.0193</v>
      </c>
      <c r="L23" s="90" t="n">
        <v>72365.0384</v>
      </c>
      <c r="M23" s="90" t="n">
        <v>41.2562</v>
      </c>
      <c r="N23" s="90" t="n">
        <v>44.381</v>
      </c>
      <c r="O23" s="90" t="n">
        <v>45.9419</v>
      </c>
      <c r="P23" s="90" t="n">
        <v>210124.96</v>
      </c>
      <c r="Q23" s="147" t="n">
        <v>307.7</v>
      </c>
      <c r="R23" s="92"/>
      <c r="S23" s="93"/>
      <c r="T23" s="90" t="n">
        <v>75097.7656</v>
      </c>
      <c r="U23" s="90" t="n">
        <v>41.3794</v>
      </c>
      <c r="V23" s="90" t="n">
        <v>44.4486</v>
      </c>
      <c r="W23" s="90" t="n">
        <v>46.0193</v>
      </c>
      <c r="X23" s="90" t="n">
        <v>166303.86</v>
      </c>
      <c r="Y23" s="92" t="n">
        <v>293.45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30324.6616</v>
      </c>
      <c r="E24" s="95" t="n">
        <f aca="false">N24</f>
        <v>42.9034</v>
      </c>
      <c r="F24" s="95" t="n">
        <f aca="false">L24</f>
        <v>30324.6616</v>
      </c>
      <c r="G24" s="95" t="n">
        <f aca="false">O24</f>
        <v>43.8154</v>
      </c>
      <c r="H24" s="95" t="n">
        <f aca="false">T24</f>
        <v>31126.7776</v>
      </c>
      <c r="I24" s="95" t="n">
        <f aca="false">V24</f>
        <v>42.957</v>
      </c>
      <c r="J24" s="95" t="n">
        <f aca="false">T24</f>
        <v>31126.7776</v>
      </c>
      <c r="K24" s="95" t="n">
        <f aca="false">W24</f>
        <v>43.8666</v>
      </c>
      <c r="L24" s="81" t="n">
        <v>30324.6616</v>
      </c>
      <c r="M24" s="81" t="n">
        <v>38.7632</v>
      </c>
      <c r="N24" s="81" t="n">
        <v>42.9034</v>
      </c>
      <c r="O24" s="81" t="n">
        <v>43.8154</v>
      </c>
      <c r="P24" s="81" t="n">
        <v>176223.38</v>
      </c>
      <c r="Q24" s="147" t="n">
        <v>271.47</v>
      </c>
      <c r="R24" s="79"/>
      <c r="S24" s="80"/>
      <c r="T24" s="81" t="n">
        <v>31126.7776</v>
      </c>
      <c r="U24" s="81" t="n">
        <v>38.8096</v>
      </c>
      <c r="V24" s="81" t="n">
        <v>42.957</v>
      </c>
      <c r="W24" s="81" t="n">
        <v>43.8666</v>
      </c>
      <c r="X24" s="81" t="n">
        <v>136626.34</v>
      </c>
      <c r="Y24" s="79" t="n">
        <v>261.96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15674.0856</v>
      </c>
      <c r="E25" s="95" t="n">
        <f aca="false">N25</f>
        <v>41.4007</v>
      </c>
      <c r="F25" s="95" t="n">
        <f aca="false">L25</f>
        <v>15674.0856</v>
      </c>
      <c r="G25" s="95" t="n">
        <f aca="false">O25</f>
        <v>41.7405</v>
      </c>
      <c r="H25" s="95" t="n">
        <f aca="false">T25</f>
        <v>16047.7672</v>
      </c>
      <c r="I25" s="95" t="n">
        <f aca="false">V25</f>
        <v>41.4928</v>
      </c>
      <c r="J25" s="95" t="n">
        <f aca="false">T25</f>
        <v>16047.7672</v>
      </c>
      <c r="K25" s="95" t="n">
        <f aca="false">W25</f>
        <v>41.8304</v>
      </c>
      <c r="L25" s="81" t="n">
        <v>15674.0856</v>
      </c>
      <c r="M25" s="81" t="n">
        <v>37.0312</v>
      </c>
      <c r="N25" s="81" t="n">
        <v>41.4007</v>
      </c>
      <c r="O25" s="81" t="n">
        <v>41.7405</v>
      </c>
      <c r="P25" s="81" t="n">
        <v>141246.27</v>
      </c>
      <c r="Q25" s="147" t="n">
        <v>230.2</v>
      </c>
      <c r="R25" s="79"/>
      <c r="S25" s="80"/>
      <c r="T25" s="81" t="n">
        <v>16047.7672</v>
      </c>
      <c r="U25" s="81" t="n">
        <v>37.0539</v>
      </c>
      <c r="V25" s="81" t="n">
        <v>41.4928</v>
      </c>
      <c r="W25" s="81" t="n">
        <v>41.8304</v>
      </c>
      <c r="X25" s="81" t="n">
        <v>122898.35</v>
      </c>
      <c r="Y25" s="79" t="n">
        <v>250.47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8675.0264</v>
      </c>
      <c r="E26" s="96" t="n">
        <f aca="false">N26</f>
        <v>39.8122</v>
      </c>
      <c r="F26" s="96" t="n">
        <f aca="false">L26</f>
        <v>8675.0264</v>
      </c>
      <c r="G26" s="96" t="n">
        <f aca="false">O26</f>
        <v>39.5995</v>
      </c>
      <c r="H26" s="96" t="n">
        <f aca="false">T26</f>
        <v>8940.272</v>
      </c>
      <c r="I26" s="96" t="n">
        <f aca="false">V26</f>
        <v>39.9926</v>
      </c>
      <c r="J26" s="96" t="n">
        <f aca="false">T26</f>
        <v>8940.272</v>
      </c>
      <c r="K26" s="96" t="n">
        <f aca="false">W26</f>
        <v>39.7714</v>
      </c>
      <c r="L26" s="88" t="n">
        <v>8675.0264</v>
      </c>
      <c r="M26" s="88" t="n">
        <v>35.132</v>
      </c>
      <c r="N26" s="88" t="n">
        <v>39.8122</v>
      </c>
      <c r="O26" s="88" t="n">
        <v>39.5995</v>
      </c>
      <c r="P26" s="88" t="n">
        <v>133772.28</v>
      </c>
      <c r="Q26" s="88" t="n">
        <v>222.26</v>
      </c>
      <c r="R26" s="87"/>
      <c r="S26" s="84"/>
      <c r="T26" s="88" t="n">
        <v>8940.272</v>
      </c>
      <c r="U26" s="88" t="n">
        <v>35.1419</v>
      </c>
      <c r="V26" s="88" t="n">
        <v>39.9926</v>
      </c>
      <c r="W26" s="88" t="n">
        <v>39.7714</v>
      </c>
      <c r="X26" s="88" t="n">
        <v>114353.4</v>
      </c>
      <c r="Y26" s="87" t="n">
        <v>216.88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186686.8664</v>
      </c>
      <c r="E27" s="94" t="n">
        <f aca="false">N27</f>
        <v>42.7914</v>
      </c>
      <c r="F27" s="94" t="n">
        <f aca="false">L27</f>
        <v>186686.8664</v>
      </c>
      <c r="G27" s="94" t="n">
        <f aca="false">O27</f>
        <v>44.3914</v>
      </c>
      <c r="H27" s="94" t="n">
        <f aca="false">T27</f>
        <v>190473.2376</v>
      </c>
      <c r="I27" s="94" t="n">
        <f aca="false">V27</f>
        <v>42.9153</v>
      </c>
      <c r="J27" s="94" t="n">
        <f aca="false">T27</f>
        <v>190473.2376</v>
      </c>
      <c r="K27" s="94" t="n">
        <f aca="false">W27</f>
        <v>44.5083</v>
      </c>
      <c r="L27" s="90" t="n">
        <v>186686.8664</v>
      </c>
      <c r="M27" s="90" t="n">
        <v>42.2862</v>
      </c>
      <c r="N27" s="90" t="n">
        <v>42.7914</v>
      </c>
      <c r="O27" s="90" t="n">
        <v>44.3914</v>
      </c>
      <c r="P27" s="90" t="n">
        <v>295217.74</v>
      </c>
      <c r="Q27" s="147" t="n">
        <v>411.11</v>
      </c>
      <c r="R27" s="92"/>
      <c r="S27" s="93"/>
      <c r="T27" s="90" t="n">
        <v>190473.2376</v>
      </c>
      <c r="U27" s="90" t="n">
        <v>42.4798</v>
      </c>
      <c r="V27" s="90" t="n">
        <v>42.9153</v>
      </c>
      <c r="W27" s="90" t="n">
        <v>44.5083</v>
      </c>
      <c r="X27" s="90" t="n">
        <v>234521.12</v>
      </c>
      <c r="Y27" s="92" t="n">
        <v>395.39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82751.456</v>
      </c>
      <c r="E28" s="95" t="n">
        <f aca="false">N28</f>
        <v>40.8703</v>
      </c>
      <c r="F28" s="95" t="n">
        <f aca="false">L28</f>
        <v>82751.456</v>
      </c>
      <c r="G28" s="95" t="n">
        <f aca="false">O28</f>
        <v>42.9542</v>
      </c>
      <c r="H28" s="95" t="n">
        <f aca="false">T28</f>
        <v>84225.6968</v>
      </c>
      <c r="I28" s="95" t="n">
        <f aca="false">V28</f>
        <v>40.9741</v>
      </c>
      <c r="J28" s="95" t="n">
        <f aca="false">T28</f>
        <v>84225.6968</v>
      </c>
      <c r="K28" s="95" t="n">
        <f aca="false">W28</f>
        <v>43.0674</v>
      </c>
      <c r="L28" s="81" t="n">
        <v>82751.456</v>
      </c>
      <c r="M28" s="81" t="n">
        <v>37.1373</v>
      </c>
      <c r="N28" s="81" t="n">
        <v>40.8703</v>
      </c>
      <c r="O28" s="81" t="n">
        <v>42.9542</v>
      </c>
      <c r="P28" s="81" t="n">
        <v>239785.66</v>
      </c>
      <c r="Q28" s="147" t="n">
        <v>358.66</v>
      </c>
      <c r="R28" s="79"/>
      <c r="S28" s="80"/>
      <c r="T28" s="81" t="n">
        <v>84225.6968</v>
      </c>
      <c r="U28" s="81" t="n">
        <v>37.2172</v>
      </c>
      <c r="V28" s="81" t="n">
        <v>40.9741</v>
      </c>
      <c r="W28" s="81" t="n">
        <v>43.0674</v>
      </c>
      <c r="X28" s="81" t="n">
        <v>187688.28</v>
      </c>
      <c r="Y28" s="79" t="n">
        <v>357.28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41808.8672</v>
      </c>
      <c r="E29" s="95" t="n">
        <f aca="false">N29</f>
        <v>39.2357</v>
      </c>
      <c r="F29" s="95" t="n">
        <f aca="false">L29</f>
        <v>41808.8672</v>
      </c>
      <c r="G29" s="95" t="n">
        <f aca="false">O29</f>
        <v>41.7421</v>
      </c>
      <c r="H29" s="95" t="n">
        <f aca="false">T29</f>
        <v>42984.7664</v>
      </c>
      <c r="I29" s="95" t="n">
        <f aca="false">V29</f>
        <v>39.3908</v>
      </c>
      <c r="J29" s="95" t="n">
        <f aca="false">T29</f>
        <v>42984.7664</v>
      </c>
      <c r="K29" s="95" t="n">
        <f aca="false">W29</f>
        <v>41.8929</v>
      </c>
      <c r="L29" s="81" t="n">
        <v>41808.8672</v>
      </c>
      <c r="M29" s="81" t="n">
        <v>34.585</v>
      </c>
      <c r="N29" s="81" t="n">
        <v>39.2357</v>
      </c>
      <c r="O29" s="81" t="n">
        <v>41.7421</v>
      </c>
      <c r="P29" s="81" t="n">
        <v>208356.13</v>
      </c>
      <c r="Q29" s="147" t="n">
        <v>334.16</v>
      </c>
      <c r="R29" s="79"/>
      <c r="S29" s="80"/>
      <c r="T29" s="81" t="n">
        <v>42984.7664</v>
      </c>
      <c r="U29" s="81" t="n">
        <v>34.6557</v>
      </c>
      <c r="V29" s="81" t="n">
        <v>39.3908</v>
      </c>
      <c r="W29" s="81" t="n">
        <v>41.8929</v>
      </c>
      <c r="X29" s="81" t="n">
        <v>164616.81</v>
      </c>
      <c r="Y29" s="79" t="n">
        <v>338.88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22270.8408</v>
      </c>
      <c r="E30" s="96" t="n">
        <f aca="false">N30</f>
        <v>37.9547</v>
      </c>
      <c r="F30" s="96" t="n">
        <f aca="false">L30</f>
        <v>22270.8408</v>
      </c>
      <c r="G30" s="96" t="n">
        <f aca="false">O30</f>
        <v>40.6581</v>
      </c>
      <c r="H30" s="96" t="n">
        <f aca="false">T30</f>
        <v>22962.7152</v>
      </c>
      <c r="I30" s="96" t="n">
        <f aca="false">V30</f>
        <v>38.1623</v>
      </c>
      <c r="J30" s="96" t="n">
        <f aca="false">T30</f>
        <v>22962.7152</v>
      </c>
      <c r="K30" s="96" t="n">
        <f aca="false">W30</f>
        <v>40.9074</v>
      </c>
      <c r="L30" s="88" t="n">
        <v>22270.8408</v>
      </c>
      <c r="M30" s="88" t="n">
        <v>32.2071</v>
      </c>
      <c r="N30" s="88" t="n">
        <v>37.9547</v>
      </c>
      <c r="O30" s="88" t="n">
        <v>40.6581</v>
      </c>
      <c r="P30" s="88" t="n">
        <v>190874.8</v>
      </c>
      <c r="Q30" s="88" t="n">
        <v>319.12</v>
      </c>
      <c r="R30" s="87"/>
      <c r="S30" s="84"/>
      <c r="T30" s="88" t="n">
        <v>22962.7152</v>
      </c>
      <c r="U30" s="88" t="n">
        <v>32.2389</v>
      </c>
      <c r="V30" s="88" t="n">
        <v>38.1623</v>
      </c>
      <c r="W30" s="88" t="n">
        <v>40.9074</v>
      </c>
      <c r="X30" s="88" t="n">
        <v>159127.83</v>
      </c>
      <c r="Y30" s="87" t="n">
        <v>318.31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21570.3952</v>
      </c>
      <c r="E31" s="94" t="n">
        <f aca="false">N31</f>
        <v>43.8184</v>
      </c>
      <c r="F31" s="94" t="n">
        <f aca="false">L31</f>
        <v>21570.3952</v>
      </c>
      <c r="G31" s="94" t="n">
        <f aca="false">O31</f>
        <v>44.4231</v>
      </c>
      <c r="H31" s="94" t="n">
        <f aca="false">T31</f>
        <v>21928.7176</v>
      </c>
      <c r="I31" s="94" t="n">
        <f aca="false">V31</f>
        <v>43.9141</v>
      </c>
      <c r="J31" s="94" t="n">
        <f aca="false">T31</f>
        <v>21928.7176</v>
      </c>
      <c r="K31" s="94" t="n">
        <f aca="false">W31</f>
        <v>44.5201</v>
      </c>
      <c r="L31" s="90" t="n">
        <v>21570.3952</v>
      </c>
      <c r="M31" s="90" t="n">
        <v>41.8815</v>
      </c>
      <c r="N31" s="90" t="n">
        <v>43.8184</v>
      </c>
      <c r="O31" s="90" t="n">
        <v>44.4231</v>
      </c>
      <c r="P31" s="90" t="n">
        <v>41593.16</v>
      </c>
      <c r="Q31" s="147" t="n">
        <v>71.5</v>
      </c>
      <c r="R31" s="92"/>
      <c r="S31" s="93"/>
      <c r="T31" s="90" t="n">
        <v>21928.7176</v>
      </c>
      <c r="U31" s="90" t="n">
        <v>41.9492</v>
      </c>
      <c r="V31" s="90" t="n">
        <v>43.9141</v>
      </c>
      <c r="W31" s="90" t="n">
        <v>44.5201</v>
      </c>
      <c r="X31" s="90" t="n">
        <v>33385.46</v>
      </c>
      <c r="Y31" s="92" t="n">
        <v>70.47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11831.3112</v>
      </c>
      <c r="E32" s="95" t="n">
        <f aca="false">N32</f>
        <v>41.0402</v>
      </c>
      <c r="F32" s="95" t="n">
        <f aca="false">L32</f>
        <v>11831.3112</v>
      </c>
      <c r="G32" s="95" t="n">
        <f aca="false">O32</f>
        <v>41.256</v>
      </c>
      <c r="H32" s="95" t="n">
        <f aca="false">T32</f>
        <v>11945.2256</v>
      </c>
      <c r="I32" s="95" t="n">
        <f aca="false">V32</f>
        <v>41.1427</v>
      </c>
      <c r="J32" s="95" t="n">
        <f aca="false">T32</f>
        <v>11945.2256</v>
      </c>
      <c r="K32" s="95" t="n">
        <f aca="false">W32</f>
        <v>41.3443</v>
      </c>
      <c r="L32" s="81" t="n">
        <v>11831.3112</v>
      </c>
      <c r="M32" s="81" t="n">
        <v>38.458</v>
      </c>
      <c r="N32" s="81" t="n">
        <v>41.0402</v>
      </c>
      <c r="O32" s="81" t="n">
        <v>41.256</v>
      </c>
      <c r="P32" s="81" t="n">
        <v>35928.06</v>
      </c>
      <c r="Q32" s="147" t="n">
        <v>65.91</v>
      </c>
      <c r="R32" s="79"/>
      <c r="S32" s="80"/>
      <c r="T32" s="81" t="n">
        <v>11945.2256</v>
      </c>
      <c r="U32" s="81" t="n">
        <v>38.462</v>
      </c>
      <c r="V32" s="81" t="n">
        <v>41.1427</v>
      </c>
      <c r="W32" s="81" t="n">
        <v>41.3443</v>
      </c>
      <c r="X32" s="81" t="n">
        <v>28297.12</v>
      </c>
      <c r="Y32" s="79" t="n">
        <v>66.08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6307.5168</v>
      </c>
      <c r="E33" s="95" t="n">
        <f aca="false">N33</f>
        <v>38.5387</v>
      </c>
      <c r="F33" s="95" t="n">
        <f aca="false">L33</f>
        <v>6307.5168</v>
      </c>
      <c r="G33" s="95" t="n">
        <f aca="false">O33</f>
        <v>38.503</v>
      </c>
      <c r="H33" s="95" t="n">
        <f aca="false">T33</f>
        <v>6397.0968</v>
      </c>
      <c r="I33" s="95" t="n">
        <f aca="false">V33</f>
        <v>38.7498</v>
      </c>
      <c r="J33" s="95" t="n">
        <f aca="false">T33</f>
        <v>6397.0968</v>
      </c>
      <c r="K33" s="95" t="n">
        <f aca="false">W33</f>
        <v>38.7126</v>
      </c>
      <c r="L33" s="81" t="n">
        <v>6307.5168</v>
      </c>
      <c r="M33" s="81" t="n">
        <v>35.5254</v>
      </c>
      <c r="N33" s="81" t="n">
        <v>38.5387</v>
      </c>
      <c r="O33" s="81" t="n">
        <v>38.503</v>
      </c>
      <c r="P33" s="81" t="n">
        <v>32310.6</v>
      </c>
      <c r="Q33" s="147" t="n">
        <v>60.85</v>
      </c>
      <c r="R33" s="79"/>
      <c r="S33" s="80"/>
      <c r="T33" s="81" t="n">
        <v>6397.0968</v>
      </c>
      <c r="U33" s="81" t="n">
        <v>35.5273</v>
      </c>
      <c r="V33" s="81" t="n">
        <v>38.7498</v>
      </c>
      <c r="W33" s="81" t="n">
        <v>38.7126</v>
      </c>
      <c r="X33" s="81" t="n">
        <v>25147.77</v>
      </c>
      <c r="Y33" s="79" t="n">
        <v>61.82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3386.62</v>
      </c>
      <c r="E34" s="96" t="n">
        <f aca="false">N34</f>
        <v>36.2103</v>
      </c>
      <c r="F34" s="96" t="n">
        <f aca="false">L34</f>
        <v>3386.62</v>
      </c>
      <c r="G34" s="96" t="n">
        <f aca="false">O34</f>
        <v>35.9174</v>
      </c>
      <c r="H34" s="96" t="n">
        <f aca="false">T34</f>
        <v>3447.176</v>
      </c>
      <c r="I34" s="96" t="n">
        <f aca="false">V34</f>
        <v>36.4602</v>
      </c>
      <c r="J34" s="96" t="n">
        <f aca="false">T34</f>
        <v>3447.176</v>
      </c>
      <c r="K34" s="96" t="n">
        <f aca="false">W34</f>
        <v>36.1759</v>
      </c>
      <c r="L34" s="88" t="n">
        <v>3386.62</v>
      </c>
      <c r="M34" s="88" t="n">
        <v>32.8916</v>
      </c>
      <c r="N34" s="88" t="n">
        <v>36.2103</v>
      </c>
      <c r="O34" s="88" t="n">
        <v>35.9174</v>
      </c>
      <c r="P34" s="88" t="n">
        <v>29623.26</v>
      </c>
      <c r="Q34" s="88" t="n">
        <v>58.76</v>
      </c>
      <c r="R34" s="87"/>
      <c r="S34" s="84"/>
      <c r="T34" s="88" t="n">
        <v>3447.176</v>
      </c>
      <c r="U34" s="88" t="n">
        <v>32.8939</v>
      </c>
      <c r="V34" s="88" t="n">
        <v>36.4602</v>
      </c>
      <c r="W34" s="88" t="n">
        <v>36.1759</v>
      </c>
      <c r="X34" s="88" t="n">
        <v>24923.61</v>
      </c>
      <c r="Y34" s="87" t="n">
        <v>57.53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24459.0328</v>
      </c>
      <c r="E35" s="94" t="n">
        <f aca="false">N35</f>
        <v>44.0088</v>
      </c>
      <c r="F35" s="94" t="n">
        <f aca="false">L35</f>
        <v>24459.0328</v>
      </c>
      <c r="G35" s="94" t="n">
        <f aca="false">O35</f>
        <v>45.3474</v>
      </c>
      <c r="H35" s="94" t="n">
        <f aca="false">T35</f>
        <v>24834.488</v>
      </c>
      <c r="I35" s="94" t="n">
        <f aca="false">V35</f>
        <v>44.1047</v>
      </c>
      <c r="J35" s="94" t="n">
        <f aca="false">T35</f>
        <v>24834.488</v>
      </c>
      <c r="K35" s="94" t="n">
        <f aca="false">W35</f>
        <v>45.4511</v>
      </c>
      <c r="L35" s="90" t="n">
        <v>24459.0328</v>
      </c>
      <c r="M35" s="90" t="n">
        <v>42.0152</v>
      </c>
      <c r="N35" s="90" t="n">
        <v>44.0088</v>
      </c>
      <c r="O35" s="90" t="n">
        <v>45.3474</v>
      </c>
      <c r="P35" s="90" t="n">
        <v>49351.23</v>
      </c>
      <c r="Q35" s="147" t="n">
        <v>81.75</v>
      </c>
      <c r="R35" s="92"/>
      <c r="S35" s="93"/>
      <c r="T35" s="90" t="n">
        <v>24834.488</v>
      </c>
      <c r="U35" s="90" t="n">
        <v>42.0758</v>
      </c>
      <c r="V35" s="90" t="n">
        <v>44.1047</v>
      </c>
      <c r="W35" s="90" t="n">
        <v>45.4511</v>
      </c>
      <c r="X35" s="90" t="n">
        <v>42978.5</v>
      </c>
      <c r="Y35" s="92" t="n">
        <v>98.11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14580.9392</v>
      </c>
      <c r="E36" s="95" t="n">
        <f aca="false">N36</f>
        <v>41.6904</v>
      </c>
      <c r="F36" s="95" t="n">
        <f aca="false">L36</f>
        <v>14580.9392</v>
      </c>
      <c r="G36" s="95" t="n">
        <f aca="false">O36</f>
        <v>42.8462</v>
      </c>
      <c r="H36" s="95" t="n">
        <f aca="false">T36</f>
        <v>14814.4416</v>
      </c>
      <c r="I36" s="95" t="n">
        <f aca="false">V36</f>
        <v>41.7998</v>
      </c>
      <c r="J36" s="95" t="n">
        <f aca="false">T36</f>
        <v>14814.4416</v>
      </c>
      <c r="K36" s="95" t="n">
        <f aca="false">W36</f>
        <v>42.9638</v>
      </c>
      <c r="L36" s="81" t="n">
        <v>14580.9392</v>
      </c>
      <c r="M36" s="81" t="n">
        <v>39.0538</v>
      </c>
      <c r="N36" s="81" t="n">
        <v>41.6904</v>
      </c>
      <c r="O36" s="81" t="n">
        <v>42.8462</v>
      </c>
      <c r="P36" s="81" t="n">
        <v>46689.24</v>
      </c>
      <c r="Q36" s="147" t="n">
        <v>81.87</v>
      </c>
      <c r="R36" s="79"/>
      <c r="S36" s="80"/>
      <c r="T36" s="81" t="n">
        <v>14814.4416</v>
      </c>
      <c r="U36" s="81" t="n">
        <v>39.0978</v>
      </c>
      <c r="V36" s="81" t="n">
        <v>41.7998</v>
      </c>
      <c r="W36" s="81" t="n">
        <v>42.9638</v>
      </c>
      <c r="X36" s="81" t="n">
        <v>36785.47</v>
      </c>
      <c r="Y36" s="79" t="n">
        <v>90.8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8543.0024</v>
      </c>
      <c r="E37" s="95" t="n">
        <f aca="false">N37</f>
        <v>39.6496</v>
      </c>
      <c r="F37" s="95" t="n">
        <f aca="false">L37</f>
        <v>8543.0024</v>
      </c>
      <c r="G37" s="95" t="n">
        <f aca="false">O37</f>
        <v>40.6427</v>
      </c>
      <c r="H37" s="95" t="n">
        <f aca="false">T37</f>
        <v>8724.8608</v>
      </c>
      <c r="I37" s="95" t="n">
        <f aca="false">V37</f>
        <v>39.8455</v>
      </c>
      <c r="J37" s="95" t="n">
        <f aca="false">T37</f>
        <v>8724.8608</v>
      </c>
      <c r="K37" s="95" t="n">
        <f aca="false">W37</f>
        <v>40.8465</v>
      </c>
      <c r="L37" s="81" t="n">
        <v>8543.0024</v>
      </c>
      <c r="M37" s="81" t="n">
        <v>36.0322</v>
      </c>
      <c r="N37" s="81" t="n">
        <v>39.6496</v>
      </c>
      <c r="O37" s="81" t="n">
        <v>40.6427</v>
      </c>
      <c r="P37" s="81" t="n">
        <v>38658.27</v>
      </c>
      <c r="Q37" s="147" t="n">
        <v>73.68</v>
      </c>
      <c r="R37" s="79"/>
      <c r="S37" s="80"/>
      <c r="T37" s="81" t="n">
        <v>8724.8608</v>
      </c>
      <c r="U37" s="81" t="n">
        <v>36.0787</v>
      </c>
      <c r="V37" s="81" t="n">
        <v>39.8455</v>
      </c>
      <c r="W37" s="81" t="n">
        <v>40.8465</v>
      </c>
      <c r="X37" s="81" t="n">
        <v>34535.94</v>
      </c>
      <c r="Y37" s="79" t="n">
        <v>98.64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4807.7296</v>
      </c>
      <c r="E38" s="96" t="n">
        <f aca="false">N38</f>
        <v>37.7421</v>
      </c>
      <c r="F38" s="96" t="n">
        <f aca="false">L38</f>
        <v>4807.7296</v>
      </c>
      <c r="G38" s="96" t="n">
        <f aca="false">O38</f>
        <v>38.6032</v>
      </c>
      <c r="H38" s="96" t="n">
        <f aca="false">T38</f>
        <v>4938.5616</v>
      </c>
      <c r="I38" s="96" t="n">
        <f aca="false">V38</f>
        <v>38.0132</v>
      </c>
      <c r="J38" s="96" t="n">
        <f aca="false">T38</f>
        <v>4938.5616</v>
      </c>
      <c r="K38" s="96" t="n">
        <f aca="false">W38</f>
        <v>38.8865</v>
      </c>
      <c r="L38" s="88" t="n">
        <v>4807.7296</v>
      </c>
      <c r="M38" s="88" t="n">
        <v>32.9795</v>
      </c>
      <c r="N38" s="88" t="n">
        <v>37.7421</v>
      </c>
      <c r="O38" s="88" t="n">
        <v>38.6032</v>
      </c>
      <c r="P38" s="88" t="n">
        <v>35765.92</v>
      </c>
      <c r="Q38" s="88" t="n">
        <v>71.55</v>
      </c>
      <c r="R38" s="87"/>
      <c r="S38" s="84"/>
      <c r="T38" s="88" t="n">
        <v>4938.5616</v>
      </c>
      <c r="U38" s="88" t="n">
        <v>33.0058</v>
      </c>
      <c r="V38" s="88" t="n">
        <v>38.0132</v>
      </c>
      <c r="W38" s="88" t="n">
        <v>38.8865</v>
      </c>
      <c r="X38" s="88" t="n">
        <v>33236.44</v>
      </c>
      <c r="Y38" s="87" t="n">
        <v>88.74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45840.5216</v>
      </c>
      <c r="E39" s="94" t="n">
        <f aca="false">N39</f>
        <v>42.4729</v>
      </c>
      <c r="F39" s="94" t="n">
        <f aca="false">L39</f>
        <v>45840.5216</v>
      </c>
      <c r="G39" s="94" t="n">
        <f aca="false">O39</f>
        <v>43.3043</v>
      </c>
      <c r="H39" s="94" t="n">
        <f aca="false">T39</f>
        <v>46214.0928</v>
      </c>
      <c r="I39" s="94" t="n">
        <f aca="false">V39</f>
        <v>42.5878</v>
      </c>
      <c r="J39" s="94" t="n">
        <f aca="false">T39</f>
        <v>46214.0928</v>
      </c>
      <c r="K39" s="94" t="n">
        <f aca="false">W39</f>
        <v>43.4303</v>
      </c>
      <c r="L39" s="90" t="n">
        <v>45840.5216</v>
      </c>
      <c r="M39" s="90" t="n">
        <v>41.2139</v>
      </c>
      <c r="N39" s="90" t="n">
        <v>42.4729</v>
      </c>
      <c r="O39" s="90" t="n">
        <v>43.3043</v>
      </c>
      <c r="P39" s="90" t="n">
        <v>49742.44</v>
      </c>
      <c r="Q39" s="147" t="n">
        <v>83.28</v>
      </c>
      <c r="R39" s="92"/>
      <c r="S39" s="93"/>
      <c r="T39" s="90" t="n">
        <v>46214.0928</v>
      </c>
      <c r="U39" s="90" t="n">
        <v>41.3201</v>
      </c>
      <c r="V39" s="90" t="n">
        <v>42.5878</v>
      </c>
      <c r="W39" s="90" t="n">
        <v>43.4303</v>
      </c>
      <c r="X39" s="90" t="n">
        <v>40453.38</v>
      </c>
      <c r="Y39" s="92" t="n">
        <v>81.17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28274.3168</v>
      </c>
      <c r="E40" s="95" t="n">
        <f aca="false">N40</f>
        <v>39.2196</v>
      </c>
      <c r="F40" s="95" t="n">
        <f aca="false">L40</f>
        <v>28274.3168</v>
      </c>
      <c r="G40" s="95" t="n">
        <f aca="false">O40</f>
        <v>40.0005</v>
      </c>
      <c r="H40" s="95" t="n">
        <f aca="false">T40</f>
        <v>28570.1408</v>
      </c>
      <c r="I40" s="95" t="n">
        <f aca="false">V40</f>
        <v>39.3577</v>
      </c>
      <c r="J40" s="95" t="n">
        <f aca="false">T40</f>
        <v>28570.1408</v>
      </c>
      <c r="K40" s="95" t="n">
        <f aca="false">W40</f>
        <v>40.1474</v>
      </c>
      <c r="L40" s="81" t="n">
        <v>28274.3168</v>
      </c>
      <c r="M40" s="81" t="n">
        <v>36.915</v>
      </c>
      <c r="N40" s="81" t="n">
        <v>39.2196</v>
      </c>
      <c r="O40" s="81" t="n">
        <v>40.0005</v>
      </c>
      <c r="P40" s="81" t="n">
        <v>43057.09</v>
      </c>
      <c r="Q40" s="147" t="n">
        <v>74.89</v>
      </c>
      <c r="R40" s="79"/>
      <c r="S40" s="80"/>
      <c r="T40" s="81" t="n">
        <v>28570.1408</v>
      </c>
      <c r="U40" s="81" t="n">
        <v>36.9932</v>
      </c>
      <c r="V40" s="81" t="n">
        <v>39.3577</v>
      </c>
      <c r="W40" s="81" t="n">
        <v>40.1474</v>
      </c>
      <c r="X40" s="81" t="n">
        <v>34715.25</v>
      </c>
      <c r="Y40" s="79" t="n">
        <v>93.03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16805.7128</v>
      </c>
      <c r="E41" s="95" t="n">
        <f aca="false">N41</f>
        <v>36.7924</v>
      </c>
      <c r="F41" s="95" t="n">
        <f aca="false">L41</f>
        <v>16805.7128</v>
      </c>
      <c r="G41" s="95" t="n">
        <f aca="false">O41</f>
        <v>37.509</v>
      </c>
      <c r="H41" s="95" t="n">
        <f aca="false">T41</f>
        <v>17089.1576</v>
      </c>
      <c r="I41" s="95" t="n">
        <f aca="false">V41</f>
        <v>37.0056</v>
      </c>
      <c r="J41" s="95" t="n">
        <f aca="false">T41</f>
        <v>17089.1576</v>
      </c>
      <c r="K41" s="95" t="n">
        <f aca="false">W41</f>
        <v>37.7303</v>
      </c>
      <c r="L41" s="81" t="n">
        <v>16805.7128</v>
      </c>
      <c r="M41" s="81" t="n">
        <v>33.1504</v>
      </c>
      <c r="N41" s="81" t="n">
        <v>36.7924</v>
      </c>
      <c r="O41" s="81" t="n">
        <v>37.509</v>
      </c>
      <c r="P41" s="81" t="n">
        <v>37562.52</v>
      </c>
      <c r="Q41" s="147" t="n">
        <v>69.8</v>
      </c>
      <c r="R41" s="79"/>
      <c r="S41" s="80"/>
      <c r="T41" s="81" t="n">
        <v>17089.1576</v>
      </c>
      <c r="U41" s="81" t="n">
        <v>33.2379</v>
      </c>
      <c r="V41" s="81" t="n">
        <v>37.0056</v>
      </c>
      <c r="W41" s="81" t="n">
        <v>37.7303</v>
      </c>
      <c r="X41" s="81" t="n">
        <v>30589.13</v>
      </c>
      <c r="Y41" s="79" t="n">
        <v>75.63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8926.7448</v>
      </c>
      <c r="E42" s="96" t="n">
        <f aca="false">N42</f>
        <v>34.7077</v>
      </c>
      <c r="F42" s="96" t="n">
        <f aca="false">L42</f>
        <v>8926.7448</v>
      </c>
      <c r="G42" s="96" t="n">
        <f aca="false">O42</f>
        <v>35.3839</v>
      </c>
      <c r="H42" s="96" t="n">
        <f aca="false">T42</f>
        <v>9160.1384</v>
      </c>
      <c r="I42" s="96" t="n">
        <f aca="false">V42</f>
        <v>34.9849</v>
      </c>
      <c r="J42" s="96" t="n">
        <f aca="false">T42</f>
        <v>9160.1384</v>
      </c>
      <c r="K42" s="96" t="n">
        <f aca="false">W42</f>
        <v>35.6643</v>
      </c>
      <c r="L42" s="88" t="n">
        <v>8926.7448</v>
      </c>
      <c r="M42" s="88" t="n">
        <v>29.4253</v>
      </c>
      <c r="N42" s="88" t="n">
        <v>34.7077</v>
      </c>
      <c r="O42" s="88" t="n">
        <v>35.3839</v>
      </c>
      <c r="P42" s="88" t="n">
        <v>33471.29</v>
      </c>
      <c r="Q42" s="88" t="n">
        <v>65.38</v>
      </c>
      <c r="R42" s="87"/>
      <c r="S42" s="84"/>
      <c r="T42" s="88" t="n">
        <v>9160.1384</v>
      </c>
      <c r="U42" s="88" t="n">
        <v>29.5134</v>
      </c>
      <c r="V42" s="88" t="n">
        <v>34.9849</v>
      </c>
      <c r="W42" s="88" t="n">
        <v>35.6643</v>
      </c>
      <c r="X42" s="88" t="n">
        <v>29590.71</v>
      </c>
      <c r="Y42" s="87" t="n">
        <v>79.02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15574.2688</v>
      </c>
      <c r="E43" s="94" t="n">
        <f aca="false">N43</f>
        <v>43.6933</v>
      </c>
      <c r="F43" s="94" t="n">
        <f aca="false">L43</f>
        <v>15574.2688</v>
      </c>
      <c r="G43" s="94" t="n">
        <f aca="false">O43</f>
        <v>44.4326</v>
      </c>
      <c r="H43" s="94" t="n">
        <f aca="false">T43</f>
        <v>15768.6904</v>
      </c>
      <c r="I43" s="94" t="n">
        <f aca="false">V43</f>
        <v>43.8007</v>
      </c>
      <c r="J43" s="94" t="n">
        <f aca="false">T43</f>
        <v>15768.6904</v>
      </c>
      <c r="K43" s="94" t="n">
        <f aca="false">W43</f>
        <v>44.5493</v>
      </c>
      <c r="L43" s="90" t="n">
        <v>15574.2688</v>
      </c>
      <c r="M43" s="90" t="n">
        <v>42.4461</v>
      </c>
      <c r="N43" s="90" t="n">
        <v>43.6933</v>
      </c>
      <c r="O43" s="90" t="n">
        <v>44.4326</v>
      </c>
      <c r="P43" s="90" t="n">
        <v>25022.87</v>
      </c>
      <c r="Q43" s="147" t="n">
        <v>42.81</v>
      </c>
      <c r="R43" s="92"/>
      <c r="S43" s="93"/>
      <c r="T43" s="90" t="n">
        <v>15768.6904</v>
      </c>
      <c r="U43" s="90" t="n">
        <v>42.5218</v>
      </c>
      <c r="V43" s="90" t="n">
        <v>43.8007</v>
      </c>
      <c r="W43" s="90" t="n">
        <v>44.5493</v>
      </c>
      <c r="X43" s="90" t="n">
        <v>19574.41</v>
      </c>
      <c r="Y43" s="92" t="n">
        <v>40.78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9394.0824</v>
      </c>
      <c r="E44" s="95" t="n">
        <f aca="false">N44</f>
        <v>40.4038</v>
      </c>
      <c r="F44" s="95" t="n">
        <f aca="false">L44</f>
        <v>9394.0824</v>
      </c>
      <c r="G44" s="95" t="n">
        <f aca="false">O44</f>
        <v>41.7479</v>
      </c>
      <c r="H44" s="95" t="n">
        <f aca="false">T44</f>
        <v>9535.8088</v>
      </c>
      <c r="I44" s="95" t="n">
        <f aca="false">V44</f>
        <v>40.518</v>
      </c>
      <c r="J44" s="95" t="n">
        <f aca="false">T44</f>
        <v>9535.8088</v>
      </c>
      <c r="K44" s="95" t="n">
        <f aca="false">W44</f>
        <v>41.8691</v>
      </c>
      <c r="L44" s="81" t="n">
        <v>9394.0824</v>
      </c>
      <c r="M44" s="81" t="n">
        <v>39.0373</v>
      </c>
      <c r="N44" s="81" t="n">
        <v>40.4038</v>
      </c>
      <c r="O44" s="81" t="n">
        <v>41.7479</v>
      </c>
      <c r="P44" s="81" t="n">
        <v>22167.49</v>
      </c>
      <c r="Q44" s="147" t="n">
        <v>40.28</v>
      </c>
      <c r="R44" s="79"/>
      <c r="S44" s="80"/>
      <c r="T44" s="81" t="n">
        <v>9535.8088</v>
      </c>
      <c r="U44" s="81" t="n">
        <v>39.1217</v>
      </c>
      <c r="V44" s="81" t="n">
        <v>40.518</v>
      </c>
      <c r="W44" s="81" t="n">
        <v>41.8691</v>
      </c>
      <c r="X44" s="81" t="n">
        <v>17763.49</v>
      </c>
      <c r="Y44" s="79" t="n">
        <v>39.51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5396.1344</v>
      </c>
      <c r="E45" s="95" t="n">
        <f aca="false">N45</f>
        <v>37.8191</v>
      </c>
      <c r="F45" s="95" t="n">
        <f aca="false">L45</f>
        <v>5396.1344</v>
      </c>
      <c r="G45" s="95" t="n">
        <f aca="false">O45</f>
        <v>39.6457</v>
      </c>
      <c r="H45" s="95" t="n">
        <f aca="false">T45</f>
        <v>5501.7664</v>
      </c>
      <c r="I45" s="95" t="n">
        <f aca="false">V45</f>
        <v>37.9721</v>
      </c>
      <c r="J45" s="95" t="n">
        <f aca="false">T45</f>
        <v>5501.7664</v>
      </c>
      <c r="K45" s="95" t="n">
        <f aca="false">W45</f>
        <v>39.8113</v>
      </c>
      <c r="L45" s="81" t="n">
        <v>5396.1344</v>
      </c>
      <c r="M45" s="81" t="n">
        <v>35.6985</v>
      </c>
      <c r="N45" s="81" t="n">
        <v>37.8191</v>
      </c>
      <c r="O45" s="81" t="n">
        <v>39.6457</v>
      </c>
      <c r="P45" s="81" t="n">
        <v>20057.94</v>
      </c>
      <c r="Q45" s="147" t="n">
        <v>38.88</v>
      </c>
      <c r="R45" s="79"/>
      <c r="S45" s="80"/>
      <c r="T45" s="81" t="n">
        <v>5501.7664</v>
      </c>
      <c r="U45" s="81" t="n">
        <v>35.772</v>
      </c>
      <c r="V45" s="81" t="n">
        <v>37.9721</v>
      </c>
      <c r="W45" s="81" t="n">
        <v>39.8113</v>
      </c>
      <c r="X45" s="81" t="n">
        <v>15490.2</v>
      </c>
      <c r="Y45" s="79" t="n">
        <v>37.73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2705.0504</v>
      </c>
      <c r="E46" s="96" t="n">
        <f aca="false">N46</f>
        <v>35.7681</v>
      </c>
      <c r="F46" s="96" t="n">
        <f aca="false">L46</f>
        <v>2705.0504</v>
      </c>
      <c r="G46" s="96" t="n">
        <f aca="false">O46</f>
        <v>37.5472</v>
      </c>
      <c r="H46" s="96" t="n">
        <f aca="false">T46</f>
        <v>2794.1768</v>
      </c>
      <c r="I46" s="96" t="n">
        <f aca="false">V46</f>
        <v>35.9669</v>
      </c>
      <c r="J46" s="96" t="n">
        <f aca="false">T46</f>
        <v>2794.1768</v>
      </c>
      <c r="K46" s="96" t="n">
        <f aca="false">W46</f>
        <v>37.8013</v>
      </c>
      <c r="L46" s="88" t="n">
        <v>2705.0504</v>
      </c>
      <c r="M46" s="88" t="n">
        <v>32.2827</v>
      </c>
      <c r="N46" s="88" t="n">
        <v>35.7681</v>
      </c>
      <c r="O46" s="88" t="n">
        <v>37.5472</v>
      </c>
      <c r="P46" s="88" t="n">
        <v>18352.61</v>
      </c>
      <c r="Q46" s="88" t="n">
        <v>46.73</v>
      </c>
      <c r="R46" s="87"/>
      <c r="S46" s="84"/>
      <c r="T46" s="88" t="n">
        <v>2794.1768</v>
      </c>
      <c r="U46" s="88" t="n">
        <v>32.3576</v>
      </c>
      <c r="V46" s="88" t="n">
        <v>35.9669</v>
      </c>
      <c r="W46" s="88" t="n">
        <v>37.8013</v>
      </c>
      <c r="X46" s="88" t="n">
        <v>15351.75</v>
      </c>
      <c r="Y46" s="87" t="n">
        <v>35.95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5584.544</v>
      </c>
      <c r="E47" s="94" t="n">
        <f aca="false">N47</f>
        <v>45.0058</v>
      </c>
      <c r="F47" s="94" t="n">
        <f aca="false">L47</f>
        <v>5584.544</v>
      </c>
      <c r="G47" s="94" t="n">
        <f aca="false">O47</f>
        <v>44.7782</v>
      </c>
      <c r="H47" s="94" t="n">
        <f aca="false">T47</f>
        <v>5644.9032</v>
      </c>
      <c r="I47" s="94" t="n">
        <f aca="false">V47</f>
        <v>45.0803</v>
      </c>
      <c r="J47" s="94" t="n">
        <f aca="false">T47</f>
        <v>5644.9032</v>
      </c>
      <c r="K47" s="94" t="n">
        <f aca="false">W47</f>
        <v>44.8588</v>
      </c>
      <c r="L47" s="90" t="n">
        <v>5584.544</v>
      </c>
      <c r="M47" s="90" t="n">
        <v>43.0917</v>
      </c>
      <c r="N47" s="90" t="n">
        <v>45.0058</v>
      </c>
      <c r="O47" s="90" t="n">
        <v>44.7782</v>
      </c>
      <c r="P47" s="90" t="n">
        <v>9100.58</v>
      </c>
      <c r="Q47" s="147" t="n">
        <v>21.08</v>
      </c>
      <c r="R47" s="92"/>
      <c r="S47" s="93"/>
      <c r="T47" s="90" t="n">
        <v>5644.9032</v>
      </c>
      <c r="U47" s="90" t="n">
        <v>43.1462</v>
      </c>
      <c r="V47" s="90" t="n">
        <v>45.0803</v>
      </c>
      <c r="W47" s="90" t="n">
        <v>44.8588</v>
      </c>
      <c r="X47" s="90" t="n">
        <v>8396.63</v>
      </c>
      <c r="Y47" s="92" t="n">
        <v>22.39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3342.372</v>
      </c>
      <c r="E48" s="95" t="n">
        <f aca="false">N48</f>
        <v>41.9913</v>
      </c>
      <c r="F48" s="95" t="n">
        <f aca="false">L48</f>
        <v>3342.372</v>
      </c>
      <c r="G48" s="95" t="n">
        <f aca="false">O48</f>
        <v>41.4891</v>
      </c>
      <c r="H48" s="95" t="n">
        <f aca="false">T48</f>
        <v>3386.624</v>
      </c>
      <c r="I48" s="95" t="n">
        <f aca="false">V48</f>
        <v>42.0941</v>
      </c>
      <c r="J48" s="95" t="n">
        <f aca="false">T48</f>
        <v>3386.624</v>
      </c>
      <c r="K48" s="95" t="n">
        <f aca="false">W48</f>
        <v>41.5883</v>
      </c>
      <c r="L48" s="81" t="n">
        <v>3342.372</v>
      </c>
      <c r="M48" s="81" t="n">
        <v>39.4424</v>
      </c>
      <c r="N48" s="81" t="n">
        <v>41.9913</v>
      </c>
      <c r="O48" s="81" t="n">
        <v>41.4891</v>
      </c>
      <c r="P48" s="81" t="n">
        <v>8077.19</v>
      </c>
      <c r="Q48" s="147" t="n">
        <v>21.14</v>
      </c>
      <c r="R48" s="79"/>
      <c r="S48" s="80"/>
      <c r="T48" s="81" t="n">
        <v>3386.624</v>
      </c>
      <c r="U48" s="81" t="n">
        <v>39.4983</v>
      </c>
      <c r="V48" s="81" t="n">
        <v>42.0941</v>
      </c>
      <c r="W48" s="81" t="n">
        <v>41.5883</v>
      </c>
      <c r="X48" s="81" t="n">
        <v>6417.27</v>
      </c>
      <c r="Y48" s="79" t="n">
        <v>20.93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1909.7024</v>
      </c>
      <c r="E49" s="95" t="n">
        <f aca="false">N49</f>
        <v>39.4155</v>
      </c>
      <c r="F49" s="95" t="n">
        <f aca="false">L49</f>
        <v>1909.7024</v>
      </c>
      <c r="G49" s="95" t="n">
        <f aca="false">O49</f>
        <v>38.7877</v>
      </c>
      <c r="H49" s="95" t="n">
        <f aca="false">T49</f>
        <v>1947.9832</v>
      </c>
      <c r="I49" s="95" t="n">
        <f aca="false">V49</f>
        <v>39.6011</v>
      </c>
      <c r="J49" s="95" t="n">
        <f aca="false">T49</f>
        <v>1947.9832</v>
      </c>
      <c r="K49" s="95" t="n">
        <f aca="false">W49</f>
        <v>38.9331</v>
      </c>
      <c r="L49" s="81" t="n">
        <v>1909.7024</v>
      </c>
      <c r="M49" s="81" t="n">
        <v>36.0639</v>
      </c>
      <c r="N49" s="81" t="n">
        <v>39.4155</v>
      </c>
      <c r="O49" s="81" t="n">
        <v>38.7877</v>
      </c>
      <c r="P49" s="81" t="n">
        <v>7588.83</v>
      </c>
      <c r="Q49" s="147" t="n">
        <v>19.86</v>
      </c>
      <c r="R49" s="79"/>
      <c r="S49" s="80"/>
      <c r="T49" s="81" t="n">
        <v>1947.9832</v>
      </c>
      <c r="U49" s="81" t="n">
        <v>36.1229</v>
      </c>
      <c r="V49" s="81" t="n">
        <v>39.6011</v>
      </c>
      <c r="W49" s="81" t="n">
        <v>38.9331</v>
      </c>
      <c r="X49" s="81" t="n">
        <v>5781.52</v>
      </c>
      <c r="Y49" s="79" t="n">
        <v>19.55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1039.3384</v>
      </c>
      <c r="E50" s="96" t="n">
        <f aca="false">N50</f>
        <v>37.1549</v>
      </c>
      <c r="F50" s="96" t="n">
        <f aca="false">L50</f>
        <v>1039.3384</v>
      </c>
      <c r="G50" s="96" t="n">
        <f aca="false">O50</f>
        <v>36.2212</v>
      </c>
      <c r="H50" s="96" t="n">
        <f aca="false">T50</f>
        <v>1066.3016</v>
      </c>
      <c r="I50" s="96" t="n">
        <f aca="false">V50</f>
        <v>37.4084</v>
      </c>
      <c r="J50" s="96" t="n">
        <f aca="false">T50</f>
        <v>1066.3016</v>
      </c>
      <c r="K50" s="96" t="n">
        <f aca="false">W50</f>
        <v>36.4301</v>
      </c>
      <c r="L50" s="88" t="n">
        <v>1039.3384</v>
      </c>
      <c r="M50" s="88" t="n">
        <v>32.9062</v>
      </c>
      <c r="N50" s="88" t="n">
        <v>37.1549</v>
      </c>
      <c r="O50" s="88" t="n">
        <v>36.2212</v>
      </c>
      <c r="P50" s="88" t="n">
        <v>6574.67</v>
      </c>
      <c r="Q50" s="88" t="n">
        <v>18.22</v>
      </c>
      <c r="R50" s="87"/>
      <c r="S50" s="84"/>
      <c r="T50" s="88" t="n">
        <v>1066.3016</v>
      </c>
      <c r="U50" s="88" t="n">
        <v>32.9425</v>
      </c>
      <c r="V50" s="88" t="n">
        <v>37.4084</v>
      </c>
      <c r="W50" s="88" t="n">
        <v>36.4301</v>
      </c>
      <c r="X50" s="88" t="n">
        <v>5704.06</v>
      </c>
      <c r="Y50" s="87" t="n">
        <v>18.65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13761.8632</v>
      </c>
      <c r="E51" s="91" t="n">
        <f aca="false">N51</f>
        <v>43.2752</v>
      </c>
      <c r="F51" s="91" t="n">
        <f aca="false">L51</f>
        <v>13761.8632</v>
      </c>
      <c r="G51" s="91" t="n">
        <f aca="false">O51</f>
        <v>44.1546</v>
      </c>
      <c r="H51" s="91" t="n">
        <f aca="false">T51</f>
        <v>13885.4976</v>
      </c>
      <c r="I51" s="91" t="n">
        <f aca="false">V51</f>
        <v>43.4121</v>
      </c>
      <c r="J51" s="91" t="n">
        <f aca="false">T51</f>
        <v>13885.4976</v>
      </c>
      <c r="K51" s="91" t="n">
        <f aca="false">W51</f>
        <v>44.2991</v>
      </c>
      <c r="L51" s="90" t="n">
        <v>13761.8632</v>
      </c>
      <c r="M51" s="90" t="n">
        <v>41.3415</v>
      </c>
      <c r="N51" s="90" t="n">
        <v>43.2752</v>
      </c>
      <c r="O51" s="90" t="n">
        <v>44.1546</v>
      </c>
      <c r="P51" s="90" t="n">
        <v>13839.83</v>
      </c>
      <c r="Q51" s="147" t="n">
        <v>29.46</v>
      </c>
      <c r="R51" s="92"/>
      <c r="S51" s="93"/>
      <c r="T51" s="90" t="n">
        <v>13885.4976</v>
      </c>
      <c r="U51" s="90" t="n">
        <v>41.4368</v>
      </c>
      <c r="V51" s="90" t="n">
        <v>43.4121</v>
      </c>
      <c r="W51" s="90" t="n">
        <v>44.2991</v>
      </c>
      <c r="X51" s="90" t="n">
        <v>11406.09</v>
      </c>
      <c r="Y51" s="92" t="n">
        <v>28.89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8705.5</v>
      </c>
      <c r="E52" s="76" t="n">
        <f aca="false">N52</f>
        <v>40.6788</v>
      </c>
      <c r="F52" s="76" t="n">
        <f aca="false">L52</f>
        <v>8705.5</v>
      </c>
      <c r="G52" s="76" t="n">
        <f aca="false">O52</f>
        <v>41.6957</v>
      </c>
      <c r="H52" s="76" t="n">
        <f aca="false">T52</f>
        <v>8798.276</v>
      </c>
      <c r="I52" s="76" t="n">
        <f aca="false">V52</f>
        <v>40.8116</v>
      </c>
      <c r="J52" s="76" t="n">
        <f aca="false">T52</f>
        <v>8798.276</v>
      </c>
      <c r="K52" s="76" t="n">
        <f aca="false">W52</f>
        <v>41.8163</v>
      </c>
      <c r="L52" s="81" t="n">
        <v>8705.5</v>
      </c>
      <c r="M52" s="81" t="n">
        <v>36.8562</v>
      </c>
      <c r="N52" s="81" t="n">
        <v>40.6788</v>
      </c>
      <c r="O52" s="81" t="n">
        <v>41.6957</v>
      </c>
      <c r="P52" s="81" t="n">
        <v>11610.13</v>
      </c>
      <c r="Q52" s="147" t="n">
        <v>27.16</v>
      </c>
      <c r="R52" s="79"/>
      <c r="S52" s="80"/>
      <c r="T52" s="81" t="n">
        <v>8798.276</v>
      </c>
      <c r="U52" s="81" t="n">
        <v>36.9399</v>
      </c>
      <c r="V52" s="81" t="n">
        <v>40.8116</v>
      </c>
      <c r="W52" s="81" t="n">
        <v>41.8163</v>
      </c>
      <c r="X52" s="81" t="n">
        <v>9361.78</v>
      </c>
      <c r="Y52" s="79" t="n">
        <v>26.37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5369.0536</v>
      </c>
      <c r="E53" s="76" t="n">
        <f aca="false">N53</f>
        <v>39.0422</v>
      </c>
      <c r="F53" s="76" t="n">
        <f aca="false">L53</f>
        <v>5369.0536</v>
      </c>
      <c r="G53" s="76" t="n">
        <f aca="false">O53</f>
        <v>39.9153</v>
      </c>
      <c r="H53" s="76" t="n">
        <f aca="false">T53</f>
        <v>5435.6216</v>
      </c>
      <c r="I53" s="76" t="n">
        <f aca="false">V53</f>
        <v>39.2025</v>
      </c>
      <c r="J53" s="76" t="n">
        <f aca="false">T53</f>
        <v>5435.6216</v>
      </c>
      <c r="K53" s="76" t="n">
        <f aca="false">W53</f>
        <v>40.0813</v>
      </c>
      <c r="L53" s="81" t="n">
        <v>5369.0536</v>
      </c>
      <c r="M53" s="81" t="n">
        <v>33.0937</v>
      </c>
      <c r="N53" s="81" t="n">
        <v>39.0422</v>
      </c>
      <c r="O53" s="81" t="n">
        <v>39.9153</v>
      </c>
      <c r="P53" s="81" t="n">
        <v>10093.97</v>
      </c>
      <c r="Q53" s="147" t="n">
        <v>25.95</v>
      </c>
      <c r="R53" s="79"/>
      <c r="S53" s="80"/>
      <c r="T53" s="81" t="n">
        <v>5435.6216</v>
      </c>
      <c r="U53" s="81" t="n">
        <v>33.1584</v>
      </c>
      <c r="V53" s="81" t="n">
        <v>39.2025</v>
      </c>
      <c r="W53" s="81" t="n">
        <v>40.0813</v>
      </c>
      <c r="X53" s="81" t="n">
        <v>9507.39</v>
      </c>
      <c r="Y53" s="79" t="n">
        <v>29.56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3157.2528</v>
      </c>
      <c r="E54" s="85" t="n">
        <f aca="false">N54</f>
        <v>37.8327</v>
      </c>
      <c r="F54" s="85" t="n">
        <f aca="false">L54</f>
        <v>3157.2528</v>
      </c>
      <c r="G54" s="85" t="n">
        <f aca="false">O54</f>
        <v>38.1993</v>
      </c>
      <c r="H54" s="85" t="n">
        <f aca="false">T54</f>
        <v>3212.0968</v>
      </c>
      <c r="I54" s="85" t="n">
        <f aca="false">V54</f>
        <v>38.1274</v>
      </c>
      <c r="J54" s="85" t="n">
        <f aca="false">T54</f>
        <v>3212.0968</v>
      </c>
      <c r="K54" s="85" t="n">
        <f aca="false">W54</f>
        <v>38.4798</v>
      </c>
      <c r="L54" s="88" t="n">
        <v>3157.2528</v>
      </c>
      <c r="M54" s="88" t="n">
        <v>29.5341</v>
      </c>
      <c r="N54" s="88" t="n">
        <v>37.8327</v>
      </c>
      <c r="O54" s="88" t="n">
        <v>38.1993</v>
      </c>
      <c r="P54" s="88" t="n">
        <v>9093.36</v>
      </c>
      <c r="Q54" s="88" t="n">
        <v>27.51</v>
      </c>
      <c r="R54" s="87"/>
      <c r="S54" s="84"/>
      <c r="T54" s="88" t="n">
        <v>3212.0968</v>
      </c>
      <c r="U54" s="88" t="n">
        <v>29.5841</v>
      </c>
      <c r="V54" s="88" t="n">
        <v>38.1274</v>
      </c>
      <c r="W54" s="88" t="n">
        <v>38.4798</v>
      </c>
      <c r="X54" s="88" t="n">
        <v>8953.83</v>
      </c>
      <c r="Y54" s="87" t="n">
        <v>25.08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12016.696</v>
      </c>
      <c r="E55" s="94" t="n">
        <f aca="false">N55</f>
        <v>42.1732</v>
      </c>
      <c r="F55" s="94" t="n">
        <f aca="false">L55</f>
        <v>12016.696</v>
      </c>
      <c r="G55" s="94" t="n">
        <f aca="false">O55</f>
        <v>42.859</v>
      </c>
      <c r="H55" s="94" t="n">
        <f aca="false">T55</f>
        <v>12084.44</v>
      </c>
      <c r="I55" s="94" t="n">
        <f aca="false">V55</f>
        <v>42.2877</v>
      </c>
      <c r="J55" s="94" t="n">
        <f aca="false">T55</f>
        <v>12084.44</v>
      </c>
      <c r="K55" s="94" t="n">
        <f aca="false">W55</f>
        <v>42.9794</v>
      </c>
      <c r="L55" s="90" t="n">
        <v>12016.696</v>
      </c>
      <c r="M55" s="90" t="n">
        <v>41.1837</v>
      </c>
      <c r="N55" s="90" t="n">
        <v>42.1732</v>
      </c>
      <c r="O55" s="90" t="n">
        <v>42.859</v>
      </c>
      <c r="P55" s="90" t="n">
        <v>11154.08</v>
      </c>
      <c r="Q55" s="147" t="n">
        <v>26.87</v>
      </c>
      <c r="R55" s="92"/>
      <c r="S55" s="93"/>
      <c r="T55" s="90" t="n">
        <v>12084.44</v>
      </c>
      <c r="U55" s="90" t="n">
        <v>41.2711</v>
      </c>
      <c r="V55" s="90" t="n">
        <v>42.2877</v>
      </c>
      <c r="W55" s="90" t="n">
        <v>42.9794</v>
      </c>
      <c r="X55" s="90" t="n">
        <v>9170.99</v>
      </c>
      <c r="Y55" s="92" t="n">
        <v>25.9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7394.6656</v>
      </c>
      <c r="E56" s="95" t="n">
        <f aca="false">N56</f>
        <v>39.0159</v>
      </c>
      <c r="F56" s="95" t="n">
        <f aca="false">L56</f>
        <v>7394.6656</v>
      </c>
      <c r="G56" s="95" t="n">
        <f aca="false">O56</f>
        <v>39.5239</v>
      </c>
      <c r="H56" s="95" t="n">
        <f aca="false">T56</f>
        <v>7469.2944</v>
      </c>
      <c r="I56" s="95" t="n">
        <f aca="false">V56</f>
        <v>39.1296</v>
      </c>
      <c r="J56" s="95" t="n">
        <f aca="false">T56</f>
        <v>7469.2944</v>
      </c>
      <c r="K56" s="95" t="n">
        <f aca="false">W56</f>
        <v>39.6377</v>
      </c>
      <c r="L56" s="81" t="n">
        <v>7394.6656</v>
      </c>
      <c r="M56" s="81" t="n">
        <v>36.7614</v>
      </c>
      <c r="N56" s="81" t="n">
        <v>39.0159</v>
      </c>
      <c r="O56" s="81" t="n">
        <v>39.5239</v>
      </c>
      <c r="P56" s="81" t="n">
        <v>9735.79</v>
      </c>
      <c r="Q56" s="147" t="n">
        <v>24.17</v>
      </c>
      <c r="R56" s="79"/>
      <c r="S56" s="80"/>
      <c r="T56" s="81" t="n">
        <v>7469.2944</v>
      </c>
      <c r="U56" s="81" t="n">
        <v>36.8382</v>
      </c>
      <c r="V56" s="81" t="n">
        <v>39.1296</v>
      </c>
      <c r="W56" s="81" t="n">
        <v>39.6377</v>
      </c>
      <c r="X56" s="81" t="n">
        <v>9105</v>
      </c>
      <c r="Y56" s="79" t="n">
        <v>22.71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4199.7472</v>
      </c>
      <c r="E57" s="95" t="n">
        <f aca="false">N57</f>
        <v>36.5349</v>
      </c>
      <c r="F57" s="95" t="n">
        <f aca="false">L57</f>
        <v>4199.7472</v>
      </c>
      <c r="G57" s="95" t="n">
        <f aca="false">O57</f>
        <v>36.987</v>
      </c>
      <c r="H57" s="95" t="n">
        <f aca="false">T57</f>
        <v>4277.7968</v>
      </c>
      <c r="I57" s="95" t="n">
        <f aca="false">V57</f>
        <v>36.7084</v>
      </c>
      <c r="J57" s="95" t="n">
        <f aca="false">T57</f>
        <v>4277.7968</v>
      </c>
      <c r="K57" s="95" t="n">
        <f aca="false">W57</f>
        <v>37.1659</v>
      </c>
      <c r="L57" s="81" t="n">
        <v>4199.7472</v>
      </c>
      <c r="M57" s="81" t="n">
        <v>32.825</v>
      </c>
      <c r="N57" s="81" t="n">
        <v>36.5349</v>
      </c>
      <c r="O57" s="81" t="n">
        <v>36.987</v>
      </c>
      <c r="P57" s="81" t="n">
        <v>8346.5</v>
      </c>
      <c r="Q57" s="147" t="n">
        <v>22.78</v>
      </c>
      <c r="R57" s="79"/>
      <c r="S57" s="80"/>
      <c r="T57" s="81" t="n">
        <v>4277.7968</v>
      </c>
      <c r="U57" s="81" t="n">
        <v>32.9127</v>
      </c>
      <c r="V57" s="81" t="n">
        <v>36.7084</v>
      </c>
      <c r="W57" s="81" t="n">
        <v>37.1659</v>
      </c>
      <c r="X57" s="81" t="n">
        <v>6621.98</v>
      </c>
      <c r="Y57" s="79" t="n">
        <v>23.02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2117.9368</v>
      </c>
      <c r="E58" s="96" t="n">
        <f aca="false">N58</f>
        <v>34.3693</v>
      </c>
      <c r="F58" s="96" t="n">
        <f aca="false">L58</f>
        <v>2117.9368</v>
      </c>
      <c r="G58" s="96" t="n">
        <f aca="false">O58</f>
        <v>34.8286</v>
      </c>
      <c r="H58" s="96" t="n">
        <f aca="false">T58</f>
        <v>2173.1928</v>
      </c>
      <c r="I58" s="96" t="n">
        <f aca="false">V58</f>
        <v>34.5957</v>
      </c>
      <c r="J58" s="96" t="n">
        <f aca="false">T58</f>
        <v>2173.1928</v>
      </c>
      <c r="K58" s="96" t="n">
        <f aca="false">W58</f>
        <v>35.0791</v>
      </c>
      <c r="L58" s="88" t="n">
        <v>2117.9368</v>
      </c>
      <c r="M58" s="88" t="n">
        <v>29.2639</v>
      </c>
      <c r="N58" s="88" t="n">
        <v>34.3693</v>
      </c>
      <c r="O58" s="88" t="n">
        <v>34.8286</v>
      </c>
      <c r="P58" s="88" t="n">
        <v>7105.38</v>
      </c>
      <c r="Q58" s="88" t="n">
        <v>20.9</v>
      </c>
      <c r="R58" s="87"/>
      <c r="S58" s="84"/>
      <c r="T58" s="88" t="n">
        <v>2173.1928</v>
      </c>
      <c r="U58" s="88" t="n">
        <v>29.3364</v>
      </c>
      <c r="V58" s="88" t="n">
        <v>34.5957</v>
      </c>
      <c r="W58" s="88" t="n">
        <v>35.0791</v>
      </c>
      <c r="X58" s="88" t="n">
        <v>6700.98</v>
      </c>
      <c r="Y58" s="87" t="n">
        <v>22.93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4678.8608</v>
      </c>
      <c r="E59" s="91" t="n">
        <f aca="false">N59</f>
        <v>43.2494</v>
      </c>
      <c r="F59" s="91" t="n">
        <f aca="false">L59</f>
        <v>4678.8608</v>
      </c>
      <c r="G59" s="91" t="n">
        <f aca="false">O59</f>
        <v>44.0097</v>
      </c>
      <c r="H59" s="91" t="n">
        <f aca="false">T59</f>
        <v>4718.8848</v>
      </c>
      <c r="I59" s="91" t="n">
        <f aca="false">V59</f>
        <v>43.3663</v>
      </c>
      <c r="J59" s="91" t="n">
        <f aca="false">T59</f>
        <v>4718.8848</v>
      </c>
      <c r="K59" s="91" t="n">
        <f aca="false">W59</f>
        <v>44.1278</v>
      </c>
      <c r="L59" s="90" t="n">
        <v>4678.8608</v>
      </c>
      <c r="M59" s="90" t="n">
        <v>42.674</v>
      </c>
      <c r="N59" s="90" t="n">
        <v>43.2494</v>
      </c>
      <c r="O59" s="90" t="n">
        <v>44.0097</v>
      </c>
      <c r="P59" s="90" t="n">
        <v>5828.13</v>
      </c>
      <c r="Q59" s="147" t="n">
        <v>14.96</v>
      </c>
      <c r="R59" s="92"/>
      <c r="S59" s="93"/>
      <c r="T59" s="90" t="n">
        <v>4718.8848</v>
      </c>
      <c r="U59" s="90" t="n">
        <v>42.7504</v>
      </c>
      <c r="V59" s="90" t="n">
        <v>43.3663</v>
      </c>
      <c r="W59" s="90" t="n">
        <v>44.1278</v>
      </c>
      <c r="X59" s="90" t="n">
        <v>4641.31</v>
      </c>
      <c r="Y59" s="92" t="n">
        <v>13.81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2834.9616</v>
      </c>
      <c r="E60" s="76" t="n">
        <f aca="false">N60</f>
        <v>39.8778</v>
      </c>
      <c r="F60" s="76" t="n">
        <f aca="false">L60</f>
        <v>2834.9616</v>
      </c>
      <c r="G60" s="76" t="n">
        <f aca="false">O60</f>
        <v>41.0811</v>
      </c>
      <c r="H60" s="76" t="n">
        <f aca="false">T60</f>
        <v>2876.3992</v>
      </c>
      <c r="I60" s="76" t="n">
        <f aca="false">V60</f>
        <v>39.9924</v>
      </c>
      <c r="J60" s="76" t="n">
        <f aca="false">T60</f>
        <v>2876.3992</v>
      </c>
      <c r="K60" s="76" t="n">
        <f aca="false">W60</f>
        <v>41.1887</v>
      </c>
      <c r="L60" s="81" t="n">
        <v>2834.9616</v>
      </c>
      <c r="M60" s="81" t="n">
        <v>38.5716</v>
      </c>
      <c r="N60" s="81" t="n">
        <v>39.8778</v>
      </c>
      <c r="O60" s="81" t="n">
        <v>41.0811</v>
      </c>
      <c r="P60" s="81" t="n">
        <v>5178.89</v>
      </c>
      <c r="Q60" s="147" t="n">
        <v>13.86</v>
      </c>
      <c r="R60" s="79"/>
      <c r="S60" s="80"/>
      <c r="T60" s="81" t="n">
        <v>2876.3992</v>
      </c>
      <c r="U60" s="81" t="n">
        <v>38.6671</v>
      </c>
      <c r="V60" s="81" t="n">
        <v>39.9924</v>
      </c>
      <c r="W60" s="81" t="n">
        <v>41.1887</v>
      </c>
      <c r="X60" s="81" t="n">
        <v>4075.23</v>
      </c>
      <c r="Y60" s="79" t="n">
        <v>13.43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1565.492</v>
      </c>
      <c r="E61" s="76" t="n">
        <f aca="false">N61</f>
        <v>37.3806</v>
      </c>
      <c r="F61" s="76" t="n">
        <f aca="false">L61</f>
        <v>1565.492</v>
      </c>
      <c r="G61" s="76" t="n">
        <f aca="false">O61</f>
        <v>38.5933</v>
      </c>
      <c r="H61" s="76" t="n">
        <f aca="false">T61</f>
        <v>1601.0776</v>
      </c>
      <c r="I61" s="76" t="n">
        <f aca="false">V61</f>
        <v>37.5395</v>
      </c>
      <c r="J61" s="76" t="n">
        <f aca="false">T61</f>
        <v>1601.0776</v>
      </c>
      <c r="K61" s="76" t="n">
        <f aca="false">W61</f>
        <v>38.7793</v>
      </c>
      <c r="L61" s="81" t="n">
        <v>1565.492</v>
      </c>
      <c r="M61" s="81" t="n">
        <v>34.7283</v>
      </c>
      <c r="N61" s="81" t="n">
        <v>37.3806</v>
      </c>
      <c r="O61" s="81" t="n">
        <v>38.5933</v>
      </c>
      <c r="P61" s="81" t="n">
        <v>4583.36</v>
      </c>
      <c r="Q61" s="147" t="n">
        <v>13.45</v>
      </c>
      <c r="R61" s="79"/>
      <c r="S61" s="80"/>
      <c r="T61" s="81" t="n">
        <v>1601.0776</v>
      </c>
      <c r="U61" s="81" t="n">
        <v>34.8285</v>
      </c>
      <c r="V61" s="81" t="n">
        <v>37.5395</v>
      </c>
      <c r="W61" s="81" t="n">
        <v>38.7793</v>
      </c>
      <c r="X61" s="81" t="n">
        <v>3942.92</v>
      </c>
      <c r="Y61" s="79" t="n">
        <v>13.64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771.1168</v>
      </c>
      <c r="E62" s="97" t="n">
        <f aca="false">N62</f>
        <v>35.0155</v>
      </c>
      <c r="F62" s="97" t="n">
        <f aca="false">L62</f>
        <v>771.1168</v>
      </c>
      <c r="G62" s="97" t="n">
        <f aca="false">O62</f>
        <v>36.1801</v>
      </c>
      <c r="H62" s="97" t="n">
        <f aca="false">T62</f>
        <v>791.4928</v>
      </c>
      <c r="I62" s="97" t="n">
        <f aca="false">V62</f>
        <v>35.2502</v>
      </c>
      <c r="J62" s="97" t="n">
        <f aca="false">T62</f>
        <v>791.4928</v>
      </c>
      <c r="K62" s="97" t="n">
        <f aca="false">W62</f>
        <v>36.4637</v>
      </c>
      <c r="L62" s="88" t="n">
        <v>771.1168</v>
      </c>
      <c r="M62" s="88" t="n">
        <v>31.4082</v>
      </c>
      <c r="N62" s="88" t="n">
        <v>35.0155</v>
      </c>
      <c r="O62" s="88" t="n">
        <v>36.1801</v>
      </c>
      <c r="P62" s="88" t="n">
        <v>4128.69</v>
      </c>
      <c r="Q62" s="88" t="n">
        <v>12.04</v>
      </c>
      <c r="R62" s="87"/>
      <c r="S62" s="84"/>
      <c r="T62" s="88" t="n">
        <v>791.4928</v>
      </c>
      <c r="U62" s="88" t="n">
        <v>31.4561</v>
      </c>
      <c r="V62" s="88" t="n">
        <v>35.2502</v>
      </c>
      <c r="W62" s="88" t="n">
        <v>36.4637</v>
      </c>
      <c r="X62" s="88" t="n">
        <v>3760.94</v>
      </c>
      <c r="Y62" s="87" t="n">
        <v>14.03</v>
      </c>
      <c r="Z62" s="87"/>
      <c r="AA62" s="84"/>
      <c r="AB62" s="84"/>
      <c r="AC62" s="84"/>
    </row>
    <row r="63" customFormat="false" ht="11.25" hidden="false" customHeight="false" outlineLevel="0" collapsed="false">
      <c r="A63" s="75" t="s">
        <v>69</v>
      </c>
      <c r="B63" s="75" t="s">
        <v>70</v>
      </c>
      <c r="C63" s="75" t="n">
        <v>22</v>
      </c>
      <c r="D63" s="94" t="n">
        <f aca="false">L63</f>
        <v>21918.7592</v>
      </c>
      <c r="E63" s="94" t="n">
        <f aca="false">N63</f>
        <v>47.2683</v>
      </c>
      <c r="F63" s="94" t="n">
        <f aca="false">L63</f>
        <v>21918.7592</v>
      </c>
      <c r="G63" s="94" t="n">
        <f aca="false">O63</f>
        <v>48.1654</v>
      </c>
      <c r="H63" s="94" t="n">
        <f aca="false">T63</f>
        <v>22331.3536</v>
      </c>
      <c r="I63" s="94" t="n">
        <f aca="false">V63</f>
        <v>47.3847</v>
      </c>
      <c r="J63" s="94" t="n">
        <f aca="false">T63</f>
        <v>22331.3536</v>
      </c>
      <c r="K63" s="94" t="n">
        <f aca="false">W63</f>
        <v>48.2623</v>
      </c>
      <c r="L63" s="90" t="n">
        <v>21918.7592</v>
      </c>
      <c r="M63" s="90" t="n">
        <v>44.7441</v>
      </c>
      <c r="N63" s="90" t="n">
        <v>47.2683</v>
      </c>
      <c r="O63" s="90" t="n">
        <v>48.1654</v>
      </c>
      <c r="P63" s="90" t="n">
        <v>93554.22</v>
      </c>
      <c r="Q63" s="147" t="n">
        <v>154.23</v>
      </c>
      <c r="R63" s="92"/>
      <c r="S63" s="93"/>
      <c r="T63" s="90" t="n">
        <v>22331.3536</v>
      </c>
      <c r="U63" s="90" t="n">
        <v>44.758</v>
      </c>
      <c r="V63" s="90" t="n">
        <v>47.3847</v>
      </c>
      <c r="W63" s="90" t="n">
        <v>48.2623</v>
      </c>
      <c r="X63" s="90" t="n">
        <v>82550.85</v>
      </c>
      <c r="Y63" s="92" t="n">
        <v>189.84</v>
      </c>
      <c r="Z63" s="92"/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</row>
    <row r="64" customFormat="false" ht="11.25" hidden="false" customHeight="false" outlineLevel="0" collapsed="false">
      <c r="A64" s="83" t="s">
        <v>62</v>
      </c>
      <c r="B64" s="83" t="s">
        <v>71</v>
      </c>
      <c r="C64" s="83" t="n">
        <v>27</v>
      </c>
      <c r="D64" s="95" t="n">
        <f aca="false">L64</f>
        <v>12991.7416</v>
      </c>
      <c r="E64" s="95" t="n">
        <f aca="false">N64</f>
        <v>45.7748</v>
      </c>
      <c r="F64" s="95" t="n">
        <f aca="false">L64</f>
        <v>12991.7416</v>
      </c>
      <c r="G64" s="95" t="n">
        <f aca="false">O64</f>
        <v>46.4304</v>
      </c>
      <c r="H64" s="95" t="n">
        <f aca="false">T64</f>
        <v>13196.4584</v>
      </c>
      <c r="I64" s="95" t="n">
        <f aca="false">V64</f>
        <v>45.9075</v>
      </c>
      <c r="J64" s="95" t="n">
        <f aca="false">T64</f>
        <v>13196.4584</v>
      </c>
      <c r="K64" s="95" t="n">
        <f aca="false">W64</f>
        <v>46.5809</v>
      </c>
      <c r="L64" s="81" t="n">
        <v>12991.7416</v>
      </c>
      <c r="M64" s="81" t="n">
        <v>42.3348</v>
      </c>
      <c r="N64" s="81" t="n">
        <v>45.7748</v>
      </c>
      <c r="O64" s="81" t="n">
        <v>46.4304</v>
      </c>
      <c r="P64" s="81" t="n">
        <v>94834.69</v>
      </c>
      <c r="Q64" s="147" t="n">
        <v>185.46</v>
      </c>
      <c r="R64" s="79"/>
      <c r="S64" s="80"/>
      <c r="T64" s="81" t="n">
        <v>13196.4584</v>
      </c>
      <c r="U64" s="81" t="n">
        <v>42.3247</v>
      </c>
      <c r="V64" s="81" t="n">
        <v>45.9075</v>
      </c>
      <c r="W64" s="81" t="n">
        <v>46.5809</v>
      </c>
      <c r="X64" s="81" t="n">
        <v>76188.47</v>
      </c>
      <c r="Y64" s="79" t="n">
        <v>209.58</v>
      </c>
      <c r="Z64" s="79"/>
      <c r="AA64" s="80"/>
      <c r="AB64" s="80"/>
      <c r="AC64" s="80"/>
    </row>
    <row r="65" customFormat="false" ht="11.25" hidden="false" customHeight="false" outlineLevel="0" collapsed="false">
      <c r="A65" s="83"/>
      <c r="B65" s="83"/>
      <c r="C65" s="83" t="n">
        <v>32</v>
      </c>
      <c r="D65" s="95" t="n">
        <f aca="false">L65</f>
        <v>7814.3928</v>
      </c>
      <c r="E65" s="95" t="n">
        <f aca="false">N65</f>
        <v>44.2547</v>
      </c>
      <c r="F65" s="95" t="n">
        <f aca="false">L65</f>
        <v>7814.3928</v>
      </c>
      <c r="G65" s="95" t="n">
        <f aca="false">O65</f>
        <v>44.7212</v>
      </c>
      <c r="H65" s="95" t="n">
        <f aca="false">T65</f>
        <v>7944.5824</v>
      </c>
      <c r="I65" s="95" t="n">
        <f aca="false">V65</f>
        <v>44.4456</v>
      </c>
      <c r="J65" s="95" t="n">
        <f aca="false">T65</f>
        <v>7944.5824</v>
      </c>
      <c r="K65" s="95" t="n">
        <f aca="false">W65</f>
        <v>44.8952</v>
      </c>
      <c r="L65" s="81" t="n">
        <v>7814.3928</v>
      </c>
      <c r="M65" s="81" t="n">
        <v>39.7212</v>
      </c>
      <c r="N65" s="81" t="n">
        <v>44.2547</v>
      </c>
      <c r="O65" s="81" t="n">
        <v>44.7212</v>
      </c>
      <c r="P65" s="81" t="n">
        <v>82335.42</v>
      </c>
      <c r="Q65" s="147" t="n">
        <v>147.35</v>
      </c>
      <c r="R65" s="79"/>
      <c r="S65" s="80"/>
      <c r="T65" s="81" t="n">
        <v>7944.5824</v>
      </c>
      <c r="U65" s="81" t="n">
        <v>39.7036</v>
      </c>
      <c r="V65" s="81" t="n">
        <v>44.4456</v>
      </c>
      <c r="W65" s="81" t="n">
        <v>44.8952</v>
      </c>
      <c r="X65" s="81" t="n">
        <v>69917.32</v>
      </c>
      <c r="Y65" s="79" t="n">
        <v>186.98</v>
      </c>
      <c r="Z65" s="79"/>
      <c r="AA65" s="80"/>
      <c r="AB65" s="80"/>
      <c r="AC65" s="80"/>
    </row>
    <row r="66" customFormat="false" ht="12" hidden="false" customHeight="false" outlineLevel="0" collapsed="false">
      <c r="A66" s="83"/>
      <c r="B66" s="84"/>
      <c r="C66" s="84" t="n">
        <v>37</v>
      </c>
      <c r="D66" s="96" t="n">
        <f aca="false">L66</f>
        <v>4692.232</v>
      </c>
      <c r="E66" s="96" t="n">
        <f aca="false">N66</f>
        <v>42.6685</v>
      </c>
      <c r="F66" s="96" t="n">
        <f aca="false">L66</f>
        <v>4692.232</v>
      </c>
      <c r="G66" s="96" t="n">
        <f aca="false">O66</f>
        <v>42.9104</v>
      </c>
      <c r="H66" s="96" t="n">
        <f aca="false">T66</f>
        <v>4773.192</v>
      </c>
      <c r="I66" s="96" t="n">
        <f aca="false">V66</f>
        <v>42.9802</v>
      </c>
      <c r="J66" s="96" t="n">
        <f aca="false">T66</f>
        <v>4773.192</v>
      </c>
      <c r="K66" s="96" t="n">
        <f aca="false">W66</f>
        <v>43.1666</v>
      </c>
      <c r="L66" s="88" t="n">
        <v>4692.232</v>
      </c>
      <c r="M66" s="88" t="n">
        <v>36.9055</v>
      </c>
      <c r="N66" s="88" t="n">
        <v>42.6685</v>
      </c>
      <c r="O66" s="88" t="n">
        <v>42.9104</v>
      </c>
      <c r="P66" s="88" t="n">
        <v>78340.97</v>
      </c>
      <c r="Q66" s="88" t="n">
        <v>142.84</v>
      </c>
      <c r="R66" s="87"/>
      <c r="S66" s="84"/>
      <c r="T66" s="88" t="n">
        <v>4773.192</v>
      </c>
      <c r="U66" s="88" t="n">
        <v>36.881</v>
      </c>
      <c r="V66" s="88" t="n">
        <v>42.9802</v>
      </c>
      <c r="W66" s="88" t="n">
        <v>43.1666</v>
      </c>
      <c r="X66" s="88" t="n">
        <v>73305.9</v>
      </c>
      <c r="Y66" s="87" t="n">
        <v>181.29</v>
      </c>
      <c r="Z66" s="87"/>
      <c r="AA66" s="84"/>
      <c r="AB66" s="84"/>
      <c r="AC66" s="84"/>
    </row>
    <row r="67" customFormat="false" ht="11.25" hidden="false" customHeight="false" outlineLevel="0" collapsed="false">
      <c r="A67" s="83"/>
      <c r="B67" s="75" t="s">
        <v>72</v>
      </c>
      <c r="C67" s="75" t="n">
        <v>22</v>
      </c>
      <c r="D67" s="91" t="n">
        <f aca="false">L67</f>
        <v>22477.8856</v>
      </c>
      <c r="E67" s="91" t="n">
        <f aca="false">N67</f>
        <v>48.4587</v>
      </c>
      <c r="F67" s="91" t="n">
        <f aca="false">L67</f>
        <v>22477.8856</v>
      </c>
      <c r="G67" s="91" t="n">
        <f aca="false">O67</f>
        <v>48.2838</v>
      </c>
      <c r="H67" s="91" t="n">
        <f aca="false">T67</f>
        <v>22930.0216</v>
      </c>
      <c r="I67" s="91" t="n">
        <f aca="false">V67</f>
        <v>48.5454</v>
      </c>
      <c r="J67" s="91" t="n">
        <f aca="false">T67</f>
        <v>22930.0216</v>
      </c>
      <c r="K67" s="91" t="n">
        <f aca="false">W67</f>
        <v>48.3472</v>
      </c>
      <c r="L67" s="90" t="n">
        <v>22477.8856</v>
      </c>
      <c r="M67" s="90" t="n">
        <v>44.7118</v>
      </c>
      <c r="N67" s="90" t="n">
        <v>48.4587</v>
      </c>
      <c r="O67" s="90" t="n">
        <v>48.2838</v>
      </c>
      <c r="P67" s="90" t="n">
        <v>85820.48</v>
      </c>
      <c r="Q67" s="147" t="n">
        <v>137.59</v>
      </c>
      <c r="R67" s="92"/>
      <c r="S67" s="93"/>
      <c r="T67" s="90" t="n">
        <v>22930.0216</v>
      </c>
      <c r="U67" s="90" t="n">
        <v>44.73</v>
      </c>
      <c r="V67" s="90" t="n">
        <v>48.5454</v>
      </c>
      <c r="W67" s="90" t="n">
        <v>48.3472</v>
      </c>
      <c r="X67" s="90" t="n">
        <v>75679.05</v>
      </c>
      <c r="Y67" s="92" t="n">
        <v>153.34</v>
      </c>
      <c r="Z67" s="92"/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</row>
    <row r="68" customFormat="false" ht="11.25" hidden="false" customHeight="false" outlineLevel="0" collapsed="false">
      <c r="A68" s="83"/>
      <c r="B68" s="83" t="s">
        <v>73</v>
      </c>
      <c r="C68" s="83" t="n">
        <v>27</v>
      </c>
      <c r="D68" s="76" t="n">
        <f aca="false">L68</f>
        <v>13795.1344</v>
      </c>
      <c r="E68" s="76" t="n">
        <f aca="false">N68</f>
        <v>46.9831</v>
      </c>
      <c r="F68" s="76" t="n">
        <f aca="false">L68</f>
        <v>13795.1344</v>
      </c>
      <c r="G68" s="76" t="n">
        <f aca="false">O68</f>
        <v>46.1129</v>
      </c>
      <c r="H68" s="76" t="n">
        <f aca="false">T68</f>
        <v>14031.2064</v>
      </c>
      <c r="I68" s="76" t="n">
        <f aca="false">V68</f>
        <v>47.0696</v>
      </c>
      <c r="J68" s="76" t="n">
        <f aca="false">T68</f>
        <v>14031.2064</v>
      </c>
      <c r="K68" s="76" t="n">
        <f aca="false">W68</f>
        <v>46.2499</v>
      </c>
      <c r="L68" s="81" t="n">
        <v>13795.1344</v>
      </c>
      <c r="M68" s="81" t="n">
        <v>42.308</v>
      </c>
      <c r="N68" s="81" t="n">
        <v>46.9831</v>
      </c>
      <c r="O68" s="81" t="n">
        <v>46.1129</v>
      </c>
      <c r="P68" s="81" t="n">
        <v>87605.87</v>
      </c>
      <c r="Q68" s="147" t="n">
        <v>148.56</v>
      </c>
      <c r="R68" s="79"/>
      <c r="S68" s="80"/>
      <c r="T68" s="81" t="n">
        <v>14031.2064</v>
      </c>
      <c r="U68" s="81" t="n">
        <v>42.2984</v>
      </c>
      <c r="V68" s="81" t="n">
        <v>47.0696</v>
      </c>
      <c r="W68" s="81" t="n">
        <v>46.2499</v>
      </c>
      <c r="X68" s="81" t="n">
        <v>68166.37</v>
      </c>
      <c r="Y68" s="79" t="n">
        <v>147.77</v>
      </c>
      <c r="Z68" s="79"/>
      <c r="AA68" s="80"/>
      <c r="AB68" s="80"/>
      <c r="AC68" s="80"/>
    </row>
    <row r="69" customFormat="false" ht="11.25" hidden="false" customHeight="false" outlineLevel="0" collapsed="false">
      <c r="A69" s="83"/>
      <c r="B69" s="83"/>
      <c r="C69" s="83" t="n">
        <v>32</v>
      </c>
      <c r="D69" s="76" t="n">
        <f aca="false">L69</f>
        <v>8504.8888</v>
      </c>
      <c r="E69" s="76" t="n">
        <f aca="false">N69</f>
        <v>45.7443</v>
      </c>
      <c r="F69" s="76" t="n">
        <f aca="false">L69</f>
        <v>8504.8888</v>
      </c>
      <c r="G69" s="76" t="n">
        <f aca="false">O69</f>
        <v>43.967</v>
      </c>
      <c r="H69" s="76" t="n">
        <f aca="false">T69</f>
        <v>8693.2552</v>
      </c>
      <c r="I69" s="76" t="n">
        <f aca="false">V69</f>
        <v>45.8538</v>
      </c>
      <c r="J69" s="76" t="n">
        <f aca="false">T69</f>
        <v>8693.2552</v>
      </c>
      <c r="K69" s="76" t="n">
        <f aca="false">W69</f>
        <v>44.1488</v>
      </c>
      <c r="L69" s="81" t="n">
        <v>8504.8888</v>
      </c>
      <c r="M69" s="81" t="n">
        <v>39.5688</v>
      </c>
      <c r="N69" s="81" t="n">
        <v>45.7443</v>
      </c>
      <c r="O69" s="81" t="n">
        <v>43.967</v>
      </c>
      <c r="P69" s="81" t="n">
        <v>82946.02</v>
      </c>
      <c r="Q69" s="147" t="n">
        <v>141.66</v>
      </c>
      <c r="R69" s="79"/>
      <c r="S69" s="80"/>
      <c r="T69" s="81" t="n">
        <v>8693.2552</v>
      </c>
      <c r="U69" s="81" t="n">
        <v>39.5742</v>
      </c>
      <c r="V69" s="81" t="n">
        <v>45.8538</v>
      </c>
      <c r="W69" s="81" t="n">
        <v>44.1488</v>
      </c>
      <c r="X69" s="81" t="n">
        <v>64484.09</v>
      </c>
      <c r="Y69" s="79" t="n">
        <v>142.33</v>
      </c>
      <c r="Z69" s="79"/>
      <c r="AA69" s="80"/>
      <c r="AB69" s="80"/>
      <c r="AC69" s="80"/>
    </row>
    <row r="70" customFormat="false" ht="12" hidden="false" customHeight="false" outlineLevel="0" collapsed="false">
      <c r="A70" s="83"/>
      <c r="B70" s="84"/>
      <c r="C70" s="84" t="n">
        <v>37</v>
      </c>
      <c r="D70" s="85" t="n">
        <f aca="false">L70</f>
        <v>5107.072</v>
      </c>
      <c r="E70" s="85" t="n">
        <f aca="false">N70</f>
        <v>44.2179</v>
      </c>
      <c r="F70" s="85" t="n">
        <f aca="false">L70</f>
        <v>5107.072</v>
      </c>
      <c r="G70" s="85" t="n">
        <f aca="false">O70</f>
        <v>42.2165</v>
      </c>
      <c r="H70" s="85" t="n">
        <f aca="false">T70</f>
        <v>5222.1448</v>
      </c>
      <c r="I70" s="85" t="n">
        <f aca="false">V70</f>
        <v>44.5046</v>
      </c>
      <c r="J70" s="85" t="n">
        <f aca="false">T70</f>
        <v>5222.1448</v>
      </c>
      <c r="K70" s="85" t="n">
        <f aca="false">W70</f>
        <v>42.5182</v>
      </c>
      <c r="L70" s="88" t="n">
        <v>5107.072</v>
      </c>
      <c r="M70" s="88" t="n">
        <v>36.5194</v>
      </c>
      <c r="N70" s="88" t="n">
        <v>44.2179</v>
      </c>
      <c r="O70" s="88" t="n">
        <v>42.2165</v>
      </c>
      <c r="P70" s="88" t="n">
        <v>81053.4</v>
      </c>
      <c r="Q70" s="88" t="n">
        <v>141.77</v>
      </c>
      <c r="R70" s="87"/>
      <c r="S70" s="84"/>
      <c r="T70" s="88" t="n">
        <v>5222.1448</v>
      </c>
      <c r="U70" s="88" t="n">
        <v>36.4995</v>
      </c>
      <c r="V70" s="88" t="n">
        <v>44.5046</v>
      </c>
      <c r="W70" s="88" t="n">
        <v>42.5182</v>
      </c>
      <c r="X70" s="88" t="n">
        <v>67015.32</v>
      </c>
      <c r="Y70" s="87" t="n">
        <v>140.67</v>
      </c>
      <c r="Z70" s="87"/>
      <c r="AA70" s="84"/>
      <c r="AB70" s="84"/>
      <c r="AC70" s="84"/>
    </row>
    <row r="71" customFormat="false" ht="11.25" hidden="false" customHeight="false" outlineLevel="0" collapsed="false">
      <c r="A71" s="83"/>
      <c r="B71" s="75" t="s">
        <v>74</v>
      </c>
      <c r="C71" s="75" t="n">
        <v>22</v>
      </c>
      <c r="D71" s="91" t="n">
        <f aca="false">L71</f>
        <v>24196.8208</v>
      </c>
      <c r="E71" s="91" t="n">
        <f aca="false">N71</f>
        <v>48.4851</v>
      </c>
      <c r="F71" s="91" t="n">
        <f aca="false">L71</f>
        <v>24196.8208</v>
      </c>
      <c r="G71" s="91" t="n">
        <f aca="false">O71</f>
        <v>48.6361</v>
      </c>
      <c r="H71" s="91" t="n">
        <f aca="false">T71</f>
        <v>24697.1888</v>
      </c>
      <c r="I71" s="91" t="n">
        <f aca="false">V71</f>
        <v>48.5832</v>
      </c>
      <c r="J71" s="91" t="n">
        <f aca="false">T71</f>
        <v>24697.1888</v>
      </c>
      <c r="K71" s="91" t="n">
        <f aca="false">W71</f>
        <v>48.7047</v>
      </c>
      <c r="L71" s="90" t="n">
        <v>24196.8208</v>
      </c>
      <c r="M71" s="90" t="n">
        <v>44.7198</v>
      </c>
      <c r="N71" s="90" t="n">
        <v>48.4851</v>
      </c>
      <c r="O71" s="90" t="n">
        <v>48.6361</v>
      </c>
      <c r="P71" s="90" t="n">
        <v>95032.12</v>
      </c>
      <c r="Q71" s="147" t="n">
        <v>156.23</v>
      </c>
      <c r="R71" s="92"/>
      <c r="S71" s="93"/>
      <c r="T71" s="90" t="n">
        <v>24697.1888</v>
      </c>
      <c r="U71" s="90" t="n">
        <v>44.7647</v>
      </c>
      <c r="V71" s="90" t="n">
        <v>48.5832</v>
      </c>
      <c r="W71" s="90" t="n">
        <v>48.7047</v>
      </c>
      <c r="X71" s="90" t="n">
        <v>79705.1</v>
      </c>
      <c r="Y71" s="92" t="n">
        <v>185.16</v>
      </c>
      <c r="Z71" s="92"/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</row>
    <row r="72" customFormat="false" ht="11.25" hidden="false" customHeight="false" outlineLevel="0" collapsed="false">
      <c r="A72" s="83"/>
      <c r="B72" s="83" t="s">
        <v>75</v>
      </c>
      <c r="C72" s="83" t="n">
        <v>27</v>
      </c>
      <c r="D72" s="76" t="n">
        <f aca="false">L72</f>
        <v>14070.1328</v>
      </c>
      <c r="E72" s="76" t="n">
        <f aca="false">N72</f>
        <v>46.7476</v>
      </c>
      <c r="F72" s="76" t="n">
        <f aca="false">L72</f>
        <v>14070.1328</v>
      </c>
      <c r="G72" s="76" t="n">
        <f aca="false">O72</f>
        <v>46.8529</v>
      </c>
      <c r="H72" s="76" t="n">
        <f aca="false">T72</f>
        <v>14307.484</v>
      </c>
      <c r="I72" s="76" t="n">
        <f aca="false">V72</f>
        <v>46.8895</v>
      </c>
      <c r="J72" s="76" t="n">
        <f aca="false">T72</f>
        <v>14307.484</v>
      </c>
      <c r="K72" s="76" t="n">
        <f aca="false">W72</f>
        <v>46.9657</v>
      </c>
      <c r="L72" s="81" t="n">
        <v>14070.1328</v>
      </c>
      <c r="M72" s="81" t="n">
        <v>41.9678</v>
      </c>
      <c r="N72" s="81" t="n">
        <v>46.7476</v>
      </c>
      <c r="O72" s="81" t="n">
        <v>46.8529</v>
      </c>
      <c r="P72" s="81" t="n">
        <v>79252.23</v>
      </c>
      <c r="Q72" s="147" t="n">
        <v>137.86</v>
      </c>
      <c r="R72" s="79"/>
      <c r="S72" s="80"/>
      <c r="T72" s="81" t="n">
        <v>14307.484</v>
      </c>
      <c r="U72" s="81" t="n">
        <v>41.9908</v>
      </c>
      <c r="V72" s="81" t="n">
        <v>46.8895</v>
      </c>
      <c r="W72" s="81" t="n">
        <v>46.9657</v>
      </c>
      <c r="X72" s="81" t="n">
        <v>68275.36</v>
      </c>
      <c r="Y72" s="79" t="n">
        <v>159.2</v>
      </c>
      <c r="Z72" s="79"/>
      <c r="AA72" s="80"/>
      <c r="AB72" s="80"/>
      <c r="AC72" s="80"/>
    </row>
    <row r="73" customFormat="false" ht="11.25" hidden="false" customHeight="false" outlineLevel="0" collapsed="false">
      <c r="A73" s="83"/>
      <c r="B73" s="83"/>
      <c r="C73" s="83" t="n">
        <v>32</v>
      </c>
      <c r="D73" s="76" t="n">
        <f aca="false">L73</f>
        <v>8078.3368</v>
      </c>
      <c r="E73" s="76" t="n">
        <f aca="false">N73</f>
        <v>45.0359</v>
      </c>
      <c r="F73" s="76" t="n">
        <f aca="false">L73</f>
        <v>8078.3368</v>
      </c>
      <c r="G73" s="76" t="n">
        <f aca="false">O73</f>
        <v>44.9344</v>
      </c>
      <c r="H73" s="76" t="n">
        <f aca="false">T73</f>
        <v>8230.6128</v>
      </c>
      <c r="I73" s="76" t="n">
        <f aca="false">V73</f>
        <v>45.2158</v>
      </c>
      <c r="J73" s="76" t="n">
        <f aca="false">T73</f>
        <v>8230.6128</v>
      </c>
      <c r="K73" s="76" t="n">
        <f aca="false">W73</f>
        <v>45.0969</v>
      </c>
      <c r="L73" s="81" t="n">
        <v>8078.3368</v>
      </c>
      <c r="M73" s="81" t="n">
        <v>39.2022</v>
      </c>
      <c r="N73" s="81" t="n">
        <v>45.0359</v>
      </c>
      <c r="O73" s="81" t="n">
        <v>44.9344</v>
      </c>
      <c r="P73" s="81" t="n">
        <v>82001.39</v>
      </c>
      <c r="Q73" s="147" t="n">
        <v>144.59</v>
      </c>
      <c r="R73" s="79"/>
      <c r="S73" s="80"/>
      <c r="T73" s="81" t="n">
        <v>8230.6128</v>
      </c>
      <c r="U73" s="81" t="n">
        <v>39.2367</v>
      </c>
      <c r="V73" s="81" t="n">
        <v>45.2158</v>
      </c>
      <c r="W73" s="81" t="n">
        <v>45.0969</v>
      </c>
      <c r="X73" s="81" t="n">
        <v>70230.45</v>
      </c>
      <c r="Y73" s="79" t="n">
        <v>177.1</v>
      </c>
      <c r="Z73" s="79"/>
      <c r="AA73" s="80"/>
      <c r="AB73" s="80"/>
      <c r="AC73" s="80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84"/>
      <c r="B74" s="84"/>
      <c r="C74" s="84" t="n">
        <v>37</v>
      </c>
      <c r="D74" s="97" t="n">
        <f aca="false">L74</f>
        <v>4581.8832</v>
      </c>
      <c r="E74" s="97" t="n">
        <f aca="false">N74</f>
        <v>43.283</v>
      </c>
      <c r="F74" s="97" t="n">
        <f aca="false">L74</f>
        <v>4581.8832</v>
      </c>
      <c r="G74" s="97" t="n">
        <f aca="false">O74</f>
        <v>42.985</v>
      </c>
      <c r="H74" s="97" t="n">
        <f aca="false">T74</f>
        <v>4680.8544</v>
      </c>
      <c r="I74" s="97" t="n">
        <f aca="false">V74</f>
        <v>43.6515</v>
      </c>
      <c r="J74" s="97" t="n">
        <f aca="false">T74</f>
        <v>4680.8544</v>
      </c>
      <c r="K74" s="97" t="n">
        <f aca="false">W74</f>
        <v>43.2464</v>
      </c>
      <c r="L74" s="88" t="n">
        <v>4581.8832</v>
      </c>
      <c r="M74" s="88" t="n">
        <v>36.4425</v>
      </c>
      <c r="N74" s="88" t="n">
        <v>43.283</v>
      </c>
      <c r="O74" s="88" t="n">
        <v>42.985</v>
      </c>
      <c r="P74" s="88" t="n">
        <v>86345.87</v>
      </c>
      <c r="Q74" s="88" t="n">
        <v>169.98</v>
      </c>
      <c r="R74" s="87"/>
      <c r="S74" s="84"/>
      <c r="T74" s="88" t="n">
        <v>4680.8544</v>
      </c>
      <c r="U74" s="88" t="n">
        <v>36.4549</v>
      </c>
      <c r="V74" s="88" t="n">
        <v>43.6515</v>
      </c>
      <c r="W74" s="88" t="n">
        <v>43.2464</v>
      </c>
      <c r="X74" s="88" t="n">
        <v>74142.12</v>
      </c>
      <c r="Y74" s="87" t="n">
        <v>213.52</v>
      </c>
      <c r="Z74" s="87"/>
      <c r="AA74" s="84"/>
      <c r="AB74" s="84"/>
      <c r="AC74" s="84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B75" s="64" t="s">
        <v>8</v>
      </c>
      <c r="D75" s="101"/>
      <c r="E75" s="102"/>
      <c r="F75" s="102"/>
      <c r="G75" s="103"/>
      <c r="H75" s="103"/>
      <c r="I75" s="103"/>
      <c r="J75" s="103"/>
      <c r="K75" s="103"/>
      <c r="S75" s="104"/>
      <c r="AA75" s="105" t="e">
        <f aca="false">AVERAGE(AA3,AA7)</f>
        <v>#VALUE!</v>
      </c>
      <c r="AB75" s="105" t="e">
        <f aca="false">AVERAGE(AB3,AB7)</f>
        <v>#VALUE!</v>
      </c>
      <c r="AC75" s="105" t="e">
        <f aca="false">AVERAGE(AC3,AC7)</f>
        <v>#VALUE!</v>
      </c>
      <c r="AD75" s="105" t="e">
        <f aca="false">MAX(AA3,AA7)</f>
        <v>#VALUE!</v>
      </c>
      <c r="AE75" s="105" t="e">
        <f aca="false">MAX(AB3,AB7)</f>
        <v>#VALUE!</v>
      </c>
      <c r="AF75" s="105" t="e">
        <f aca="false">MAX(AC3,AC7)</f>
        <v>#VALUE!</v>
      </c>
      <c r="AG75" s="105" t="e">
        <f aca="false">MIN(AA3,AA7)</f>
        <v>#VALUE!</v>
      </c>
      <c r="AH75" s="105" t="e">
        <f aca="false">MIN(AB3,AB7)</f>
        <v>#VALUE!</v>
      </c>
      <c r="AI75" s="105" t="e">
        <f aca="false">MIN(AC3,AC7)</f>
        <v>#VALUE!</v>
      </c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B79" s="64" t="s">
        <v>12</v>
      </c>
      <c r="D79" s="106"/>
      <c r="E79" s="102"/>
      <c r="F79" s="102"/>
      <c r="G79" s="103"/>
      <c r="H79" s="103"/>
      <c r="I79" s="103"/>
      <c r="J79" s="103"/>
      <c r="K79" s="103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  <c r="AD79" s="105" t="e">
        <f aca="false">MAX(AA63,AA67,AA71)</f>
        <v>#VALUE!</v>
      </c>
      <c r="AE79" s="105" t="e">
        <f aca="false">MAX(AB63,AB67,AB71)</f>
        <v>#VALUE!</v>
      </c>
      <c r="AF79" s="105" t="e">
        <f aca="false">MAX(AC63,AC67,AC71)</f>
        <v>#VALUE!</v>
      </c>
      <c r="AG79" s="105" t="e">
        <f aca="false">MIN(AA63,AA67,AA71)</f>
        <v>#VALUE!</v>
      </c>
      <c r="AH79" s="105" t="e">
        <f aca="false">MIN(AB63,AB67,AB71)</f>
        <v>#VALUE!</v>
      </c>
      <c r="AI79" s="105" t="e">
        <f aca="false">MIN(AC63,AC67,AC71)</f>
        <v>#VALUE!</v>
      </c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,AA63,AA67,AA71)</f>
        <v>#VALUE!</v>
      </c>
      <c r="AB80" s="114" t="e">
        <f aca="false">AVERAGE(AB3,AB7,AB11,AB15,AB19,AB23,AB27,AB31,AB35,AB39,AB43,AB47,AB55,AB51,AB59,AB63,AB67,AB71)</f>
        <v>#VALUE!</v>
      </c>
      <c r="AC80" s="114" t="e">
        <f aca="false">AVERAGE(AC3,AC7,AC11,AC15,AC19,AC23,AC27,AC31,AC35,AC39,AC43,AC47,AC55,AC51,AC59,AC63,AC67,AC71)</f>
        <v>#VALUE!</v>
      </c>
      <c r="AD80" s="114" t="e">
        <f aca="false">MAX(AA3,AA7,AA11,AA15,AA19,AA23,AA27,AA31,AA35,AA39,AA43,AA47,AA55,AA51,AA59,AA63,AA67,AA71)</f>
        <v>#VALUE!</v>
      </c>
      <c r="AE80" s="114" t="e">
        <f aca="false">MAX(AB3,AB7,AB11,AB15,AB19,AB23,AB27,AB31,AB35,AB39,AB43,AB47,AB55,AB51,AB59,AB63,AB67,AB71)</f>
        <v>#VALUE!</v>
      </c>
      <c r="AF80" s="114" t="e">
        <f aca="false">MAX(AC3,AC7,AC11,AC15,AC19,AC23,AC27,AC31,AC35,AC39,AC43,AC47,AC55,AC51,AC59,AC63,AC67,AC71)</f>
        <v>#VALUE!</v>
      </c>
      <c r="AG80" s="114" t="e">
        <f aca="false">MIN(AA3,AA7,AA11,AA15,AA19,AA23,AA27,AA31,AA35,AA39,AA43,AA47,AA55,AA51,AA59,AA63,AA67,AA71)</f>
        <v>#VALUE!</v>
      </c>
      <c r="AH80" s="114" t="e">
        <f aca="false">MIN(AB3,AB7,AB11,AB15,AB19,AB23,AB27,AB31,AB35,AB39,AB43,AB47,AB55,AB51,AB59,AB63,AB67,AB71)</f>
        <v>#VALUE!</v>
      </c>
      <c r="AI80" s="114" t="e">
        <f aca="false">MIN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2</v>
      </c>
      <c r="L81" s="105"/>
      <c r="M81" s="105"/>
      <c r="N81" s="105"/>
      <c r="O81" s="105"/>
      <c r="P81" s="105"/>
      <c r="Q81" s="105" t="n">
        <f aca="false">GEOMEAN(Q3:Q74)</f>
        <v>93.2053585106299</v>
      </c>
      <c r="R81" s="105" t="e">
        <f aca="false">GEOMEAN(R3:R74)</f>
        <v>#NUM!</v>
      </c>
      <c r="S81" s="105"/>
      <c r="T81" s="105"/>
      <c r="U81" s="105"/>
      <c r="V81" s="105"/>
      <c r="W81" s="105"/>
      <c r="X81" s="105"/>
      <c r="Y81" s="105" t="n">
        <f aca="false">GEOMEAN(Y3:Y74)</f>
        <v>92.3607434652874</v>
      </c>
      <c r="Z81" s="105" t="e">
        <f aca="false">GEOMEAN(Z3:Z74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0.990938127819699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3:Q74)/3600</f>
        <v>2.75749444444444</v>
      </c>
      <c r="R83" s="104" t="n">
        <f aca="false">SUM(R3:R74)</f>
        <v>0</v>
      </c>
      <c r="X83" s="104"/>
      <c r="Y83" s="104" t="n">
        <f aca="false">SUM(Y3:Y74)/3600</f>
        <v>2.66126388888889</v>
      </c>
      <c r="Z83" s="104" t="n">
        <f aca="false">SUM(Z3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B37" colorId="64" zoomScale="75" zoomScaleNormal="75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23</v>
      </c>
      <c r="E1" s="68" t="s">
        <v>23</v>
      </c>
      <c r="F1" s="69" t="s">
        <v>23</v>
      </c>
      <c r="G1" s="68" t="s">
        <v>23</v>
      </c>
      <c r="H1" s="68" t="s">
        <v>24</v>
      </c>
      <c r="I1" s="68" t="s">
        <v>24</v>
      </c>
      <c r="J1" s="68" t="s">
        <v>24</v>
      </c>
      <c r="K1" s="68" t="s">
        <v>24</v>
      </c>
      <c r="L1" s="70" t="s">
        <v>86</v>
      </c>
      <c r="M1" s="70"/>
      <c r="N1" s="70"/>
      <c r="O1" s="70"/>
      <c r="P1" s="70"/>
      <c r="Q1" s="70"/>
      <c r="R1" s="70"/>
      <c r="S1" s="70"/>
      <c r="T1" s="146" t="s">
        <v>26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71" t="s">
        <v>27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8</v>
      </c>
      <c r="M2" s="73" t="s">
        <v>5</v>
      </c>
      <c r="N2" s="73" t="s">
        <v>6</v>
      </c>
      <c r="O2" s="73" t="s">
        <v>7</v>
      </c>
      <c r="P2" s="73" t="s">
        <v>29</v>
      </c>
      <c r="Q2" s="73" t="s">
        <v>30</v>
      </c>
      <c r="R2" s="73" t="s">
        <v>31</v>
      </c>
      <c r="S2" s="74"/>
      <c r="T2" s="73" t="s">
        <v>28</v>
      </c>
      <c r="U2" s="73" t="s">
        <v>5</v>
      </c>
      <c r="V2" s="73" t="s">
        <v>6</v>
      </c>
      <c r="W2" s="73" t="s">
        <v>7</v>
      </c>
      <c r="X2" s="73" t="s">
        <v>32</v>
      </c>
      <c r="Y2" s="73" t="s">
        <v>30</v>
      </c>
      <c r="Z2" s="73" t="s">
        <v>31</v>
      </c>
      <c r="AA2" s="74" t="s">
        <v>33</v>
      </c>
      <c r="AB2" s="74" t="s">
        <v>34</v>
      </c>
      <c r="AC2" s="74" t="s">
        <v>35</v>
      </c>
    </row>
    <row r="3" customFormat="false" ht="11.25" hidden="false" customHeight="false" outlineLevel="0" collapsed="false">
      <c r="A3" s="75" t="s">
        <v>8</v>
      </c>
      <c r="B3" s="75" t="s">
        <v>36</v>
      </c>
      <c r="C3" s="75" t="n">
        <v>22</v>
      </c>
      <c r="D3" s="76" t="n">
        <f aca="false">L3</f>
        <v>13590.3376</v>
      </c>
      <c r="E3" s="76" t="n">
        <f aca="false">N3</f>
        <v>41.4827</v>
      </c>
      <c r="F3" s="76" t="n">
        <f aca="false">L3</f>
        <v>13590.3376</v>
      </c>
      <c r="G3" s="76" t="n">
        <f aca="false">O3</f>
        <v>44.0499</v>
      </c>
      <c r="H3" s="76" t="n">
        <f aca="false">T3</f>
        <v>13911.76</v>
      </c>
      <c r="I3" s="76" t="n">
        <f aca="false">V3</f>
        <v>41.5102</v>
      </c>
      <c r="J3" s="76" t="n">
        <f aca="false">T3</f>
        <v>13911.76</v>
      </c>
      <c r="K3" s="76" t="n">
        <f aca="false">W3</f>
        <v>44.0886</v>
      </c>
      <c r="L3" s="81" t="n">
        <v>13590.3376</v>
      </c>
      <c r="M3" s="81" t="n">
        <v>41.7727</v>
      </c>
      <c r="N3" s="81" t="n">
        <v>41.4827</v>
      </c>
      <c r="O3" s="81" t="n">
        <v>44.0499</v>
      </c>
      <c r="P3" s="81" t="n">
        <v>98946.44</v>
      </c>
      <c r="Q3" s="147" t="n">
        <v>134.23</v>
      </c>
      <c r="R3" s="79"/>
      <c r="S3" s="80"/>
      <c r="T3" s="81" t="n">
        <v>13911.76</v>
      </c>
      <c r="U3" s="81" t="n">
        <v>41.8153</v>
      </c>
      <c r="V3" s="81" t="n">
        <v>41.5102</v>
      </c>
      <c r="W3" s="81" t="n">
        <v>44.0886</v>
      </c>
      <c r="X3" s="81" t="n">
        <v>93140.6</v>
      </c>
      <c r="Y3" s="116" t="n">
        <v>157.27</v>
      </c>
      <c r="Z3" s="79"/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</row>
    <row r="4" customFormat="false" ht="11.25" hidden="false" customHeight="false" outlineLevel="0" collapsed="false">
      <c r="A4" s="83" t="s">
        <v>37</v>
      </c>
      <c r="B4" s="83" t="s">
        <v>38</v>
      </c>
      <c r="C4" s="83" t="n">
        <v>27</v>
      </c>
      <c r="D4" s="76" t="n">
        <f aca="false">L4</f>
        <v>5583.904</v>
      </c>
      <c r="E4" s="76" t="n">
        <f aca="false">N4</f>
        <v>39.867</v>
      </c>
      <c r="F4" s="76" t="n">
        <f aca="false">L4</f>
        <v>5583.904</v>
      </c>
      <c r="G4" s="76" t="n">
        <f aca="false">O4</f>
        <v>42.2865</v>
      </c>
      <c r="H4" s="76" t="n">
        <f aca="false">T4</f>
        <v>5684.344</v>
      </c>
      <c r="I4" s="76" t="n">
        <f aca="false">V4</f>
        <v>39.8969</v>
      </c>
      <c r="J4" s="76" t="n">
        <f aca="false">T4</f>
        <v>5684.344</v>
      </c>
      <c r="K4" s="76" t="n">
        <f aca="false">W4</f>
        <v>42.3337</v>
      </c>
      <c r="L4" s="81" t="n">
        <v>5583.904</v>
      </c>
      <c r="M4" s="81" t="n">
        <v>39.3347</v>
      </c>
      <c r="N4" s="81" t="n">
        <v>39.867</v>
      </c>
      <c r="O4" s="81" t="n">
        <v>42.2865</v>
      </c>
      <c r="P4" s="81" t="n">
        <v>89846.57</v>
      </c>
      <c r="Q4" s="147" t="n">
        <v>134.56</v>
      </c>
      <c r="R4" s="79"/>
      <c r="S4" s="80"/>
      <c r="T4" s="81" t="n">
        <v>5684.344</v>
      </c>
      <c r="U4" s="81" t="n">
        <v>39.3626</v>
      </c>
      <c r="V4" s="81" t="n">
        <v>39.8969</v>
      </c>
      <c r="W4" s="81" t="n">
        <v>42.3337</v>
      </c>
      <c r="X4" s="81" t="n">
        <v>85914.35</v>
      </c>
      <c r="Y4" s="116" t="n">
        <v>155.46</v>
      </c>
      <c r="Z4" s="79"/>
      <c r="AA4" s="80"/>
      <c r="AB4" s="80"/>
      <c r="AC4" s="80"/>
    </row>
    <row r="5" customFormat="false" ht="11.25" hidden="false" customHeight="false" outlineLevel="0" collapsed="false">
      <c r="A5" s="83"/>
      <c r="B5" s="83"/>
      <c r="C5" s="83" t="n">
        <v>32</v>
      </c>
      <c r="D5" s="76" t="n">
        <f aca="false">L5</f>
        <v>2714.6272</v>
      </c>
      <c r="E5" s="76" t="n">
        <f aca="false">N5</f>
        <v>38.4504</v>
      </c>
      <c r="F5" s="76" t="n">
        <f aca="false">L5</f>
        <v>2714.6272</v>
      </c>
      <c r="G5" s="76" t="n">
        <f aca="false">O5</f>
        <v>40.7339</v>
      </c>
      <c r="H5" s="76" t="n">
        <f aca="false">T5</f>
        <v>2754.8992</v>
      </c>
      <c r="I5" s="76" t="n">
        <f aca="false">V5</f>
        <v>38.512</v>
      </c>
      <c r="J5" s="76" t="n">
        <f aca="false">T5</f>
        <v>2754.8992</v>
      </c>
      <c r="K5" s="76" t="n">
        <f aca="false">W5</f>
        <v>40.8104</v>
      </c>
      <c r="L5" s="81" t="n">
        <v>2714.6272</v>
      </c>
      <c r="M5" s="81" t="n">
        <v>36.852</v>
      </c>
      <c r="N5" s="81" t="n">
        <v>38.4504</v>
      </c>
      <c r="O5" s="81" t="n">
        <v>40.7339</v>
      </c>
      <c r="P5" s="81" t="n">
        <v>84496.4</v>
      </c>
      <c r="Q5" s="147" t="n">
        <v>120.83</v>
      </c>
      <c r="R5" s="79"/>
      <c r="S5" s="80"/>
      <c r="T5" s="81" t="n">
        <v>2754.8992</v>
      </c>
      <c r="U5" s="81" t="n">
        <v>36.8715</v>
      </c>
      <c r="V5" s="81" t="n">
        <v>38.512</v>
      </c>
      <c r="W5" s="81" t="n">
        <v>40.8104</v>
      </c>
      <c r="X5" s="81" t="n">
        <v>82922.92</v>
      </c>
      <c r="Y5" s="116" t="n">
        <v>145.78</v>
      </c>
      <c r="Z5" s="79"/>
      <c r="AA5" s="80"/>
      <c r="AB5" s="80"/>
      <c r="AC5" s="80"/>
    </row>
    <row r="6" customFormat="false" ht="12" hidden="false" customHeight="false" outlineLevel="0" collapsed="false">
      <c r="A6" s="83"/>
      <c r="B6" s="84"/>
      <c r="C6" s="84" t="n">
        <v>37</v>
      </c>
      <c r="D6" s="85" t="n">
        <f aca="false">L6</f>
        <v>1412.8816</v>
      </c>
      <c r="E6" s="85" t="n">
        <f aca="false">N6</f>
        <v>36.9687</v>
      </c>
      <c r="F6" s="85" t="n">
        <f aca="false">L6</f>
        <v>1412.8816</v>
      </c>
      <c r="G6" s="85" t="n">
        <f aca="false">O6</f>
        <v>39.2972</v>
      </c>
      <c r="H6" s="85" t="n">
        <f aca="false">T6</f>
        <v>1435.2592</v>
      </c>
      <c r="I6" s="85" t="n">
        <f aca="false">V6</f>
        <v>37.1186</v>
      </c>
      <c r="J6" s="85" t="n">
        <f aca="false">T6</f>
        <v>1435.2592</v>
      </c>
      <c r="K6" s="85" t="n">
        <f aca="false">W6</f>
        <v>39.4709</v>
      </c>
      <c r="L6" s="88" t="n">
        <v>1412.8816</v>
      </c>
      <c r="M6" s="88" t="n">
        <v>34.2583</v>
      </c>
      <c r="N6" s="88" t="n">
        <v>36.9687</v>
      </c>
      <c r="O6" s="88" t="n">
        <v>39.2972</v>
      </c>
      <c r="P6" s="88" t="n">
        <v>83759.54</v>
      </c>
      <c r="Q6" s="88" t="n">
        <v>117.08</v>
      </c>
      <c r="R6" s="87"/>
      <c r="S6" s="84"/>
      <c r="T6" s="88" t="n">
        <v>1435.2592</v>
      </c>
      <c r="U6" s="88" t="n">
        <v>34.2785</v>
      </c>
      <c r="V6" s="88" t="n">
        <v>37.1186</v>
      </c>
      <c r="W6" s="88" t="n">
        <v>39.4709</v>
      </c>
      <c r="X6" s="88" t="n">
        <v>81535.69</v>
      </c>
      <c r="Y6" s="87" t="n">
        <v>149.81</v>
      </c>
      <c r="Z6" s="87"/>
      <c r="AA6" s="84"/>
      <c r="AB6" s="84"/>
      <c r="AC6" s="84"/>
    </row>
    <row r="7" customFormat="false" ht="11.25" hidden="false" customHeight="false" outlineLevel="0" collapsed="false">
      <c r="A7" s="83"/>
      <c r="B7" s="83" t="s">
        <v>39</v>
      </c>
      <c r="C7" s="75" t="n">
        <v>22</v>
      </c>
      <c r="D7" s="76" t="n">
        <f aca="false">L7</f>
        <v>34385.9552</v>
      </c>
      <c r="E7" s="76" t="n">
        <f aca="false">N7</f>
        <v>44.821</v>
      </c>
      <c r="F7" s="76" t="n">
        <f aca="false">L7</f>
        <v>34385.9552</v>
      </c>
      <c r="G7" s="76" t="n">
        <f aca="false">O7</f>
        <v>44.596</v>
      </c>
      <c r="H7" s="76" t="n">
        <f aca="false">T7</f>
        <v>35131.9104</v>
      </c>
      <c r="I7" s="76" t="n">
        <f aca="false">V7</f>
        <v>44.8918</v>
      </c>
      <c r="J7" s="76" t="n">
        <f aca="false">T7</f>
        <v>35131.9104</v>
      </c>
      <c r="K7" s="76" t="n">
        <f aca="false">W7</f>
        <v>44.6365</v>
      </c>
      <c r="L7" s="90" t="n">
        <v>34385.9552</v>
      </c>
      <c r="M7" s="90" t="n">
        <v>40.319</v>
      </c>
      <c r="N7" s="90" t="n">
        <v>44.821</v>
      </c>
      <c r="O7" s="90" t="n">
        <v>44.596</v>
      </c>
      <c r="P7" s="81" t="n">
        <v>140991.03</v>
      </c>
      <c r="Q7" s="147" t="n">
        <v>151.66</v>
      </c>
      <c r="R7" s="79"/>
      <c r="S7" s="80"/>
      <c r="T7" s="90" t="n">
        <v>35131.9104</v>
      </c>
      <c r="U7" s="90" t="n">
        <v>40.3921</v>
      </c>
      <c r="V7" s="90" t="n">
        <v>44.8918</v>
      </c>
      <c r="W7" s="90" t="n">
        <v>44.6365</v>
      </c>
      <c r="X7" s="81" t="n">
        <v>131396.48</v>
      </c>
      <c r="Y7" s="116" t="n">
        <v>216.56</v>
      </c>
      <c r="Z7" s="79"/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</row>
    <row r="8" customFormat="false" ht="11.25" hidden="false" customHeight="false" outlineLevel="0" collapsed="false">
      <c r="A8" s="83"/>
      <c r="B8" s="83" t="s">
        <v>40</v>
      </c>
      <c r="C8" s="83" t="n">
        <v>27</v>
      </c>
      <c r="D8" s="76" t="n">
        <f aca="false">L8</f>
        <v>16584.8624</v>
      </c>
      <c r="E8" s="76" t="n">
        <f aca="false">N8</f>
        <v>43.0079</v>
      </c>
      <c r="F8" s="76" t="n">
        <f aca="false">L8</f>
        <v>16584.8624</v>
      </c>
      <c r="G8" s="76" t="n">
        <f aca="false">O8</f>
        <v>43.289</v>
      </c>
      <c r="H8" s="76" t="n">
        <f aca="false">T8</f>
        <v>16856.8112</v>
      </c>
      <c r="I8" s="76" t="n">
        <f aca="false">V8</f>
        <v>43.1105</v>
      </c>
      <c r="J8" s="76" t="n">
        <f aca="false">T8</f>
        <v>16856.8112</v>
      </c>
      <c r="K8" s="76" t="n">
        <f aca="false">W8</f>
        <v>43.3508</v>
      </c>
      <c r="L8" s="81" t="n">
        <v>16584.8624</v>
      </c>
      <c r="M8" s="81" t="n">
        <v>37.3649</v>
      </c>
      <c r="N8" s="81" t="n">
        <v>43.0079</v>
      </c>
      <c r="O8" s="81" t="n">
        <v>43.289</v>
      </c>
      <c r="P8" s="81" t="n">
        <v>123083.04</v>
      </c>
      <c r="Q8" s="147" t="n">
        <v>142.42</v>
      </c>
      <c r="R8" s="79"/>
      <c r="S8" s="80"/>
      <c r="T8" s="81" t="n">
        <v>16856.8112</v>
      </c>
      <c r="U8" s="81" t="n">
        <v>37.4223</v>
      </c>
      <c r="V8" s="81" t="n">
        <v>43.1105</v>
      </c>
      <c r="W8" s="81" t="n">
        <v>43.3508</v>
      </c>
      <c r="X8" s="81" t="n">
        <v>117585.13</v>
      </c>
      <c r="Y8" s="116" t="n">
        <v>169.76</v>
      </c>
      <c r="Z8" s="79"/>
      <c r="AA8" s="80"/>
      <c r="AB8" s="80"/>
      <c r="AC8" s="80"/>
    </row>
    <row r="9" customFormat="false" ht="11.25" hidden="false" customHeight="false" outlineLevel="0" collapsed="false">
      <c r="A9" s="83"/>
      <c r="B9" s="83"/>
      <c r="C9" s="83" t="n">
        <v>32</v>
      </c>
      <c r="D9" s="76" t="n">
        <f aca="false">L9</f>
        <v>8767.7744</v>
      </c>
      <c r="E9" s="76" t="n">
        <f aca="false">N9</f>
        <v>41.2595</v>
      </c>
      <c r="F9" s="76" t="n">
        <f aca="false">L9</f>
        <v>8767.7744</v>
      </c>
      <c r="G9" s="76" t="n">
        <f aca="false">O9</f>
        <v>41.9229</v>
      </c>
      <c r="H9" s="76" t="n">
        <f aca="false">T9</f>
        <v>8889.6736</v>
      </c>
      <c r="I9" s="76" t="n">
        <f aca="false">V9</f>
        <v>41.4541</v>
      </c>
      <c r="J9" s="76" t="n">
        <f aca="false">T9</f>
        <v>8889.6736</v>
      </c>
      <c r="K9" s="76" t="n">
        <f aca="false">W9</f>
        <v>42.0214</v>
      </c>
      <c r="L9" s="81" t="n">
        <v>8767.7744</v>
      </c>
      <c r="M9" s="81" t="n">
        <v>34.4384</v>
      </c>
      <c r="N9" s="81" t="n">
        <v>41.2595</v>
      </c>
      <c r="O9" s="81" t="n">
        <v>41.9229</v>
      </c>
      <c r="P9" s="81" t="n">
        <v>114982.85</v>
      </c>
      <c r="Q9" s="147" t="n">
        <v>140.44</v>
      </c>
      <c r="R9" s="79"/>
      <c r="S9" s="80"/>
      <c r="T9" s="81" t="n">
        <v>8889.6736</v>
      </c>
      <c r="U9" s="81" t="n">
        <v>34.4832</v>
      </c>
      <c r="V9" s="81" t="n">
        <v>41.4541</v>
      </c>
      <c r="W9" s="81" t="n">
        <v>42.0214</v>
      </c>
      <c r="X9" s="81" t="n">
        <v>108291.67</v>
      </c>
      <c r="Y9" s="116" t="n">
        <v>172.84</v>
      </c>
      <c r="Z9" s="79"/>
      <c r="AA9" s="80"/>
      <c r="AB9" s="80"/>
      <c r="AC9" s="80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4939.7536</v>
      </c>
      <c r="E10" s="85" t="n">
        <f aca="false">N10</f>
        <v>39.6174</v>
      </c>
      <c r="F10" s="85" t="n">
        <f aca="false">L10</f>
        <v>4939.7536</v>
      </c>
      <c r="G10" s="85" t="n">
        <f aca="false">O10</f>
        <v>40.5123</v>
      </c>
      <c r="H10" s="85" t="n">
        <f aca="false">T10</f>
        <v>4999.464</v>
      </c>
      <c r="I10" s="85" t="n">
        <f aca="false">V10</f>
        <v>39.8252</v>
      </c>
      <c r="J10" s="85" t="n">
        <f aca="false">T10</f>
        <v>4999.464</v>
      </c>
      <c r="K10" s="85" t="n">
        <f aca="false">W10</f>
        <v>40.6792</v>
      </c>
      <c r="L10" s="88" t="n">
        <v>4939.7536</v>
      </c>
      <c r="M10" s="88" t="n">
        <v>31.6784</v>
      </c>
      <c r="N10" s="88" t="n">
        <v>39.6174</v>
      </c>
      <c r="O10" s="88" t="n">
        <v>40.5123</v>
      </c>
      <c r="P10" s="88" t="n">
        <v>108772.57</v>
      </c>
      <c r="Q10" s="88" t="n">
        <v>136.78</v>
      </c>
      <c r="R10" s="87"/>
      <c r="S10" s="84"/>
      <c r="T10" s="88" t="n">
        <v>4999.464</v>
      </c>
      <c r="U10" s="88" t="n">
        <v>31.7117</v>
      </c>
      <c r="V10" s="88" t="n">
        <v>39.8252</v>
      </c>
      <c r="W10" s="88" t="n">
        <v>40.6792</v>
      </c>
      <c r="X10" s="88" t="n">
        <v>106159.34</v>
      </c>
      <c r="Y10" s="87" t="n">
        <v>176.15</v>
      </c>
      <c r="Z10" s="87"/>
      <c r="AA10" s="84"/>
      <c r="AB10" s="84"/>
      <c r="AC10" s="84"/>
    </row>
    <row r="11" customFormat="false" ht="11.25" hidden="false" customHeight="false" outlineLevel="0" collapsed="false">
      <c r="A11" s="75" t="s">
        <v>9</v>
      </c>
      <c r="B11" s="75" t="s">
        <v>41</v>
      </c>
      <c r="C11" s="75" t="n">
        <v>22</v>
      </c>
      <c r="D11" s="76" t="n">
        <f aca="false">L11</f>
        <v>4942.2208</v>
      </c>
      <c r="E11" s="76" t="n">
        <f aca="false">N11</f>
        <v>43.5093</v>
      </c>
      <c r="F11" s="76" t="n">
        <f aca="false">L11</f>
        <v>4942.2208</v>
      </c>
      <c r="G11" s="76" t="n">
        <f aca="false">O11</f>
        <v>45.1948</v>
      </c>
      <c r="H11" s="76" t="n">
        <f aca="false">T11</f>
        <v>5035.3264</v>
      </c>
      <c r="I11" s="76" t="n">
        <f aca="false">V11</f>
        <v>43.5393</v>
      </c>
      <c r="J11" s="76" t="n">
        <f aca="false">T11</f>
        <v>5035.3264</v>
      </c>
      <c r="K11" s="76" t="n">
        <f aca="false">W11</f>
        <v>45.2431</v>
      </c>
      <c r="L11" s="81" t="n">
        <v>4942.2208</v>
      </c>
      <c r="M11" s="81" t="n">
        <v>41.7785</v>
      </c>
      <c r="N11" s="81" t="n">
        <v>43.5093</v>
      </c>
      <c r="O11" s="81" t="n">
        <v>45.1948</v>
      </c>
      <c r="P11" s="81" t="n">
        <v>98669.14</v>
      </c>
      <c r="Q11" s="147" t="n">
        <v>137.27</v>
      </c>
      <c r="R11" s="79"/>
      <c r="S11" s="80"/>
      <c r="T11" s="81" t="n">
        <v>5035.3264</v>
      </c>
      <c r="U11" s="81" t="n">
        <v>41.8144</v>
      </c>
      <c r="V11" s="81" t="n">
        <v>43.5393</v>
      </c>
      <c r="W11" s="81" t="n">
        <v>45.2431</v>
      </c>
      <c r="X11" s="81" t="n">
        <v>91613.51</v>
      </c>
      <c r="Y11" s="116" t="n">
        <v>132.35</v>
      </c>
      <c r="Z11" s="79"/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</row>
    <row r="12" customFormat="false" ht="11.25" hidden="false" customHeight="false" outlineLevel="0" collapsed="false">
      <c r="A12" s="83" t="s">
        <v>42</v>
      </c>
      <c r="B12" s="83" t="s">
        <v>43</v>
      </c>
      <c r="C12" s="83" t="n">
        <v>27</v>
      </c>
      <c r="D12" s="76" t="n">
        <f aca="false">L12</f>
        <v>2308.908</v>
      </c>
      <c r="E12" s="76" t="n">
        <f aca="false">N12</f>
        <v>42.1661</v>
      </c>
      <c r="F12" s="76" t="n">
        <f aca="false">L12</f>
        <v>2308.908</v>
      </c>
      <c r="G12" s="76" t="n">
        <f aca="false">O12</f>
        <v>43.4043</v>
      </c>
      <c r="H12" s="76" t="n">
        <f aca="false">T12</f>
        <v>2353.0648</v>
      </c>
      <c r="I12" s="76" t="n">
        <f aca="false">V12</f>
        <v>42.2241</v>
      </c>
      <c r="J12" s="76" t="n">
        <f aca="false">T12</f>
        <v>2353.0648</v>
      </c>
      <c r="K12" s="76" t="n">
        <f aca="false">W12</f>
        <v>43.4501</v>
      </c>
      <c r="L12" s="81" t="n">
        <v>2308.908</v>
      </c>
      <c r="M12" s="81" t="n">
        <v>39.9338</v>
      </c>
      <c r="N12" s="81" t="n">
        <v>42.1661</v>
      </c>
      <c r="O12" s="81" t="n">
        <v>43.4043</v>
      </c>
      <c r="P12" s="81" t="n">
        <v>89292.65</v>
      </c>
      <c r="Q12" s="147" t="n">
        <v>112.29</v>
      </c>
      <c r="R12" s="79"/>
      <c r="S12" s="80"/>
      <c r="T12" s="81" t="n">
        <v>2353.0648</v>
      </c>
      <c r="U12" s="81" t="n">
        <v>39.9836</v>
      </c>
      <c r="V12" s="81" t="n">
        <v>42.2241</v>
      </c>
      <c r="W12" s="81" t="n">
        <v>43.4501</v>
      </c>
      <c r="X12" s="81" t="n">
        <v>85494.8</v>
      </c>
      <c r="Y12" s="116" t="n">
        <v>130.57</v>
      </c>
      <c r="Z12" s="79"/>
      <c r="AA12" s="80"/>
      <c r="AB12" s="80"/>
      <c r="AC12" s="80"/>
    </row>
    <row r="13" customFormat="false" ht="11.25" hidden="false" customHeight="false" outlineLevel="0" collapsed="false">
      <c r="A13" s="83"/>
      <c r="B13" s="83"/>
      <c r="C13" s="83" t="n">
        <v>32</v>
      </c>
      <c r="D13" s="76" t="n">
        <f aca="false">L13</f>
        <v>1133.548</v>
      </c>
      <c r="E13" s="76" t="n">
        <f aca="false">N13</f>
        <v>40.8668</v>
      </c>
      <c r="F13" s="76" t="n">
        <f aca="false">L13</f>
        <v>1133.548</v>
      </c>
      <c r="G13" s="76" t="n">
        <f aca="false">O13</f>
        <v>41.9353</v>
      </c>
      <c r="H13" s="76" t="n">
        <f aca="false">T13</f>
        <v>1158.3976</v>
      </c>
      <c r="I13" s="76" t="n">
        <f aca="false">V13</f>
        <v>40.9232</v>
      </c>
      <c r="J13" s="76" t="n">
        <f aca="false">T13</f>
        <v>1158.3976</v>
      </c>
      <c r="K13" s="76" t="n">
        <f aca="false">W13</f>
        <v>41.9948</v>
      </c>
      <c r="L13" s="81" t="n">
        <v>1133.548</v>
      </c>
      <c r="M13" s="81" t="n">
        <v>37.6197</v>
      </c>
      <c r="N13" s="81" t="n">
        <v>40.8668</v>
      </c>
      <c r="O13" s="81" t="n">
        <v>41.9353</v>
      </c>
      <c r="P13" s="81" t="n">
        <v>88273.97</v>
      </c>
      <c r="Q13" s="147" t="n">
        <v>106.14</v>
      </c>
      <c r="R13" s="79"/>
      <c r="S13" s="80"/>
      <c r="T13" s="81" t="n">
        <v>1158.3976</v>
      </c>
      <c r="U13" s="81" t="n">
        <v>37.6763</v>
      </c>
      <c r="V13" s="81" t="n">
        <v>40.9232</v>
      </c>
      <c r="W13" s="81" t="n">
        <v>41.9948</v>
      </c>
      <c r="X13" s="81" t="n">
        <v>82966.4</v>
      </c>
      <c r="Y13" s="116" t="n">
        <v>151.88</v>
      </c>
      <c r="Z13" s="79"/>
      <c r="AA13" s="80"/>
      <c r="AB13" s="80"/>
      <c r="AC13" s="80"/>
    </row>
    <row r="14" customFormat="false" ht="12" hidden="false" customHeight="false" outlineLevel="0" collapsed="false">
      <c r="A14" s="83"/>
      <c r="B14" s="84"/>
      <c r="C14" s="84" t="n">
        <v>37</v>
      </c>
      <c r="D14" s="85" t="n">
        <f aca="false">L14</f>
        <v>574.7144</v>
      </c>
      <c r="E14" s="85" t="n">
        <f aca="false">N14</f>
        <v>39.6429</v>
      </c>
      <c r="F14" s="85" t="n">
        <f aca="false">L14</f>
        <v>574.7144</v>
      </c>
      <c r="G14" s="85" t="n">
        <f aca="false">O14</f>
        <v>40.8479</v>
      </c>
      <c r="H14" s="85" t="n">
        <f aca="false">T14</f>
        <v>584.952</v>
      </c>
      <c r="I14" s="85" t="n">
        <f aca="false">V14</f>
        <v>39.7326</v>
      </c>
      <c r="J14" s="85" t="n">
        <f aca="false">T14</f>
        <v>584.952</v>
      </c>
      <c r="K14" s="85" t="n">
        <f aca="false">W14</f>
        <v>40.9122</v>
      </c>
      <c r="L14" s="88" t="n">
        <v>574.7144</v>
      </c>
      <c r="M14" s="88" t="n">
        <v>35.2281</v>
      </c>
      <c r="N14" s="88" t="n">
        <v>39.6429</v>
      </c>
      <c r="O14" s="88" t="n">
        <v>40.8479</v>
      </c>
      <c r="P14" s="88" t="n">
        <v>78778.58</v>
      </c>
      <c r="Q14" s="88" t="n">
        <v>96.72</v>
      </c>
      <c r="R14" s="87"/>
      <c r="S14" s="84"/>
      <c r="T14" s="88" t="n">
        <v>584.952</v>
      </c>
      <c r="U14" s="88" t="n">
        <v>35.2708</v>
      </c>
      <c r="V14" s="88" t="n">
        <v>39.7326</v>
      </c>
      <c r="W14" s="88" t="n">
        <v>40.9122</v>
      </c>
      <c r="X14" s="88" t="n">
        <v>77093.42</v>
      </c>
      <c r="Y14" s="87" t="n">
        <v>113.81</v>
      </c>
      <c r="Z14" s="87"/>
      <c r="AA14" s="84"/>
      <c r="AB14" s="84"/>
      <c r="AC14" s="84"/>
    </row>
    <row r="15" customFormat="false" ht="11.25" hidden="false" customHeight="false" outlineLevel="0" collapsed="false">
      <c r="A15" s="83"/>
      <c r="B15" s="75" t="s">
        <v>44</v>
      </c>
      <c r="C15" s="75" t="n">
        <v>22</v>
      </c>
      <c r="D15" s="91" t="n">
        <f aca="false">L15</f>
        <v>7912.9464</v>
      </c>
      <c r="E15" s="91" t="n">
        <f aca="false">N15</f>
        <v>42.2646</v>
      </c>
      <c r="F15" s="91" t="n">
        <f aca="false">L15</f>
        <v>7912.9464</v>
      </c>
      <c r="G15" s="91" t="n">
        <f aca="false">O15</f>
        <v>43.5747</v>
      </c>
      <c r="H15" s="91" t="n">
        <f aca="false">T15</f>
        <v>8062.5008</v>
      </c>
      <c r="I15" s="91" t="n">
        <f aca="false">V15</f>
        <v>42.3036</v>
      </c>
      <c r="J15" s="91" t="n">
        <f aca="false">T15</f>
        <v>8062.5008</v>
      </c>
      <c r="K15" s="91" t="n">
        <f aca="false">W15</f>
        <v>43.62</v>
      </c>
      <c r="L15" s="90" t="n">
        <v>7912.9464</v>
      </c>
      <c r="M15" s="90" t="n">
        <v>40.18</v>
      </c>
      <c r="N15" s="90" t="n">
        <v>42.2646</v>
      </c>
      <c r="O15" s="90" t="n">
        <v>43.5747</v>
      </c>
      <c r="P15" s="90" t="n">
        <v>89444.42</v>
      </c>
      <c r="Q15" s="147" t="n">
        <v>116</v>
      </c>
      <c r="R15" s="92"/>
      <c r="S15" s="93"/>
      <c r="T15" s="90" t="n">
        <v>8062.5008</v>
      </c>
      <c r="U15" s="90" t="n">
        <v>40.2232</v>
      </c>
      <c r="V15" s="90" t="n">
        <v>42.3036</v>
      </c>
      <c r="W15" s="90" t="n">
        <v>43.62</v>
      </c>
      <c r="X15" s="90" t="n">
        <v>83731.48</v>
      </c>
      <c r="Y15" s="116" t="n">
        <v>132.76</v>
      </c>
      <c r="Z15" s="92"/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</row>
    <row r="16" customFormat="false" ht="11.25" hidden="false" customHeight="false" outlineLevel="0" collapsed="false">
      <c r="A16" s="83"/>
      <c r="B16" s="83" t="s">
        <v>45</v>
      </c>
      <c r="C16" s="83" t="n">
        <v>27</v>
      </c>
      <c r="D16" s="76" t="n">
        <f aca="false">L16</f>
        <v>3502.416</v>
      </c>
      <c r="E16" s="76" t="n">
        <f aca="false">N16</f>
        <v>40.5213</v>
      </c>
      <c r="F16" s="76" t="n">
        <f aca="false">L16</f>
        <v>3502.416</v>
      </c>
      <c r="G16" s="76" t="n">
        <f aca="false">O16</f>
        <v>41.4994</v>
      </c>
      <c r="H16" s="76" t="n">
        <f aca="false">T16</f>
        <v>3565.3528</v>
      </c>
      <c r="I16" s="76" t="n">
        <f aca="false">V16</f>
        <v>40.5708</v>
      </c>
      <c r="J16" s="76" t="n">
        <f aca="false">T16</f>
        <v>3565.3528</v>
      </c>
      <c r="K16" s="76" t="n">
        <f aca="false">W16</f>
        <v>41.5678</v>
      </c>
      <c r="L16" s="81" t="n">
        <v>3502.416</v>
      </c>
      <c r="M16" s="81" t="n">
        <v>37.6781</v>
      </c>
      <c r="N16" s="81" t="n">
        <v>40.5213</v>
      </c>
      <c r="O16" s="81" t="n">
        <v>41.4994</v>
      </c>
      <c r="P16" s="81" t="n">
        <v>80768.43</v>
      </c>
      <c r="Q16" s="147" t="n">
        <v>110.04</v>
      </c>
      <c r="R16" s="79"/>
      <c r="S16" s="80"/>
      <c r="T16" s="81" t="n">
        <v>3565.3528</v>
      </c>
      <c r="U16" s="81" t="n">
        <v>37.7169</v>
      </c>
      <c r="V16" s="81" t="n">
        <v>40.5708</v>
      </c>
      <c r="W16" s="81" t="n">
        <v>41.5678</v>
      </c>
      <c r="X16" s="81" t="n">
        <v>76634.77</v>
      </c>
      <c r="Y16" s="116" t="n">
        <v>134.75</v>
      </c>
      <c r="Z16" s="79"/>
      <c r="AA16" s="80"/>
      <c r="AB16" s="80"/>
      <c r="AC16" s="80"/>
    </row>
    <row r="17" customFormat="false" ht="11.25" hidden="false" customHeight="false" outlineLevel="0" collapsed="false">
      <c r="A17" s="83"/>
      <c r="B17" s="83"/>
      <c r="C17" s="83" t="n">
        <v>32</v>
      </c>
      <c r="D17" s="76" t="n">
        <f aca="false">L17</f>
        <v>1633.2656</v>
      </c>
      <c r="E17" s="76" t="n">
        <f aca="false">N17</f>
        <v>38.8404</v>
      </c>
      <c r="F17" s="76" t="n">
        <f aca="false">L17</f>
        <v>1633.2656</v>
      </c>
      <c r="G17" s="76" t="n">
        <f aca="false">O17</f>
        <v>39.9332</v>
      </c>
      <c r="H17" s="76" t="n">
        <f aca="false">T17</f>
        <v>1664.9008</v>
      </c>
      <c r="I17" s="76" t="n">
        <f aca="false">V17</f>
        <v>38.9405</v>
      </c>
      <c r="J17" s="76" t="n">
        <f aca="false">T17</f>
        <v>1664.9008</v>
      </c>
      <c r="K17" s="76" t="n">
        <f aca="false">W17</f>
        <v>40.0249</v>
      </c>
      <c r="L17" s="81" t="n">
        <v>1633.2656</v>
      </c>
      <c r="M17" s="81" t="n">
        <v>35.1084</v>
      </c>
      <c r="N17" s="81" t="n">
        <v>38.8404</v>
      </c>
      <c r="O17" s="81" t="n">
        <v>39.9332</v>
      </c>
      <c r="P17" s="81" t="n">
        <v>76162.94</v>
      </c>
      <c r="Q17" s="147" t="n">
        <v>106.46</v>
      </c>
      <c r="R17" s="79"/>
      <c r="S17" s="80"/>
      <c r="T17" s="81" t="n">
        <v>1664.9008</v>
      </c>
      <c r="U17" s="81" t="n">
        <v>35.1413</v>
      </c>
      <c r="V17" s="81" t="n">
        <v>38.9405</v>
      </c>
      <c r="W17" s="81" t="n">
        <v>40.0249</v>
      </c>
      <c r="X17" s="81" t="n">
        <v>72254.96</v>
      </c>
      <c r="Y17" s="116" t="n">
        <v>127.56</v>
      </c>
      <c r="Z17" s="79"/>
      <c r="AA17" s="80"/>
      <c r="AB17" s="80"/>
      <c r="AC17" s="80"/>
    </row>
    <row r="18" customFormat="false" ht="12" hidden="false" customHeight="false" outlineLevel="0" collapsed="false">
      <c r="A18" s="83"/>
      <c r="B18" s="84"/>
      <c r="C18" s="84" t="n">
        <v>37</v>
      </c>
      <c r="D18" s="85" t="n">
        <f aca="false">L18</f>
        <v>760.96</v>
      </c>
      <c r="E18" s="85" t="n">
        <f aca="false">N18</f>
        <v>37.2441</v>
      </c>
      <c r="F18" s="85" t="n">
        <f aca="false">L18</f>
        <v>760.96</v>
      </c>
      <c r="G18" s="85" t="n">
        <f aca="false">O18</f>
        <v>38.8011</v>
      </c>
      <c r="H18" s="85" t="n">
        <f aca="false">T18</f>
        <v>777.6424</v>
      </c>
      <c r="I18" s="85" t="n">
        <f aca="false">V18</f>
        <v>37.3991</v>
      </c>
      <c r="J18" s="85" t="n">
        <f aca="false">T18</f>
        <v>777.6424</v>
      </c>
      <c r="K18" s="85" t="n">
        <f aca="false">W18</f>
        <v>38.9192</v>
      </c>
      <c r="L18" s="88" t="n">
        <v>760.96</v>
      </c>
      <c r="M18" s="88" t="n">
        <v>32.6228</v>
      </c>
      <c r="N18" s="88" t="n">
        <v>37.2441</v>
      </c>
      <c r="O18" s="88" t="n">
        <v>38.8011</v>
      </c>
      <c r="P18" s="88" t="n">
        <v>73055.34</v>
      </c>
      <c r="Q18" s="88" t="n">
        <v>98.16</v>
      </c>
      <c r="R18" s="87"/>
      <c r="S18" s="84"/>
      <c r="T18" s="88" t="n">
        <v>777.6424</v>
      </c>
      <c r="U18" s="88" t="n">
        <v>32.6521</v>
      </c>
      <c r="V18" s="88" t="n">
        <v>37.3991</v>
      </c>
      <c r="W18" s="88" t="n">
        <v>38.9192</v>
      </c>
      <c r="X18" s="88" t="n">
        <v>71249.21</v>
      </c>
      <c r="Y18" s="87" t="n">
        <v>122.86</v>
      </c>
      <c r="Z18" s="87"/>
      <c r="AA18" s="84"/>
      <c r="AB18" s="84"/>
      <c r="AC18" s="84"/>
    </row>
    <row r="19" customFormat="false" ht="11.25" hidden="false" customHeight="false" outlineLevel="0" collapsed="false">
      <c r="A19" s="83"/>
      <c r="B19" s="75" t="s">
        <v>46</v>
      </c>
      <c r="C19" s="75" t="n">
        <v>22</v>
      </c>
      <c r="D19" s="91" t="n">
        <f aca="false">L19</f>
        <v>18954.1872</v>
      </c>
      <c r="E19" s="91" t="n">
        <f aca="false">N19</f>
        <v>39.9635</v>
      </c>
      <c r="F19" s="91" t="n">
        <f aca="false">L19</f>
        <v>18954.1872</v>
      </c>
      <c r="G19" s="91" t="n">
        <f aca="false">O19</f>
        <v>43.4118</v>
      </c>
      <c r="H19" s="91" t="n">
        <f aca="false">T19</f>
        <v>19923.1</v>
      </c>
      <c r="I19" s="91" t="n">
        <f aca="false">V19</f>
        <v>39.9871</v>
      </c>
      <c r="J19" s="91" t="n">
        <f aca="false">T19</f>
        <v>19923.1</v>
      </c>
      <c r="K19" s="91" t="n">
        <f aca="false">W19</f>
        <v>43.4568</v>
      </c>
      <c r="L19" s="90" t="n">
        <v>18954.1872</v>
      </c>
      <c r="M19" s="90" t="n">
        <v>38.515</v>
      </c>
      <c r="N19" s="90" t="n">
        <v>39.9635</v>
      </c>
      <c r="O19" s="90" t="n">
        <v>43.4118</v>
      </c>
      <c r="P19" s="90" t="n">
        <v>210816.03</v>
      </c>
      <c r="Q19" s="147" t="n">
        <v>321.89</v>
      </c>
      <c r="R19" s="92"/>
      <c r="S19" s="93"/>
      <c r="T19" s="90" t="n">
        <v>19923.1</v>
      </c>
      <c r="U19" s="90" t="n">
        <v>38.5522</v>
      </c>
      <c r="V19" s="90" t="n">
        <v>39.9871</v>
      </c>
      <c r="W19" s="90" t="n">
        <v>43.4568</v>
      </c>
      <c r="X19" s="90" t="n">
        <v>195513.27</v>
      </c>
      <c r="Y19" s="116" t="n">
        <v>355.32</v>
      </c>
      <c r="Z19" s="92"/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</row>
    <row r="20" customFormat="false" ht="11.25" hidden="false" customHeight="false" outlineLevel="0" collapsed="false">
      <c r="A20" s="83"/>
      <c r="B20" s="83" t="s">
        <v>47</v>
      </c>
      <c r="C20" s="83" t="n">
        <v>27</v>
      </c>
      <c r="D20" s="76" t="n">
        <f aca="false">L20</f>
        <v>6090.4528</v>
      </c>
      <c r="E20" s="76" t="n">
        <f aca="false">N20</f>
        <v>39.0628</v>
      </c>
      <c r="F20" s="76" t="n">
        <f aca="false">L20</f>
        <v>6090.4528</v>
      </c>
      <c r="G20" s="76" t="n">
        <f aca="false">O20</f>
        <v>41.7452</v>
      </c>
      <c r="H20" s="76" t="n">
        <f aca="false">T20</f>
        <v>6245.9624</v>
      </c>
      <c r="I20" s="76" t="n">
        <f aca="false">V20</f>
        <v>39.0777</v>
      </c>
      <c r="J20" s="76" t="n">
        <f aca="false">T20</f>
        <v>6245.9624</v>
      </c>
      <c r="K20" s="76" t="n">
        <f aca="false">W20</f>
        <v>41.7882</v>
      </c>
      <c r="L20" s="81" t="n">
        <v>6090.4528</v>
      </c>
      <c r="M20" s="81" t="n">
        <v>37.0037</v>
      </c>
      <c r="N20" s="81" t="n">
        <v>39.0628</v>
      </c>
      <c r="O20" s="81" t="n">
        <v>41.7452</v>
      </c>
      <c r="P20" s="81" t="n">
        <v>180298.75</v>
      </c>
      <c r="Q20" s="147" t="n">
        <v>299.44</v>
      </c>
      <c r="R20" s="79"/>
      <c r="S20" s="80"/>
      <c r="T20" s="81" t="n">
        <v>6245.9624</v>
      </c>
      <c r="U20" s="81" t="n">
        <v>37.032</v>
      </c>
      <c r="V20" s="81" t="n">
        <v>39.0777</v>
      </c>
      <c r="W20" s="81" t="n">
        <v>41.7882</v>
      </c>
      <c r="X20" s="81" t="n">
        <v>170353.08</v>
      </c>
      <c r="Y20" s="116" t="n">
        <v>290.92</v>
      </c>
      <c r="Z20" s="79"/>
      <c r="AA20" s="80"/>
      <c r="AB20" s="80"/>
      <c r="AC20" s="80"/>
    </row>
    <row r="21" customFormat="false" ht="11.25" hidden="false" customHeight="false" outlineLevel="0" collapsed="false">
      <c r="A21" s="83"/>
      <c r="B21" s="83"/>
      <c r="C21" s="83" t="n">
        <v>32</v>
      </c>
      <c r="D21" s="76" t="n">
        <f aca="false">L21</f>
        <v>2896.2224</v>
      </c>
      <c r="E21" s="76" t="n">
        <f aca="false">N21</f>
        <v>38.1454</v>
      </c>
      <c r="F21" s="76" t="n">
        <f aca="false">L21</f>
        <v>2896.2224</v>
      </c>
      <c r="G21" s="76" t="n">
        <f aca="false">O21</f>
        <v>40.0628</v>
      </c>
      <c r="H21" s="76" t="n">
        <f aca="false">T21</f>
        <v>2963.3648</v>
      </c>
      <c r="I21" s="76" t="n">
        <f aca="false">V21</f>
        <v>38.1907</v>
      </c>
      <c r="J21" s="76" t="n">
        <f aca="false">T21</f>
        <v>2963.3648</v>
      </c>
      <c r="K21" s="76" t="n">
        <f aca="false">W21</f>
        <v>40.1405</v>
      </c>
      <c r="L21" s="81" t="n">
        <v>2896.2224</v>
      </c>
      <c r="M21" s="81" t="n">
        <v>35.1398</v>
      </c>
      <c r="N21" s="81" t="n">
        <v>38.1454</v>
      </c>
      <c r="O21" s="81" t="n">
        <v>40.0628</v>
      </c>
      <c r="P21" s="81" t="n">
        <v>166721.42</v>
      </c>
      <c r="Q21" s="147" t="n">
        <v>296.77</v>
      </c>
      <c r="R21" s="79"/>
      <c r="S21" s="80"/>
      <c r="T21" s="81" t="n">
        <v>2963.3648</v>
      </c>
      <c r="U21" s="81" t="n">
        <v>35.1769</v>
      </c>
      <c r="V21" s="81" t="n">
        <v>38.1907</v>
      </c>
      <c r="W21" s="81" t="n">
        <v>40.1405</v>
      </c>
      <c r="X21" s="81" t="n">
        <v>159215.73</v>
      </c>
      <c r="Y21" s="116" t="n">
        <v>250.36</v>
      </c>
      <c r="Z21" s="79"/>
      <c r="AA21" s="80"/>
      <c r="AB21" s="80"/>
      <c r="AC21" s="80"/>
    </row>
    <row r="22" customFormat="false" ht="12" hidden="false" customHeight="false" outlineLevel="0" collapsed="false">
      <c r="A22" s="83"/>
      <c r="B22" s="84"/>
      <c r="C22" s="84" t="n">
        <v>37</v>
      </c>
      <c r="D22" s="85" t="n">
        <f aca="false">L22</f>
        <v>1466.9488</v>
      </c>
      <c r="E22" s="85" t="n">
        <f aca="false">N22</f>
        <v>37.0816</v>
      </c>
      <c r="F22" s="85" t="n">
        <f aca="false">L22</f>
        <v>1466.9488</v>
      </c>
      <c r="G22" s="85" t="n">
        <f aca="false">O22</f>
        <v>38.4017</v>
      </c>
      <c r="H22" s="85" t="n">
        <f aca="false">T22</f>
        <v>1497.276</v>
      </c>
      <c r="I22" s="85" t="n">
        <f aca="false">V22</f>
        <v>37.1805</v>
      </c>
      <c r="J22" s="85" t="n">
        <f aca="false">T22</f>
        <v>1497.276</v>
      </c>
      <c r="K22" s="85" t="n">
        <f aca="false">W22</f>
        <v>38.5013</v>
      </c>
      <c r="L22" s="88" t="n">
        <v>1466.9488</v>
      </c>
      <c r="M22" s="88" t="n">
        <v>32.963</v>
      </c>
      <c r="N22" s="88" t="n">
        <v>37.0816</v>
      </c>
      <c r="O22" s="88" t="n">
        <v>38.4017</v>
      </c>
      <c r="P22" s="88" t="n">
        <v>158968.71</v>
      </c>
      <c r="Q22" s="88" t="n">
        <v>231.08</v>
      </c>
      <c r="R22" s="87"/>
      <c r="S22" s="84"/>
      <c r="T22" s="88" t="n">
        <v>1497.276</v>
      </c>
      <c r="U22" s="88" t="n">
        <v>33.0023</v>
      </c>
      <c r="V22" s="88" t="n">
        <v>37.1805</v>
      </c>
      <c r="W22" s="88" t="n">
        <v>38.5013</v>
      </c>
      <c r="X22" s="88" t="n">
        <v>154241.21</v>
      </c>
      <c r="Y22" s="87" t="n">
        <v>264.89</v>
      </c>
      <c r="Z22" s="87"/>
      <c r="AA22" s="84"/>
      <c r="AB22" s="84"/>
      <c r="AC22" s="84"/>
    </row>
    <row r="23" customFormat="false" ht="11.25" hidden="false" customHeight="false" outlineLevel="0" collapsed="false">
      <c r="A23" s="83"/>
      <c r="B23" s="75" t="s">
        <v>48</v>
      </c>
      <c r="C23" s="75" t="n">
        <v>22</v>
      </c>
      <c r="D23" s="94" t="n">
        <f aca="false">L23</f>
        <v>17783.876</v>
      </c>
      <c r="E23" s="94" t="n">
        <f aca="false">N23</f>
        <v>43.7457</v>
      </c>
      <c r="F23" s="94" t="n">
        <f aca="false">L23</f>
        <v>17783.876</v>
      </c>
      <c r="G23" s="94" t="n">
        <f aca="false">O23</f>
        <v>44.8931</v>
      </c>
      <c r="H23" s="94" t="n">
        <f aca="false">T23</f>
        <v>18647.5192</v>
      </c>
      <c r="I23" s="94" t="n">
        <f aca="false">V23</f>
        <v>43.7604</v>
      </c>
      <c r="J23" s="94" t="n">
        <f aca="false">T23</f>
        <v>18647.5192</v>
      </c>
      <c r="K23" s="94" t="n">
        <f aca="false">W23</f>
        <v>44.921</v>
      </c>
      <c r="L23" s="90" t="n">
        <v>17783.876</v>
      </c>
      <c r="M23" s="90" t="n">
        <v>39.2264</v>
      </c>
      <c r="N23" s="90" t="n">
        <v>43.7457</v>
      </c>
      <c r="O23" s="90" t="n">
        <v>44.8931</v>
      </c>
      <c r="P23" s="90" t="n">
        <v>250368.05</v>
      </c>
      <c r="Q23" s="147" t="n">
        <v>368.23</v>
      </c>
      <c r="R23" s="92"/>
      <c r="S23" s="93"/>
      <c r="T23" s="90" t="n">
        <v>18647.5192</v>
      </c>
      <c r="U23" s="90" t="n">
        <v>39.2655</v>
      </c>
      <c r="V23" s="90" t="n">
        <v>43.7604</v>
      </c>
      <c r="W23" s="90" t="n">
        <v>44.921</v>
      </c>
      <c r="X23" s="90" t="n">
        <v>234829.38</v>
      </c>
      <c r="Y23" s="116" t="n">
        <v>363.77</v>
      </c>
      <c r="Z23" s="92"/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</row>
    <row r="24" customFormat="false" ht="11.25" hidden="false" customHeight="false" outlineLevel="0" collapsed="false">
      <c r="A24" s="83"/>
      <c r="B24" s="83" t="s">
        <v>49</v>
      </c>
      <c r="C24" s="83" t="n">
        <v>27</v>
      </c>
      <c r="D24" s="95" t="n">
        <f aca="false">L24</f>
        <v>6305.396</v>
      </c>
      <c r="E24" s="95" t="n">
        <f aca="false">N24</f>
        <v>42.4808</v>
      </c>
      <c r="F24" s="95" t="n">
        <f aca="false">L24</f>
        <v>6305.396</v>
      </c>
      <c r="G24" s="95" t="n">
        <f aca="false">O24</f>
        <v>42.8752</v>
      </c>
      <c r="H24" s="95" t="n">
        <f aca="false">T24</f>
        <v>6486.6688</v>
      </c>
      <c r="I24" s="95" t="n">
        <f aca="false">V24</f>
        <v>42.5053</v>
      </c>
      <c r="J24" s="95" t="n">
        <f aca="false">T24</f>
        <v>6486.6688</v>
      </c>
      <c r="K24" s="95" t="n">
        <f aca="false">W24</f>
        <v>42.9219</v>
      </c>
      <c r="L24" s="81" t="n">
        <v>6305.396</v>
      </c>
      <c r="M24" s="81" t="n">
        <v>37.5703</v>
      </c>
      <c r="N24" s="81" t="n">
        <v>42.4808</v>
      </c>
      <c r="O24" s="81" t="n">
        <v>42.8752</v>
      </c>
      <c r="P24" s="81" t="n">
        <v>216358.48</v>
      </c>
      <c r="Q24" s="147" t="n">
        <v>232.58</v>
      </c>
      <c r="R24" s="79"/>
      <c r="S24" s="80"/>
      <c r="T24" s="81" t="n">
        <v>6486.6688</v>
      </c>
      <c r="U24" s="81" t="n">
        <v>37.5955</v>
      </c>
      <c r="V24" s="81" t="n">
        <v>42.5053</v>
      </c>
      <c r="W24" s="81" t="n">
        <v>42.9219</v>
      </c>
      <c r="X24" s="81" t="n">
        <v>208584.42</v>
      </c>
      <c r="Y24" s="116" t="n">
        <v>318.25</v>
      </c>
      <c r="Z24" s="79"/>
      <c r="AA24" s="80"/>
      <c r="AB24" s="80"/>
      <c r="AC24" s="80"/>
    </row>
    <row r="25" customFormat="false" ht="11.25" hidden="false" customHeight="false" outlineLevel="0" collapsed="false">
      <c r="A25" s="83"/>
      <c r="B25" s="83"/>
      <c r="C25" s="83" t="n">
        <v>32</v>
      </c>
      <c r="D25" s="95" t="n">
        <f aca="false">L25</f>
        <v>2940.2016</v>
      </c>
      <c r="E25" s="95" t="n">
        <f aca="false">N25</f>
        <v>41.0416</v>
      </c>
      <c r="F25" s="95" t="n">
        <f aca="false">L25</f>
        <v>2940.2016</v>
      </c>
      <c r="G25" s="95" t="n">
        <f aca="false">O25</f>
        <v>40.7503</v>
      </c>
      <c r="H25" s="95" t="n">
        <f aca="false">T25</f>
        <v>3011.816</v>
      </c>
      <c r="I25" s="95" t="n">
        <f aca="false">V25</f>
        <v>41.1085</v>
      </c>
      <c r="J25" s="95" t="n">
        <f aca="false">T25</f>
        <v>3011.816</v>
      </c>
      <c r="K25" s="95" t="n">
        <f aca="false">W25</f>
        <v>40.8263</v>
      </c>
      <c r="L25" s="81" t="n">
        <v>2940.2016</v>
      </c>
      <c r="M25" s="81" t="n">
        <v>35.7465</v>
      </c>
      <c r="N25" s="81" t="n">
        <v>41.0416</v>
      </c>
      <c r="O25" s="81" t="n">
        <v>40.7503</v>
      </c>
      <c r="P25" s="81" t="n">
        <v>200218.45</v>
      </c>
      <c r="Q25" s="147" t="n">
        <v>220.51</v>
      </c>
      <c r="R25" s="79"/>
      <c r="S25" s="80"/>
      <c r="T25" s="81" t="n">
        <v>3011.816</v>
      </c>
      <c r="U25" s="81" t="n">
        <v>35.7666</v>
      </c>
      <c r="V25" s="81" t="n">
        <v>41.1085</v>
      </c>
      <c r="W25" s="81" t="n">
        <v>40.8263</v>
      </c>
      <c r="X25" s="81" t="n">
        <v>193033.23</v>
      </c>
      <c r="Y25" s="116" t="n">
        <v>288.81</v>
      </c>
      <c r="Z25" s="79"/>
      <c r="AA25" s="80"/>
      <c r="AB25" s="80"/>
      <c r="AC25" s="80"/>
    </row>
    <row r="26" customFormat="false" ht="12" hidden="false" customHeight="false" outlineLevel="0" collapsed="false">
      <c r="A26" s="83"/>
      <c r="B26" s="84"/>
      <c r="C26" s="84" t="n">
        <v>37</v>
      </c>
      <c r="D26" s="96" t="n">
        <f aca="false">L26</f>
        <v>1517.0496</v>
      </c>
      <c r="E26" s="96" t="n">
        <f aca="false">N26</f>
        <v>39.5552</v>
      </c>
      <c r="F26" s="96" t="n">
        <f aca="false">L26</f>
        <v>1517.0496</v>
      </c>
      <c r="G26" s="96" t="n">
        <f aca="false">O26</f>
        <v>38.6956</v>
      </c>
      <c r="H26" s="96" t="n">
        <f aca="false">T26</f>
        <v>1550.5264</v>
      </c>
      <c r="I26" s="96" t="n">
        <f aca="false">V26</f>
        <v>39.6435</v>
      </c>
      <c r="J26" s="96" t="n">
        <f aca="false">T26</f>
        <v>1550.5264</v>
      </c>
      <c r="K26" s="96" t="n">
        <f aca="false">W26</f>
        <v>38.802</v>
      </c>
      <c r="L26" s="88" t="n">
        <v>1517.0496</v>
      </c>
      <c r="M26" s="88" t="n">
        <v>33.7717</v>
      </c>
      <c r="N26" s="88" t="n">
        <v>39.5552</v>
      </c>
      <c r="O26" s="88" t="n">
        <v>38.6956</v>
      </c>
      <c r="P26" s="88" t="n">
        <v>189414.71</v>
      </c>
      <c r="Q26" s="88" t="n">
        <v>305.72</v>
      </c>
      <c r="R26" s="87"/>
      <c r="S26" s="84"/>
      <c r="T26" s="88" t="n">
        <v>1550.5264</v>
      </c>
      <c r="U26" s="88" t="n">
        <v>33.7879</v>
      </c>
      <c r="V26" s="88" t="n">
        <v>39.6435</v>
      </c>
      <c r="W26" s="88" t="n">
        <v>38.802</v>
      </c>
      <c r="X26" s="88" t="n">
        <v>187757.63</v>
      </c>
      <c r="Y26" s="87" t="n">
        <v>298.96</v>
      </c>
      <c r="Z26" s="87"/>
      <c r="AA26" s="84"/>
      <c r="AB26" s="84"/>
      <c r="AC26" s="84"/>
    </row>
    <row r="27" customFormat="false" ht="11.25" hidden="false" customHeight="false" outlineLevel="0" collapsed="false">
      <c r="A27" s="83"/>
      <c r="B27" s="75" t="s">
        <v>50</v>
      </c>
      <c r="C27" s="75" t="n">
        <v>22</v>
      </c>
      <c r="D27" s="94" t="n">
        <f aca="false">L27</f>
        <v>40993.8328</v>
      </c>
      <c r="E27" s="94" t="n">
        <f aca="false">N27</f>
        <v>42.0977</v>
      </c>
      <c r="F27" s="94" t="n">
        <f aca="false">L27</f>
        <v>40993.8328</v>
      </c>
      <c r="G27" s="94" t="n">
        <f aca="false">O27</f>
        <v>44.2207</v>
      </c>
      <c r="H27" s="94" t="n">
        <f aca="false">T27</f>
        <v>43262.0024</v>
      </c>
      <c r="I27" s="94" t="n">
        <f aca="false">V27</f>
        <v>42.1136</v>
      </c>
      <c r="J27" s="94" t="n">
        <f aca="false">T27</f>
        <v>43262.0024</v>
      </c>
      <c r="K27" s="94" t="n">
        <f aca="false">W27</f>
        <v>44.2423</v>
      </c>
      <c r="L27" s="90" t="n">
        <v>40993.8328</v>
      </c>
      <c r="M27" s="90" t="n">
        <v>37.4616</v>
      </c>
      <c r="N27" s="90" t="n">
        <v>42.0977</v>
      </c>
      <c r="O27" s="90" t="n">
        <v>44.2207</v>
      </c>
      <c r="P27" s="90" t="n">
        <v>255969.3</v>
      </c>
      <c r="Q27" s="147" t="n">
        <v>322.21</v>
      </c>
      <c r="R27" s="92"/>
      <c r="S27" s="93"/>
      <c r="T27" s="90" t="n">
        <v>43262.0024</v>
      </c>
      <c r="U27" s="90" t="n">
        <v>37.5573</v>
      </c>
      <c r="V27" s="90" t="n">
        <v>42.1136</v>
      </c>
      <c r="W27" s="90" t="n">
        <v>44.2423</v>
      </c>
      <c r="X27" s="90" t="n">
        <v>241080.37</v>
      </c>
      <c r="Y27" s="116" t="n">
        <v>368.4</v>
      </c>
      <c r="Z27" s="92"/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</row>
    <row r="28" customFormat="false" ht="11.25" hidden="false" customHeight="false" outlineLevel="0" collapsed="false">
      <c r="A28" s="83"/>
      <c r="B28" s="83" t="s">
        <v>51</v>
      </c>
      <c r="C28" s="83" t="n">
        <v>27</v>
      </c>
      <c r="D28" s="95" t="n">
        <f aca="false">L28</f>
        <v>7518.2672</v>
      </c>
      <c r="E28" s="95" t="n">
        <f aca="false">N28</f>
        <v>40.9931</v>
      </c>
      <c r="F28" s="95" t="n">
        <f aca="false">L28</f>
        <v>7518.2672</v>
      </c>
      <c r="G28" s="95" t="n">
        <f aca="false">O28</f>
        <v>43.2522</v>
      </c>
      <c r="H28" s="95" t="n">
        <f aca="false">T28</f>
        <v>7784.248</v>
      </c>
      <c r="I28" s="95" t="n">
        <f aca="false">V28</f>
        <v>41.0296</v>
      </c>
      <c r="J28" s="95" t="n">
        <f aca="false">T28</f>
        <v>7784.248</v>
      </c>
      <c r="K28" s="95" t="n">
        <f aca="false">W28</f>
        <v>43.2778</v>
      </c>
      <c r="L28" s="81" t="n">
        <v>7518.2672</v>
      </c>
      <c r="M28" s="81" t="n">
        <v>35.3346</v>
      </c>
      <c r="N28" s="81" t="n">
        <v>40.9931</v>
      </c>
      <c r="O28" s="81" t="n">
        <v>43.2522</v>
      </c>
      <c r="P28" s="81" t="n">
        <v>195615.67</v>
      </c>
      <c r="Q28" s="147" t="n">
        <v>328.43</v>
      </c>
      <c r="R28" s="79"/>
      <c r="S28" s="80"/>
      <c r="T28" s="81" t="n">
        <v>7784.248</v>
      </c>
      <c r="U28" s="81" t="n">
        <v>35.3416</v>
      </c>
      <c r="V28" s="81" t="n">
        <v>41.0296</v>
      </c>
      <c r="W28" s="81" t="n">
        <v>43.2778</v>
      </c>
      <c r="X28" s="81" t="n">
        <v>187556.9</v>
      </c>
      <c r="Y28" s="116" t="n">
        <v>355.41</v>
      </c>
      <c r="Z28" s="79"/>
      <c r="AA28" s="80"/>
      <c r="AB28" s="80"/>
      <c r="AC28" s="80"/>
    </row>
    <row r="29" customFormat="false" ht="11.25" hidden="false" customHeight="false" outlineLevel="0" collapsed="false">
      <c r="A29" s="83"/>
      <c r="B29" s="83"/>
      <c r="C29" s="83" t="n">
        <v>32</v>
      </c>
      <c r="D29" s="95" t="n">
        <f aca="false">L29</f>
        <v>2332.7448</v>
      </c>
      <c r="E29" s="95" t="n">
        <f aca="false">N29</f>
        <v>39.6808</v>
      </c>
      <c r="F29" s="95" t="n">
        <f aca="false">L29</f>
        <v>2332.7448</v>
      </c>
      <c r="G29" s="95" t="n">
        <f aca="false">O29</f>
        <v>42.2073</v>
      </c>
      <c r="H29" s="95" t="n">
        <f aca="false">T29</f>
        <v>2384.3184</v>
      </c>
      <c r="I29" s="95" t="n">
        <f aca="false">V29</f>
        <v>39.7392</v>
      </c>
      <c r="J29" s="95" t="n">
        <f aca="false">T29</f>
        <v>2384.3184</v>
      </c>
      <c r="K29" s="95" t="n">
        <f aca="false">W29</f>
        <v>42.2874</v>
      </c>
      <c r="L29" s="81" t="n">
        <v>2332.7448</v>
      </c>
      <c r="M29" s="81" t="n">
        <v>34.0032</v>
      </c>
      <c r="N29" s="81" t="n">
        <v>39.6808</v>
      </c>
      <c r="O29" s="81" t="n">
        <v>42.2073</v>
      </c>
      <c r="P29" s="81" t="n">
        <v>181859.21</v>
      </c>
      <c r="Q29" s="147" t="n">
        <v>393.98</v>
      </c>
      <c r="R29" s="79"/>
      <c r="S29" s="80"/>
      <c r="T29" s="81" t="n">
        <v>2384.3184</v>
      </c>
      <c r="U29" s="81" t="n">
        <v>34.0158</v>
      </c>
      <c r="V29" s="81" t="n">
        <v>39.7392</v>
      </c>
      <c r="W29" s="81" t="n">
        <v>42.2874</v>
      </c>
      <c r="X29" s="81" t="n">
        <v>171966.18</v>
      </c>
      <c r="Y29" s="116" t="n">
        <v>328.4</v>
      </c>
      <c r="Z29" s="79"/>
      <c r="AA29" s="80"/>
      <c r="AB29" s="80"/>
      <c r="AC29" s="80"/>
    </row>
    <row r="30" customFormat="false" ht="12" hidden="false" customHeight="false" outlineLevel="0" collapsed="false">
      <c r="A30" s="84"/>
      <c r="B30" s="84"/>
      <c r="C30" s="84" t="n">
        <v>37</v>
      </c>
      <c r="D30" s="96" t="n">
        <f aca="false">L30</f>
        <v>1001.704</v>
      </c>
      <c r="E30" s="96" t="n">
        <f aca="false">N30</f>
        <v>38.4127</v>
      </c>
      <c r="F30" s="96" t="n">
        <f aca="false">L30</f>
        <v>1001.704</v>
      </c>
      <c r="G30" s="96" t="n">
        <f aca="false">O30</f>
        <v>41.1849</v>
      </c>
      <c r="H30" s="96" t="n">
        <f aca="false">T30</f>
        <v>1019.6696</v>
      </c>
      <c r="I30" s="96" t="n">
        <f aca="false">V30</f>
        <v>38.564</v>
      </c>
      <c r="J30" s="96" t="n">
        <f aca="false">T30</f>
        <v>1019.6696</v>
      </c>
      <c r="K30" s="96" t="n">
        <f aca="false">W30</f>
        <v>41.342</v>
      </c>
      <c r="L30" s="88" t="n">
        <v>1001.704</v>
      </c>
      <c r="M30" s="88" t="n">
        <v>32.298</v>
      </c>
      <c r="N30" s="88" t="n">
        <v>38.4127</v>
      </c>
      <c r="O30" s="88" t="n">
        <v>41.1849</v>
      </c>
      <c r="P30" s="88" t="n">
        <v>175610.28</v>
      </c>
      <c r="Q30" s="88" t="n">
        <v>249.51</v>
      </c>
      <c r="R30" s="87"/>
      <c r="S30" s="84"/>
      <c r="T30" s="88" t="n">
        <v>1019.6696</v>
      </c>
      <c r="U30" s="88" t="n">
        <v>32.3058</v>
      </c>
      <c r="V30" s="88" t="n">
        <v>38.564</v>
      </c>
      <c r="W30" s="88" t="n">
        <v>41.342</v>
      </c>
      <c r="X30" s="88" t="n">
        <v>169744.37</v>
      </c>
      <c r="Y30" s="87" t="n">
        <v>343.68</v>
      </c>
      <c r="Z30" s="87"/>
      <c r="AA30" s="84"/>
      <c r="AB30" s="84"/>
      <c r="AC30" s="84"/>
    </row>
    <row r="31" customFormat="false" ht="11.25" hidden="false" customHeight="false" outlineLevel="0" collapsed="false">
      <c r="A31" s="75" t="s">
        <v>10</v>
      </c>
      <c r="B31" s="75" t="s">
        <v>52</v>
      </c>
      <c r="C31" s="75" t="n">
        <v>22</v>
      </c>
      <c r="D31" s="94" t="n">
        <f aca="false">L31</f>
        <v>3663.0464</v>
      </c>
      <c r="E31" s="94" t="n">
        <f aca="false">N31</f>
        <v>42.8886</v>
      </c>
      <c r="F31" s="94" t="n">
        <f aca="false">L31</f>
        <v>3663.0464</v>
      </c>
      <c r="G31" s="94" t="n">
        <f aca="false">O31</f>
        <v>43.343</v>
      </c>
      <c r="H31" s="94" t="n">
        <f aca="false">T31</f>
        <v>3739.2176</v>
      </c>
      <c r="I31" s="94" t="n">
        <f aca="false">V31</f>
        <v>42.9234</v>
      </c>
      <c r="J31" s="94" t="n">
        <f aca="false">T31</f>
        <v>3739.2176</v>
      </c>
      <c r="K31" s="94" t="n">
        <f aca="false">W31</f>
        <v>43.3917</v>
      </c>
      <c r="L31" s="90" t="n">
        <v>3663.0464</v>
      </c>
      <c r="M31" s="90" t="n">
        <v>40.5502</v>
      </c>
      <c r="N31" s="90" t="n">
        <v>42.8886</v>
      </c>
      <c r="O31" s="90" t="n">
        <v>43.343</v>
      </c>
      <c r="P31" s="90" t="n">
        <v>43693.92</v>
      </c>
      <c r="Q31" s="147" t="n">
        <v>57.38</v>
      </c>
      <c r="R31" s="92"/>
      <c r="S31" s="93"/>
      <c r="T31" s="90" t="n">
        <v>3739.2176</v>
      </c>
      <c r="U31" s="90" t="n">
        <v>40.5835</v>
      </c>
      <c r="V31" s="90" t="n">
        <v>42.9234</v>
      </c>
      <c r="W31" s="90" t="n">
        <v>43.3917</v>
      </c>
      <c r="X31" s="90" t="n">
        <v>41085.36</v>
      </c>
      <c r="Y31" s="116" t="n">
        <v>66.18</v>
      </c>
      <c r="Z31" s="92"/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</row>
    <row r="32" customFormat="false" ht="11.25" hidden="false" customHeight="false" outlineLevel="0" collapsed="false">
      <c r="A32" s="83" t="s">
        <v>53</v>
      </c>
      <c r="B32" s="83" t="s">
        <v>54</v>
      </c>
      <c r="C32" s="83" t="n">
        <v>27</v>
      </c>
      <c r="D32" s="95" t="n">
        <f aca="false">L32</f>
        <v>1774.0176</v>
      </c>
      <c r="E32" s="95" t="n">
        <f aca="false">N32</f>
        <v>40.3615</v>
      </c>
      <c r="F32" s="95" t="n">
        <f aca="false">L32</f>
        <v>1774.0176</v>
      </c>
      <c r="G32" s="95" t="n">
        <f aca="false">O32</f>
        <v>40.468</v>
      </c>
      <c r="H32" s="95" t="n">
        <f aca="false">T32</f>
        <v>1808.1784</v>
      </c>
      <c r="I32" s="95" t="n">
        <f aca="false">V32</f>
        <v>40.4178</v>
      </c>
      <c r="J32" s="95" t="n">
        <f aca="false">T32</f>
        <v>1808.1784</v>
      </c>
      <c r="K32" s="95" t="n">
        <f aca="false">W32</f>
        <v>40.5515</v>
      </c>
      <c r="L32" s="81" t="n">
        <v>1774.0176</v>
      </c>
      <c r="M32" s="81" t="n">
        <v>37.4125</v>
      </c>
      <c r="N32" s="81" t="n">
        <v>40.3615</v>
      </c>
      <c r="O32" s="81" t="n">
        <v>40.468</v>
      </c>
      <c r="P32" s="81" t="n">
        <v>38619.31</v>
      </c>
      <c r="Q32" s="147" t="n">
        <v>68.23</v>
      </c>
      <c r="R32" s="79"/>
      <c r="S32" s="80"/>
      <c r="T32" s="81" t="n">
        <v>1808.1784</v>
      </c>
      <c r="U32" s="81" t="n">
        <v>37.4227</v>
      </c>
      <c r="V32" s="81" t="n">
        <v>40.4178</v>
      </c>
      <c r="W32" s="81" t="n">
        <v>40.5515</v>
      </c>
      <c r="X32" s="81" t="n">
        <v>37254.08</v>
      </c>
      <c r="Y32" s="116" t="n">
        <v>69.74</v>
      </c>
      <c r="Z32" s="79"/>
      <c r="AA32" s="80"/>
      <c r="AB32" s="80"/>
      <c r="AC32" s="80"/>
    </row>
    <row r="33" customFormat="false" ht="11.25" hidden="false" customHeight="false" outlineLevel="0" collapsed="false">
      <c r="A33" s="83"/>
      <c r="B33" s="83"/>
      <c r="C33" s="83" t="n">
        <v>32</v>
      </c>
      <c r="D33" s="95" t="n">
        <f aca="false">L33</f>
        <v>867.5856</v>
      </c>
      <c r="E33" s="95" t="n">
        <f aca="false">N33</f>
        <v>38.0095</v>
      </c>
      <c r="F33" s="95" t="n">
        <f aca="false">L33</f>
        <v>867.5856</v>
      </c>
      <c r="G33" s="95" t="n">
        <f aca="false">O33</f>
        <v>37.9176</v>
      </c>
      <c r="H33" s="95" t="n">
        <f aca="false">T33</f>
        <v>883.7864</v>
      </c>
      <c r="I33" s="95" t="n">
        <f aca="false">V33</f>
        <v>38.1217</v>
      </c>
      <c r="J33" s="95" t="n">
        <f aca="false">T33</f>
        <v>883.7864</v>
      </c>
      <c r="K33" s="95" t="n">
        <f aca="false">W33</f>
        <v>38.0198</v>
      </c>
      <c r="L33" s="81" t="n">
        <v>867.5856</v>
      </c>
      <c r="M33" s="81" t="n">
        <v>34.5447</v>
      </c>
      <c r="N33" s="81" t="n">
        <v>38.0095</v>
      </c>
      <c r="O33" s="81" t="n">
        <v>37.9176</v>
      </c>
      <c r="P33" s="81" t="n">
        <v>35374.16</v>
      </c>
      <c r="Q33" s="147" t="n">
        <v>59.4</v>
      </c>
      <c r="R33" s="79"/>
      <c r="S33" s="80"/>
      <c r="T33" s="81" t="n">
        <v>883.7864</v>
      </c>
      <c r="U33" s="81" t="n">
        <v>34.5503</v>
      </c>
      <c r="V33" s="81" t="n">
        <v>38.1217</v>
      </c>
      <c r="W33" s="81" t="n">
        <v>38.0198</v>
      </c>
      <c r="X33" s="81" t="n">
        <v>34160.44</v>
      </c>
      <c r="Y33" s="116" t="n">
        <v>53.03</v>
      </c>
      <c r="Z33" s="79"/>
      <c r="AA33" s="80"/>
      <c r="AB33" s="80"/>
      <c r="AC33" s="80"/>
    </row>
    <row r="34" customFormat="false" ht="12" hidden="false" customHeight="false" outlineLevel="0" collapsed="false">
      <c r="A34" s="83"/>
      <c r="B34" s="84"/>
      <c r="C34" s="84" t="n">
        <v>37</v>
      </c>
      <c r="D34" s="96" t="n">
        <f aca="false">L34</f>
        <v>447.0272</v>
      </c>
      <c r="E34" s="96" t="n">
        <f aca="false">N34</f>
        <v>36.0134</v>
      </c>
      <c r="F34" s="96" t="n">
        <f aca="false">L34</f>
        <v>447.0272</v>
      </c>
      <c r="G34" s="96" t="n">
        <f aca="false">O34</f>
        <v>35.6938</v>
      </c>
      <c r="H34" s="96" t="n">
        <f aca="false">T34</f>
        <v>455.3416</v>
      </c>
      <c r="I34" s="96" t="n">
        <f aca="false">V34</f>
        <v>36.1679</v>
      </c>
      <c r="J34" s="96" t="n">
        <f aca="false">T34</f>
        <v>455.3416</v>
      </c>
      <c r="K34" s="96" t="n">
        <f aca="false">W34</f>
        <v>35.8144</v>
      </c>
      <c r="L34" s="88" t="n">
        <v>447.0272</v>
      </c>
      <c r="M34" s="88" t="n">
        <v>32.059</v>
      </c>
      <c r="N34" s="88" t="n">
        <v>36.0134</v>
      </c>
      <c r="O34" s="88" t="n">
        <v>35.6938</v>
      </c>
      <c r="P34" s="88" t="n">
        <v>33083.64</v>
      </c>
      <c r="Q34" s="88" t="n">
        <v>51.55</v>
      </c>
      <c r="R34" s="87"/>
      <c r="S34" s="84"/>
      <c r="T34" s="88" t="n">
        <v>455.3416</v>
      </c>
      <c r="U34" s="88" t="n">
        <v>32.088</v>
      </c>
      <c r="V34" s="88" t="n">
        <v>36.1679</v>
      </c>
      <c r="W34" s="88" t="n">
        <v>35.8144</v>
      </c>
      <c r="X34" s="88" t="n">
        <v>32571.36</v>
      </c>
      <c r="Y34" s="87" t="n">
        <v>61.17</v>
      </c>
      <c r="Z34" s="87"/>
      <c r="AA34" s="84"/>
      <c r="AB34" s="84"/>
      <c r="AC34" s="84"/>
    </row>
    <row r="35" customFormat="false" ht="11.25" hidden="false" customHeight="false" outlineLevel="0" collapsed="false">
      <c r="A35" s="83"/>
      <c r="B35" s="75" t="s">
        <v>55</v>
      </c>
      <c r="C35" s="75" t="n">
        <v>22</v>
      </c>
      <c r="D35" s="94" t="n">
        <f aca="false">L35</f>
        <v>3789.9536</v>
      </c>
      <c r="E35" s="94" t="n">
        <f aca="false">N35</f>
        <v>43.3827</v>
      </c>
      <c r="F35" s="94" t="n">
        <f aca="false">L35</f>
        <v>3789.9536</v>
      </c>
      <c r="G35" s="94" t="n">
        <f aca="false">O35</f>
        <v>44.8034</v>
      </c>
      <c r="H35" s="94" t="n">
        <f aca="false">T35</f>
        <v>3869.3624</v>
      </c>
      <c r="I35" s="94" t="n">
        <f aca="false">V35</f>
        <v>43.4038</v>
      </c>
      <c r="J35" s="94" t="n">
        <f aca="false">T35</f>
        <v>3869.3624</v>
      </c>
      <c r="K35" s="94" t="n">
        <f aca="false">W35</f>
        <v>44.8392</v>
      </c>
      <c r="L35" s="90" t="n">
        <v>3789.9536</v>
      </c>
      <c r="M35" s="90" t="n">
        <v>40.2899</v>
      </c>
      <c r="N35" s="90" t="n">
        <v>43.3827</v>
      </c>
      <c r="O35" s="90" t="n">
        <v>44.8034</v>
      </c>
      <c r="P35" s="90" t="n">
        <v>52282.25</v>
      </c>
      <c r="Q35" s="147" t="n">
        <v>61.02</v>
      </c>
      <c r="R35" s="92"/>
      <c r="S35" s="93"/>
      <c r="T35" s="90" t="n">
        <v>3869.3624</v>
      </c>
      <c r="U35" s="90" t="n">
        <v>40.3172</v>
      </c>
      <c r="V35" s="90" t="n">
        <v>43.4038</v>
      </c>
      <c r="W35" s="90" t="n">
        <v>44.8392</v>
      </c>
      <c r="X35" s="90" t="n">
        <v>48654.92</v>
      </c>
      <c r="Y35" s="116" t="n">
        <v>81.79</v>
      </c>
      <c r="Z35" s="92"/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</row>
    <row r="36" customFormat="false" ht="11.25" hidden="false" customHeight="false" outlineLevel="0" collapsed="false">
      <c r="A36" s="83"/>
      <c r="B36" s="83" t="s">
        <v>56</v>
      </c>
      <c r="C36" s="83" t="n">
        <v>27</v>
      </c>
      <c r="D36" s="95" t="n">
        <f aca="false">L36</f>
        <v>1808.9616</v>
      </c>
      <c r="E36" s="95" t="n">
        <f aca="false">N36</f>
        <v>41.5065</v>
      </c>
      <c r="F36" s="95" t="n">
        <f aca="false">L36</f>
        <v>1808.9616</v>
      </c>
      <c r="G36" s="95" t="n">
        <f aca="false">O36</f>
        <v>42.6237</v>
      </c>
      <c r="H36" s="95" t="n">
        <f aca="false">T36</f>
        <v>1839.6448</v>
      </c>
      <c r="I36" s="95" t="n">
        <f aca="false">V36</f>
        <v>41.5571</v>
      </c>
      <c r="J36" s="95" t="n">
        <f aca="false">T36</f>
        <v>1839.6448</v>
      </c>
      <c r="K36" s="95" t="n">
        <f aca="false">W36</f>
        <v>42.6736</v>
      </c>
      <c r="L36" s="81" t="n">
        <v>1808.9616</v>
      </c>
      <c r="M36" s="81" t="n">
        <v>37.7816</v>
      </c>
      <c r="N36" s="81" t="n">
        <v>41.5065</v>
      </c>
      <c r="O36" s="81" t="n">
        <v>42.6237</v>
      </c>
      <c r="P36" s="81" t="n">
        <v>47772.01</v>
      </c>
      <c r="Q36" s="147" t="n">
        <v>57.83</v>
      </c>
      <c r="R36" s="79"/>
      <c r="S36" s="80"/>
      <c r="T36" s="81" t="n">
        <v>1839.6448</v>
      </c>
      <c r="U36" s="81" t="n">
        <v>37.8056</v>
      </c>
      <c r="V36" s="81" t="n">
        <v>41.5571</v>
      </c>
      <c r="W36" s="81" t="n">
        <v>42.6736</v>
      </c>
      <c r="X36" s="81" t="n">
        <v>45885.49</v>
      </c>
      <c r="Y36" s="116" t="n">
        <v>66.95</v>
      </c>
      <c r="Z36" s="79"/>
      <c r="AA36" s="80"/>
      <c r="AB36" s="80"/>
      <c r="AC36" s="80"/>
    </row>
    <row r="37" customFormat="false" ht="11.25" hidden="false" customHeight="false" outlineLevel="0" collapsed="false">
      <c r="A37" s="83"/>
      <c r="B37" s="83"/>
      <c r="C37" s="83" t="n">
        <v>32</v>
      </c>
      <c r="D37" s="95" t="n">
        <f aca="false">L37</f>
        <v>915.02</v>
      </c>
      <c r="E37" s="95" t="n">
        <f aca="false">N37</f>
        <v>39.6534</v>
      </c>
      <c r="F37" s="95" t="n">
        <f aca="false">L37</f>
        <v>915.02</v>
      </c>
      <c r="G37" s="95" t="n">
        <f aca="false">O37</f>
        <v>40.5844</v>
      </c>
      <c r="H37" s="95" t="n">
        <f aca="false">T37</f>
        <v>928.6904</v>
      </c>
      <c r="I37" s="95" t="n">
        <f aca="false">V37</f>
        <v>39.7394</v>
      </c>
      <c r="J37" s="95" t="n">
        <f aca="false">T37</f>
        <v>928.6904</v>
      </c>
      <c r="K37" s="95" t="n">
        <f aca="false">W37</f>
        <v>40.6837</v>
      </c>
      <c r="L37" s="81" t="n">
        <v>915.02</v>
      </c>
      <c r="M37" s="81" t="n">
        <v>35.0252</v>
      </c>
      <c r="N37" s="81" t="n">
        <v>39.6534</v>
      </c>
      <c r="O37" s="81" t="n">
        <v>40.5844</v>
      </c>
      <c r="P37" s="81" t="n">
        <v>44773.24</v>
      </c>
      <c r="Q37" s="147" t="n">
        <v>54.83</v>
      </c>
      <c r="R37" s="79"/>
      <c r="S37" s="80"/>
      <c r="T37" s="81" t="n">
        <v>928.6904</v>
      </c>
      <c r="U37" s="81" t="n">
        <v>35.0481</v>
      </c>
      <c r="V37" s="81" t="n">
        <v>39.7394</v>
      </c>
      <c r="W37" s="81" t="n">
        <v>40.6837</v>
      </c>
      <c r="X37" s="81" t="n">
        <v>42581.76</v>
      </c>
      <c r="Y37" s="116" t="n">
        <v>64.42</v>
      </c>
      <c r="Z37" s="79"/>
      <c r="AA37" s="80"/>
      <c r="AB37" s="80"/>
      <c r="AC37" s="80"/>
    </row>
    <row r="38" customFormat="false" ht="12" hidden="false" customHeight="false" outlineLevel="0" collapsed="false">
      <c r="A38" s="83"/>
      <c r="B38" s="84"/>
      <c r="C38" s="84" t="n">
        <v>37</v>
      </c>
      <c r="D38" s="96" t="n">
        <f aca="false">L38</f>
        <v>484.3072</v>
      </c>
      <c r="E38" s="96" t="n">
        <f aca="false">N38</f>
        <v>37.8052</v>
      </c>
      <c r="F38" s="96" t="n">
        <f aca="false">L38</f>
        <v>484.3072</v>
      </c>
      <c r="G38" s="96" t="n">
        <f aca="false">O38</f>
        <v>38.6122</v>
      </c>
      <c r="H38" s="96" t="n">
        <f aca="false">T38</f>
        <v>492.048</v>
      </c>
      <c r="I38" s="96" t="n">
        <f aca="false">V38</f>
        <v>38.0121</v>
      </c>
      <c r="J38" s="96" t="n">
        <f aca="false">T38</f>
        <v>492.048</v>
      </c>
      <c r="K38" s="96" t="n">
        <f aca="false">W38</f>
        <v>38.8004</v>
      </c>
      <c r="L38" s="88" t="n">
        <v>484.3072</v>
      </c>
      <c r="M38" s="88" t="n">
        <v>32.273</v>
      </c>
      <c r="N38" s="88" t="n">
        <v>37.8052</v>
      </c>
      <c r="O38" s="88" t="n">
        <v>38.6122</v>
      </c>
      <c r="P38" s="88" t="n">
        <v>42445.16</v>
      </c>
      <c r="Q38" s="88" t="n">
        <v>57.08</v>
      </c>
      <c r="R38" s="87"/>
      <c r="S38" s="84"/>
      <c r="T38" s="88" t="n">
        <v>492.048</v>
      </c>
      <c r="U38" s="88" t="n">
        <v>32.2895</v>
      </c>
      <c r="V38" s="88" t="n">
        <v>38.0121</v>
      </c>
      <c r="W38" s="88" t="n">
        <v>38.8004</v>
      </c>
      <c r="X38" s="88" t="n">
        <v>40816.01</v>
      </c>
      <c r="Y38" s="87" t="n">
        <v>55.83</v>
      </c>
      <c r="Z38" s="87"/>
      <c r="AA38" s="84"/>
      <c r="AB38" s="84"/>
      <c r="AC38" s="84"/>
    </row>
    <row r="39" customFormat="false" ht="11.25" hidden="false" customHeight="false" outlineLevel="0" collapsed="false">
      <c r="A39" s="83"/>
      <c r="B39" s="75" t="s">
        <v>57</v>
      </c>
      <c r="C39" s="75" t="n">
        <v>22</v>
      </c>
      <c r="D39" s="94" t="n">
        <f aca="false">L39</f>
        <v>7053.8784</v>
      </c>
      <c r="E39" s="94" t="n">
        <f aca="false">N39</f>
        <v>41.1787</v>
      </c>
      <c r="F39" s="94" t="n">
        <f aca="false">L39</f>
        <v>7053.8784</v>
      </c>
      <c r="G39" s="94" t="n">
        <f aca="false">O39</f>
        <v>42.16</v>
      </c>
      <c r="H39" s="94" t="n">
        <f aca="false">T39</f>
        <v>7194.3232</v>
      </c>
      <c r="I39" s="94" t="n">
        <f aca="false">V39</f>
        <v>41.2254</v>
      </c>
      <c r="J39" s="94" t="n">
        <f aca="false">T39</f>
        <v>7194.3232</v>
      </c>
      <c r="K39" s="94" t="n">
        <f aca="false">W39</f>
        <v>42.2119</v>
      </c>
      <c r="L39" s="90" t="n">
        <v>7053.8784</v>
      </c>
      <c r="M39" s="90" t="n">
        <v>38.4013</v>
      </c>
      <c r="N39" s="90" t="n">
        <v>41.1787</v>
      </c>
      <c r="O39" s="90" t="n">
        <v>42.16</v>
      </c>
      <c r="P39" s="90" t="n">
        <v>45707.93</v>
      </c>
      <c r="Q39" s="147" t="n">
        <v>90.53</v>
      </c>
      <c r="R39" s="92"/>
      <c r="S39" s="93"/>
      <c r="T39" s="90" t="n">
        <v>7194.3232</v>
      </c>
      <c r="U39" s="90" t="n">
        <v>38.4496</v>
      </c>
      <c r="V39" s="90" t="n">
        <v>41.2254</v>
      </c>
      <c r="W39" s="90" t="n">
        <v>42.2119</v>
      </c>
      <c r="X39" s="90" t="n">
        <v>40176.63</v>
      </c>
      <c r="Y39" s="116" t="n">
        <v>63.78</v>
      </c>
      <c r="Z39" s="92"/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</row>
    <row r="40" customFormat="false" ht="11.25" hidden="false" customHeight="false" outlineLevel="0" collapsed="false">
      <c r="A40" s="83"/>
      <c r="B40" s="83" t="s">
        <v>58</v>
      </c>
      <c r="C40" s="83" t="n">
        <v>27</v>
      </c>
      <c r="D40" s="95" t="n">
        <f aca="false">L40</f>
        <v>3229.9056</v>
      </c>
      <c r="E40" s="95" t="n">
        <f aca="false">N40</f>
        <v>38.6115</v>
      </c>
      <c r="F40" s="95" t="n">
        <f aca="false">L40</f>
        <v>3229.9056</v>
      </c>
      <c r="G40" s="95" t="n">
        <f aca="false">O40</f>
        <v>39.5082</v>
      </c>
      <c r="H40" s="95" t="n">
        <f aca="false">T40</f>
        <v>3291.9456</v>
      </c>
      <c r="I40" s="95" t="n">
        <f aca="false">V40</f>
        <v>38.6742</v>
      </c>
      <c r="J40" s="95" t="n">
        <f aca="false">T40</f>
        <v>3291.9456</v>
      </c>
      <c r="K40" s="95" t="n">
        <f aca="false">W40</f>
        <v>39.5759</v>
      </c>
      <c r="L40" s="81" t="n">
        <v>3229.9056</v>
      </c>
      <c r="M40" s="81" t="n">
        <v>34.9229</v>
      </c>
      <c r="N40" s="81" t="n">
        <v>38.6115</v>
      </c>
      <c r="O40" s="81" t="n">
        <v>39.5082</v>
      </c>
      <c r="P40" s="81" t="n">
        <v>36848.23</v>
      </c>
      <c r="Q40" s="147" t="n">
        <v>59.82</v>
      </c>
      <c r="R40" s="79"/>
      <c r="S40" s="80"/>
      <c r="T40" s="81" t="n">
        <v>3291.9456</v>
      </c>
      <c r="U40" s="81" t="n">
        <v>34.9714</v>
      </c>
      <c r="V40" s="81" t="n">
        <v>38.6742</v>
      </c>
      <c r="W40" s="81" t="n">
        <v>39.5759</v>
      </c>
      <c r="X40" s="81" t="n">
        <v>34287.35</v>
      </c>
      <c r="Y40" s="116" t="n">
        <v>61.52</v>
      </c>
      <c r="Z40" s="79"/>
      <c r="AA40" s="80"/>
      <c r="AB40" s="80"/>
      <c r="AC40" s="80"/>
    </row>
    <row r="41" customFormat="false" ht="11.25" hidden="false" customHeight="false" outlineLevel="0" collapsed="false">
      <c r="A41" s="83"/>
      <c r="B41" s="83"/>
      <c r="C41" s="83" t="n">
        <v>32</v>
      </c>
      <c r="D41" s="95" t="n">
        <f aca="false">L41</f>
        <v>1528.3136</v>
      </c>
      <c r="E41" s="95" t="n">
        <f aca="false">N41</f>
        <v>36.5233</v>
      </c>
      <c r="F41" s="95" t="n">
        <f aca="false">L41</f>
        <v>1528.3136</v>
      </c>
      <c r="G41" s="95" t="n">
        <f aca="false">O41</f>
        <v>37.3525</v>
      </c>
      <c r="H41" s="95" t="n">
        <f aca="false">T41</f>
        <v>1556.568</v>
      </c>
      <c r="I41" s="95" t="n">
        <f aca="false">V41</f>
        <v>36.609</v>
      </c>
      <c r="J41" s="95" t="n">
        <f aca="false">T41</f>
        <v>1556.568</v>
      </c>
      <c r="K41" s="95" t="n">
        <f aca="false">W41</f>
        <v>37.4537</v>
      </c>
      <c r="L41" s="81" t="n">
        <v>1528.3136</v>
      </c>
      <c r="M41" s="81" t="n">
        <v>31.7742</v>
      </c>
      <c r="N41" s="81" t="n">
        <v>36.5233</v>
      </c>
      <c r="O41" s="81" t="n">
        <v>37.3525</v>
      </c>
      <c r="P41" s="81" t="n">
        <v>33617.75</v>
      </c>
      <c r="Q41" s="147" t="n">
        <v>49.49</v>
      </c>
      <c r="R41" s="79"/>
      <c r="S41" s="80"/>
      <c r="T41" s="81" t="n">
        <v>1556.568</v>
      </c>
      <c r="U41" s="81" t="n">
        <v>31.8164</v>
      </c>
      <c r="V41" s="81" t="n">
        <v>36.609</v>
      </c>
      <c r="W41" s="81" t="n">
        <v>37.4537</v>
      </c>
      <c r="X41" s="81" t="n">
        <v>31962.08</v>
      </c>
      <c r="Y41" s="116" t="n">
        <v>56.51</v>
      </c>
      <c r="Z41" s="79"/>
      <c r="AA41" s="80"/>
      <c r="AB41" s="80"/>
      <c r="AC41" s="80"/>
    </row>
    <row r="42" customFormat="false" ht="12" hidden="false" customHeight="false" outlineLevel="0" collapsed="false">
      <c r="A42" s="83"/>
      <c r="B42" s="84"/>
      <c r="C42" s="84" t="n">
        <v>37</v>
      </c>
      <c r="D42" s="96" t="n">
        <f aca="false">L42</f>
        <v>716.0488</v>
      </c>
      <c r="E42" s="96" t="n">
        <f aca="false">N42</f>
        <v>34.7847</v>
      </c>
      <c r="F42" s="96" t="n">
        <f aca="false">L42</f>
        <v>716.0488</v>
      </c>
      <c r="G42" s="96" t="n">
        <f aca="false">O42</f>
        <v>35.5575</v>
      </c>
      <c r="H42" s="96" t="n">
        <f aca="false">T42</f>
        <v>729.1512</v>
      </c>
      <c r="I42" s="96" t="n">
        <f aca="false">V42</f>
        <v>34.9313</v>
      </c>
      <c r="J42" s="96" t="n">
        <f aca="false">T42</f>
        <v>729.1512</v>
      </c>
      <c r="K42" s="96" t="n">
        <f aca="false">W42</f>
        <v>35.7363</v>
      </c>
      <c r="L42" s="88" t="n">
        <v>716.0488</v>
      </c>
      <c r="M42" s="88" t="n">
        <v>28.835</v>
      </c>
      <c r="N42" s="88" t="n">
        <v>34.7847</v>
      </c>
      <c r="O42" s="88" t="n">
        <v>35.5575</v>
      </c>
      <c r="P42" s="88" t="n">
        <v>31895.25</v>
      </c>
      <c r="Q42" s="88" t="n">
        <v>45.9</v>
      </c>
      <c r="R42" s="87"/>
      <c r="S42" s="84"/>
      <c r="T42" s="88" t="n">
        <v>729.1512</v>
      </c>
      <c r="U42" s="88" t="n">
        <v>28.869</v>
      </c>
      <c r="V42" s="88" t="n">
        <v>34.9313</v>
      </c>
      <c r="W42" s="88" t="n">
        <v>35.7363</v>
      </c>
      <c r="X42" s="88" t="n">
        <v>30375.82</v>
      </c>
      <c r="Y42" s="87" t="n">
        <v>55.69</v>
      </c>
      <c r="Z42" s="87"/>
      <c r="AA42" s="84"/>
      <c r="AB42" s="84"/>
      <c r="AC42" s="84"/>
    </row>
    <row r="43" customFormat="false" ht="11.25" hidden="false" customHeight="false" outlineLevel="0" collapsed="false">
      <c r="A43" s="83"/>
      <c r="B43" s="75" t="s">
        <v>59</v>
      </c>
      <c r="C43" s="75" t="n">
        <v>22</v>
      </c>
      <c r="D43" s="94" t="n">
        <f aca="false">L43</f>
        <v>5015.8808</v>
      </c>
      <c r="E43" s="94" t="n">
        <f aca="false">N43</f>
        <v>41.1722</v>
      </c>
      <c r="F43" s="94" t="n">
        <f aca="false">L43</f>
        <v>5015.8808</v>
      </c>
      <c r="G43" s="94" t="n">
        <f aca="false">O43</f>
        <v>42.6638</v>
      </c>
      <c r="H43" s="94" t="n">
        <f aca="false">T43</f>
        <v>5142.0528</v>
      </c>
      <c r="I43" s="94" t="n">
        <f aca="false">V43</f>
        <v>41.236</v>
      </c>
      <c r="J43" s="94" t="n">
        <f aca="false">T43</f>
        <v>5142.0528</v>
      </c>
      <c r="K43" s="94" t="n">
        <f aca="false">W43</f>
        <v>42.7322</v>
      </c>
      <c r="L43" s="90" t="n">
        <v>5015.8808</v>
      </c>
      <c r="M43" s="90" t="n">
        <v>39.1302</v>
      </c>
      <c r="N43" s="90" t="n">
        <v>41.1722</v>
      </c>
      <c r="O43" s="90" t="n">
        <v>42.6638</v>
      </c>
      <c r="P43" s="90" t="n">
        <v>37009.22</v>
      </c>
      <c r="Q43" s="147" t="n">
        <v>40.77</v>
      </c>
      <c r="R43" s="92"/>
      <c r="S43" s="93"/>
      <c r="T43" s="90" t="n">
        <v>5142.0528</v>
      </c>
      <c r="U43" s="90" t="n">
        <v>39.2187</v>
      </c>
      <c r="V43" s="90" t="n">
        <v>41.236</v>
      </c>
      <c r="W43" s="90" t="n">
        <v>42.7322</v>
      </c>
      <c r="X43" s="90" t="n">
        <v>33529.32</v>
      </c>
      <c r="Y43" s="116" t="n">
        <v>42.89</v>
      </c>
      <c r="Z43" s="92"/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</row>
    <row r="44" customFormat="false" ht="11.25" hidden="false" customHeight="false" outlineLevel="0" collapsed="false">
      <c r="A44" s="83"/>
      <c r="B44" s="83" t="s">
        <v>60</v>
      </c>
      <c r="C44" s="83" t="n">
        <v>27</v>
      </c>
      <c r="D44" s="95" t="n">
        <f aca="false">L44</f>
        <v>2127.3896</v>
      </c>
      <c r="E44" s="95" t="n">
        <f aca="false">N44</f>
        <v>38.863</v>
      </c>
      <c r="F44" s="95" t="n">
        <f aca="false">L44</f>
        <v>2127.3896</v>
      </c>
      <c r="G44" s="95" t="n">
        <f aca="false">O44</f>
        <v>40.5116</v>
      </c>
      <c r="H44" s="95" t="n">
        <f aca="false">T44</f>
        <v>2169.3712</v>
      </c>
      <c r="I44" s="95" t="n">
        <f aca="false">V44</f>
        <v>38.9306</v>
      </c>
      <c r="J44" s="95" t="n">
        <f aca="false">T44</f>
        <v>2169.3712</v>
      </c>
      <c r="K44" s="95" t="n">
        <f aca="false">W44</f>
        <v>40.6003</v>
      </c>
      <c r="L44" s="81" t="n">
        <v>2127.3896</v>
      </c>
      <c r="M44" s="81" t="n">
        <v>35.9048</v>
      </c>
      <c r="N44" s="81" t="n">
        <v>38.863</v>
      </c>
      <c r="O44" s="81" t="n">
        <v>40.5116</v>
      </c>
      <c r="P44" s="81" t="n">
        <v>31965.73</v>
      </c>
      <c r="Q44" s="147" t="n">
        <v>40.04</v>
      </c>
      <c r="R44" s="79"/>
      <c r="S44" s="80"/>
      <c r="T44" s="81" t="n">
        <v>2169.3712</v>
      </c>
      <c r="U44" s="81" t="n">
        <v>35.9632</v>
      </c>
      <c r="V44" s="81" t="n">
        <v>38.9306</v>
      </c>
      <c r="W44" s="81" t="n">
        <v>40.6003</v>
      </c>
      <c r="X44" s="81" t="n">
        <v>29986.67</v>
      </c>
      <c r="Y44" s="116" t="n">
        <v>36.9</v>
      </c>
      <c r="Z44" s="79"/>
      <c r="AA44" s="80"/>
      <c r="AB44" s="80"/>
      <c r="AC44" s="80"/>
    </row>
    <row r="45" customFormat="false" ht="11.25" hidden="false" customHeight="false" outlineLevel="0" collapsed="false">
      <c r="A45" s="83"/>
      <c r="B45" s="83"/>
      <c r="C45" s="83" t="n">
        <v>32</v>
      </c>
      <c r="D45" s="95" t="n">
        <f aca="false">L45</f>
        <v>995.2792</v>
      </c>
      <c r="E45" s="95" t="n">
        <f aca="false">N45</f>
        <v>36.8145</v>
      </c>
      <c r="F45" s="95" t="n">
        <f aca="false">L45</f>
        <v>995.2792</v>
      </c>
      <c r="G45" s="95" t="n">
        <f aca="false">O45</f>
        <v>38.574</v>
      </c>
      <c r="H45" s="95" t="n">
        <f aca="false">T45</f>
        <v>1015.0128</v>
      </c>
      <c r="I45" s="95" t="n">
        <f aca="false">V45</f>
        <v>36.9181</v>
      </c>
      <c r="J45" s="95" t="n">
        <f aca="false">T45</f>
        <v>1015.0128</v>
      </c>
      <c r="K45" s="95" t="n">
        <f aca="false">W45</f>
        <v>38.6739</v>
      </c>
      <c r="L45" s="81" t="n">
        <v>995.2792</v>
      </c>
      <c r="M45" s="81" t="n">
        <v>33.066</v>
      </c>
      <c r="N45" s="81" t="n">
        <v>36.8145</v>
      </c>
      <c r="O45" s="81" t="n">
        <v>38.574</v>
      </c>
      <c r="P45" s="81" t="n">
        <v>27040.82</v>
      </c>
      <c r="Q45" s="147" t="n">
        <v>37.38</v>
      </c>
      <c r="R45" s="79"/>
      <c r="S45" s="80"/>
      <c r="T45" s="81" t="n">
        <v>1015.0128</v>
      </c>
      <c r="U45" s="81" t="n">
        <v>33.1133</v>
      </c>
      <c r="V45" s="81" t="n">
        <v>36.9181</v>
      </c>
      <c r="W45" s="81" t="n">
        <v>38.6739</v>
      </c>
      <c r="X45" s="81" t="n">
        <v>27144.21</v>
      </c>
      <c r="Y45" s="116" t="n">
        <v>34.43</v>
      </c>
      <c r="Z45" s="79"/>
      <c r="AA45" s="80"/>
      <c r="AB45" s="80"/>
      <c r="AC45" s="80"/>
    </row>
    <row r="46" customFormat="false" ht="12" hidden="false" customHeight="false" outlineLevel="0" collapsed="false">
      <c r="A46" s="84"/>
      <c r="B46" s="84"/>
      <c r="C46" s="84" t="n">
        <v>37</v>
      </c>
      <c r="D46" s="96" t="n">
        <f aca="false">L46</f>
        <v>480.5856</v>
      </c>
      <c r="E46" s="96" t="n">
        <f aca="false">N46</f>
        <v>35.0463</v>
      </c>
      <c r="F46" s="96" t="n">
        <f aca="false">L46</f>
        <v>480.5856</v>
      </c>
      <c r="G46" s="96" t="n">
        <f aca="false">O46</f>
        <v>36.7063</v>
      </c>
      <c r="H46" s="96" t="n">
        <f aca="false">T46</f>
        <v>490.5176</v>
      </c>
      <c r="I46" s="96" t="n">
        <f aca="false">V46</f>
        <v>35.1806</v>
      </c>
      <c r="J46" s="96" t="n">
        <f aca="false">T46</f>
        <v>490.5176</v>
      </c>
      <c r="K46" s="96" t="n">
        <f aca="false">W46</f>
        <v>36.8399</v>
      </c>
      <c r="L46" s="88" t="n">
        <v>480.5856</v>
      </c>
      <c r="M46" s="88" t="n">
        <v>30.4384</v>
      </c>
      <c r="N46" s="88" t="n">
        <v>35.0463</v>
      </c>
      <c r="O46" s="88" t="n">
        <v>36.7063</v>
      </c>
      <c r="P46" s="88" t="n">
        <v>26349.83</v>
      </c>
      <c r="Q46" s="88" t="n">
        <v>26.79</v>
      </c>
      <c r="R46" s="87"/>
      <c r="S46" s="84"/>
      <c r="T46" s="88" t="n">
        <v>490.5176</v>
      </c>
      <c r="U46" s="88" t="n">
        <v>30.4795</v>
      </c>
      <c r="V46" s="88" t="n">
        <v>35.1806</v>
      </c>
      <c r="W46" s="88" t="n">
        <v>36.8399</v>
      </c>
      <c r="X46" s="88" t="n">
        <v>142320</v>
      </c>
      <c r="Y46" s="87" t="n">
        <v>238.09</v>
      </c>
      <c r="Z46" s="87"/>
      <c r="AA46" s="84"/>
      <c r="AB46" s="84"/>
      <c r="AC46" s="84"/>
    </row>
    <row r="47" customFormat="false" ht="11.25" hidden="false" customHeight="false" outlineLevel="0" collapsed="false">
      <c r="A47" s="75" t="s">
        <v>11</v>
      </c>
      <c r="B47" s="75" t="s">
        <v>61</v>
      </c>
      <c r="C47" s="75" t="n">
        <v>22</v>
      </c>
      <c r="D47" s="94" t="n">
        <f aca="false">L47</f>
        <v>1592.2328</v>
      </c>
      <c r="E47" s="94" t="n">
        <f aca="false">N47</f>
        <v>43.5956</v>
      </c>
      <c r="F47" s="94" t="n">
        <f aca="false">L47</f>
        <v>1592.2328</v>
      </c>
      <c r="G47" s="94" t="n">
        <f aca="false">O47</f>
        <v>42.6472</v>
      </c>
      <c r="H47" s="94" t="n">
        <f aca="false">T47</f>
        <v>1619.736</v>
      </c>
      <c r="I47" s="94" t="n">
        <f aca="false">V47</f>
        <v>43.6562</v>
      </c>
      <c r="J47" s="94" t="n">
        <f aca="false">T47</f>
        <v>1619.736</v>
      </c>
      <c r="K47" s="94" t="n">
        <f aca="false">W47</f>
        <v>42.738</v>
      </c>
      <c r="L47" s="90" t="n">
        <v>1592.2328</v>
      </c>
      <c r="M47" s="90" t="n">
        <v>40.7992</v>
      </c>
      <c r="N47" s="90" t="n">
        <v>43.5956</v>
      </c>
      <c r="O47" s="90" t="n">
        <v>42.6472</v>
      </c>
      <c r="P47" s="90" t="n">
        <v>12168.1</v>
      </c>
      <c r="Q47" s="147" t="n">
        <v>17.71</v>
      </c>
      <c r="R47" s="92"/>
      <c r="S47" s="93"/>
      <c r="T47" s="90" t="n">
        <v>1619.736</v>
      </c>
      <c r="U47" s="90" t="n">
        <v>40.8685</v>
      </c>
      <c r="V47" s="90" t="n">
        <v>43.6562</v>
      </c>
      <c r="W47" s="90" t="n">
        <v>42.738</v>
      </c>
      <c r="X47" s="90" t="n">
        <v>11646.3</v>
      </c>
      <c r="Y47" s="116" t="n">
        <v>18.02</v>
      </c>
      <c r="Z47" s="92"/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</row>
    <row r="48" customFormat="false" ht="11.25" hidden="false" customHeight="false" outlineLevel="0" collapsed="false">
      <c r="A48" s="83" t="s">
        <v>62</v>
      </c>
      <c r="B48" s="83" t="s">
        <v>63</v>
      </c>
      <c r="C48" s="83" t="n">
        <v>27</v>
      </c>
      <c r="D48" s="95" t="n">
        <f aca="false">L48</f>
        <v>801.132</v>
      </c>
      <c r="E48" s="95" t="n">
        <f aca="false">N48</f>
        <v>41.0301</v>
      </c>
      <c r="F48" s="95" t="n">
        <f aca="false">L48</f>
        <v>801.132</v>
      </c>
      <c r="G48" s="95" t="n">
        <f aca="false">O48</f>
        <v>39.6125</v>
      </c>
      <c r="H48" s="95" t="n">
        <f aca="false">T48</f>
        <v>817.0688</v>
      </c>
      <c r="I48" s="95" t="n">
        <f aca="false">V48</f>
        <v>41.1094</v>
      </c>
      <c r="J48" s="95" t="n">
        <f aca="false">T48</f>
        <v>817.0688</v>
      </c>
      <c r="K48" s="95" t="n">
        <f aca="false">W48</f>
        <v>39.7274</v>
      </c>
      <c r="L48" s="81" t="n">
        <v>801.132</v>
      </c>
      <c r="M48" s="81" t="n">
        <v>37.0017</v>
      </c>
      <c r="N48" s="81" t="n">
        <v>41.0301</v>
      </c>
      <c r="O48" s="81" t="n">
        <v>39.6125</v>
      </c>
      <c r="P48" s="81" t="n">
        <v>12010.07</v>
      </c>
      <c r="Q48" s="147" t="n">
        <v>17.37</v>
      </c>
      <c r="R48" s="79"/>
      <c r="S48" s="80"/>
      <c r="T48" s="81" t="n">
        <v>817.0688</v>
      </c>
      <c r="U48" s="81" t="n">
        <v>37.0792</v>
      </c>
      <c r="V48" s="81" t="n">
        <v>41.1094</v>
      </c>
      <c r="W48" s="81" t="n">
        <v>39.7274</v>
      </c>
      <c r="X48" s="81" t="n">
        <v>10782.84</v>
      </c>
      <c r="Y48" s="116" t="n">
        <v>17.13</v>
      </c>
      <c r="Z48" s="79"/>
      <c r="AA48" s="80"/>
      <c r="AB48" s="80"/>
      <c r="AC48" s="80"/>
    </row>
    <row r="49" customFormat="false" ht="11.25" hidden="false" customHeight="false" outlineLevel="0" collapsed="false">
      <c r="A49" s="83"/>
      <c r="B49" s="83"/>
      <c r="C49" s="83" t="n">
        <v>32</v>
      </c>
      <c r="D49" s="95" t="n">
        <f aca="false">L49</f>
        <v>397.2824</v>
      </c>
      <c r="E49" s="95" t="n">
        <f aca="false">N49</f>
        <v>38.6946</v>
      </c>
      <c r="F49" s="95" t="n">
        <f aca="false">L49</f>
        <v>397.2824</v>
      </c>
      <c r="G49" s="95" t="n">
        <f aca="false">O49</f>
        <v>36.9837</v>
      </c>
      <c r="H49" s="95" t="n">
        <f aca="false">T49</f>
        <v>405.5584</v>
      </c>
      <c r="I49" s="95" t="n">
        <f aca="false">V49</f>
        <v>38.8398</v>
      </c>
      <c r="J49" s="95" t="n">
        <f aca="false">T49</f>
        <v>405.5584</v>
      </c>
      <c r="K49" s="95" t="n">
        <f aca="false">W49</f>
        <v>37.0835</v>
      </c>
      <c r="L49" s="81" t="n">
        <v>397.2824</v>
      </c>
      <c r="M49" s="81" t="n">
        <v>33.6365</v>
      </c>
      <c r="N49" s="81" t="n">
        <v>38.6946</v>
      </c>
      <c r="O49" s="81" t="n">
        <v>36.9837</v>
      </c>
      <c r="P49" s="81" t="n">
        <v>10242.49</v>
      </c>
      <c r="Q49" s="147" t="n">
        <v>16.23</v>
      </c>
      <c r="R49" s="79"/>
      <c r="S49" s="80"/>
      <c r="T49" s="81" t="n">
        <v>405.5584</v>
      </c>
      <c r="U49" s="81" t="n">
        <v>33.6917</v>
      </c>
      <c r="V49" s="81" t="n">
        <v>38.8398</v>
      </c>
      <c r="W49" s="81" t="n">
        <v>37.0835</v>
      </c>
      <c r="X49" s="81" t="n">
        <v>10084.69</v>
      </c>
      <c r="Y49" s="116" t="n">
        <v>16.58</v>
      </c>
      <c r="Z49" s="79"/>
      <c r="AA49" s="80"/>
      <c r="AB49" s="80"/>
      <c r="AC49" s="80"/>
    </row>
    <row r="50" customFormat="false" ht="12" hidden="false" customHeight="false" outlineLevel="0" collapsed="false">
      <c r="A50" s="83"/>
      <c r="B50" s="84"/>
      <c r="C50" s="84" t="n">
        <v>37</v>
      </c>
      <c r="D50" s="96" t="n">
        <f aca="false">L50</f>
        <v>205.1384</v>
      </c>
      <c r="E50" s="96" t="n">
        <f aca="false">N50</f>
        <v>36.6757</v>
      </c>
      <c r="F50" s="96" t="n">
        <f aca="false">L50</f>
        <v>205.1384</v>
      </c>
      <c r="G50" s="96" t="n">
        <f aca="false">O50</f>
        <v>34.753</v>
      </c>
      <c r="H50" s="96" t="n">
        <f aca="false">T50</f>
        <v>209.2464</v>
      </c>
      <c r="I50" s="96" t="n">
        <f aca="false">V50</f>
        <v>36.8425</v>
      </c>
      <c r="J50" s="96" t="n">
        <f aca="false">T50</f>
        <v>209.2464</v>
      </c>
      <c r="K50" s="96" t="n">
        <f aca="false">W50</f>
        <v>34.9197</v>
      </c>
      <c r="L50" s="88" t="n">
        <v>205.1384</v>
      </c>
      <c r="M50" s="88" t="n">
        <v>30.815</v>
      </c>
      <c r="N50" s="88" t="n">
        <v>36.6757</v>
      </c>
      <c r="O50" s="88" t="n">
        <v>34.753</v>
      </c>
      <c r="P50" s="88" t="n">
        <v>10100.67</v>
      </c>
      <c r="Q50" s="88" t="n">
        <v>19.36</v>
      </c>
      <c r="R50" s="87"/>
      <c r="S50" s="84"/>
      <c r="T50" s="88" t="n">
        <v>209.2464</v>
      </c>
      <c r="U50" s="88" t="n">
        <v>30.8466</v>
      </c>
      <c r="V50" s="88" t="n">
        <v>36.8425</v>
      </c>
      <c r="W50" s="88" t="n">
        <v>34.9197</v>
      </c>
      <c r="X50" s="88" t="n">
        <v>9502.89</v>
      </c>
      <c r="Y50" s="87" t="n">
        <v>15.61</v>
      </c>
      <c r="Z50" s="87"/>
      <c r="AA50" s="84"/>
      <c r="AB50" s="84"/>
      <c r="AC50" s="84"/>
    </row>
    <row r="51" customFormat="false" ht="11.25" hidden="false" customHeight="false" outlineLevel="0" collapsed="false">
      <c r="A51" s="83"/>
      <c r="B51" s="75" t="s">
        <v>64</v>
      </c>
      <c r="C51" s="75" t="n">
        <v>22</v>
      </c>
      <c r="D51" s="91" t="n">
        <f aca="false">L51</f>
        <v>1639.14</v>
      </c>
      <c r="E51" s="91" t="n">
        <f aca="false">N51</f>
        <v>42.9856</v>
      </c>
      <c r="F51" s="91" t="n">
        <f aca="false">L51</f>
        <v>1639.14</v>
      </c>
      <c r="G51" s="91" t="n">
        <f aca="false">O51</f>
        <v>44.0179</v>
      </c>
      <c r="H51" s="91" t="n">
        <f aca="false">T51</f>
        <v>1680.64</v>
      </c>
      <c r="I51" s="91" t="n">
        <f aca="false">V51</f>
        <v>43.0538</v>
      </c>
      <c r="J51" s="91" t="n">
        <f aca="false">T51</f>
        <v>1680.64</v>
      </c>
      <c r="K51" s="91" t="n">
        <f aca="false">W51</f>
        <v>44.0653</v>
      </c>
      <c r="L51" s="90" t="n">
        <v>1639.14</v>
      </c>
      <c r="M51" s="90" t="n">
        <v>38.0311</v>
      </c>
      <c r="N51" s="90" t="n">
        <v>42.9856</v>
      </c>
      <c r="O51" s="90" t="n">
        <v>44.0179</v>
      </c>
      <c r="P51" s="90" t="n">
        <v>11407.74</v>
      </c>
      <c r="Q51" s="147" t="n">
        <v>22.6</v>
      </c>
      <c r="R51" s="92"/>
      <c r="S51" s="93"/>
      <c r="T51" s="90" t="n">
        <v>1680.64</v>
      </c>
      <c r="U51" s="90" t="n">
        <v>38.0756</v>
      </c>
      <c r="V51" s="90" t="n">
        <v>43.0538</v>
      </c>
      <c r="W51" s="90" t="n">
        <v>44.0653</v>
      </c>
      <c r="X51" s="90" t="n">
        <v>10324.77</v>
      </c>
      <c r="Y51" s="116" t="n">
        <v>22.08</v>
      </c>
      <c r="Z51" s="92"/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</row>
    <row r="52" customFormat="false" ht="11.25" hidden="false" customHeight="false" outlineLevel="0" collapsed="false">
      <c r="A52" s="83"/>
      <c r="B52" s="83" t="s">
        <v>65</v>
      </c>
      <c r="C52" s="83" t="n">
        <v>27</v>
      </c>
      <c r="D52" s="76" t="n">
        <f aca="false">L52</f>
        <v>635.7776</v>
      </c>
      <c r="E52" s="76" t="n">
        <f aca="false">N52</f>
        <v>40.9634</v>
      </c>
      <c r="F52" s="76" t="n">
        <f aca="false">L52</f>
        <v>635.7776</v>
      </c>
      <c r="G52" s="76" t="n">
        <f aca="false">O52</f>
        <v>41.892</v>
      </c>
      <c r="H52" s="76" t="n">
        <f aca="false">T52</f>
        <v>642.236</v>
      </c>
      <c r="I52" s="76" t="n">
        <f aca="false">V52</f>
        <v>41.0076</v>
      </c>
      <c r="J52" s="76" t="n">
        <f aca="false">T52</f>
        <v>642.236</v>
      </c>
      <c r="K52" s="76" t="n">
        <f aca="false">W52</f>
        <v>41.8952</v>
      </c>
      <c r="L52" s="81" t="n">
        <v>635.7776</v>
      </c>
      <c r="M52" s="81" t="n">
        <v>34.8344</v>
      </c>
      <c r="N52" s="81" t="n">
        <v>40.9634</v>
      </c>
      <c r="O52" s="81" t="n">
        <v>41.892</v>
      </c>
      <c r="P52" s="81" t="n">
        <v>9083.71</v>
      </c>
      <c r="Q52" s="147" t="n">
        <v>20.99</v>
      </c>
      <c r="R52" s="79"/>
      <c r="S52" s="80"/>
      <c r="T52" s="81" t="n">
        <v>642.236</v>
      </c>
      <c r="U52" s="81" t="n">
        <v>34.85</v>
      </c>
      <c r="V52" s="81" t="n">
        <v>41.0076</v>
      </c>
      <c r="W52" s="81" t="n">
        <v>41.8952</v>
      </c>
      <c r="X52" s="81" t="n">
        <v>8660.98</v>
      </c>
      <c r="Y52" s="116" t="n">
        <v>22.15</v>
      </c>
      <c r="Z52" s="79"/>
      <c r="AA52" s="80"/>
      <c r="AB52" s="80"/>
      <c r="AC52" s="80"/>
    </row>
    <row r="53" customFormat="false" ht="11.25" hidden="false" customHeight="false" outlineLevel="0" collapsed="false">
      <c r="A53" s="83"/>
      <c r="B53" s="83"/>
      <c r="C53" s="83" t="n">
        <v>32</v>
      </c>
      <c r="D53" s="76" t="n">
        <f aca="false">L53</f>
        <v>291.3304</v>
      </c>
      <c r="E53" s="76" t="n">
        <f aca="false">N53</f>
        <v>39.4131</v>
      </c>
      <c r="F53" s="76" t="n">
        <f aca="false">L53</f>
        <v>291.3304</v>
      </c>
      <c r="G53" s="76" t="n">
        <f aca="false">O53</f>
        <v>40.1166</v>
      </c>
      <c r="H53" s="76" t="n">
        <f aca="false">T53</f>
        <v>293.8184</v>
      </c>
      <c r="I53" s="76" t="n">
        <f aca="false">V53</f>
        <v>39.4982</v>
      </c>
      <c r="J53" s="76" t="n">
        <f aca="false">T53</f>
        <v>293.8184</v>
      </c>
      <c r="K53" s="76" t="n">
        <f aca="false">W53</f>
        <v>40.2025</v>
      </c>
      <c r="L53" s="81" t="n">
        <v>291.3304</v>
      </c>
      <c r="M53" s="81" t="n">
        <v>32.0789</v>
      </c>
      <c r="N53" s="81" t="n">
        <v>39.4131</v>
      </c>
      <c r="O53" s="81" t="n">
        <v>40.1166</v>
      </c>
      <c r="P53" s="81" t="n">
        <v>8435.39</v>
      </c>
      <c r="Q53" s="147" t="n">
        <v>20.23</v>
      </c>
      <c r="R53" s="79"/>
      <c r="S53" s="80"/>
      <c r="T53" s="81" t="n">
        <v>293.8184</v>
      </c>
      <c r="U53" s="81" t="n">
        <v>32.1052</v>
      </c>
      <c r="V53" s="81" t="n">
        <v>39.4982</v>
      </c>
      <c r="W53" s="81" t="n">
        <v>40.2025</v>
      </c>
      <c r="X53" s="81" t="n">
        <v>8038.99</v>
      </c>
      <c r="Y53" s="116" t="n">
        <v>19.52</v>
      </c>
      <c r="Z53" s="79"/>
      <c r="AA53" s="80"/>
      <c r="AB53" s="80"/>
      <c r="AC53" s="80"/>
    </row>
    <row r="54" customFormat="false" ht="12" hidden="false" customHeight="false" outlineLevel="0" collapsed="false">
      <c r="A54" s="83"/>
      <c r="B54" s="84"/>
      <c r="C54" s="84" t="n">
        <v>37</v>
      </c>
      <c r="D54" s="85" t="n">
        <f aca="false">L54</f>
        <v>148.8104</v>
      </c>
      <c r="E54" s="85" t="n">
        <f aca="false">N54</f>
        <v>38.0951</v>
      </c>
      <c r="F54" s="85" t="n">
        <f aca="false">L54</f>
        <v>148.8104</v>
      </c>
      <c r="G54" s="85" t="n">
        <f aca="false">O54</f>
        <v>38.4872</v>
      </c>
      <c r="H54" s="85" t="n">
        <f aca="false">T54</f>
        <v>149.5368</v>
      </c>
      <c r="I54" s="85" t="n">
        <f aca="false">V54</f>
        <v>38.3347</v>
      </c>
      <c r="J54" s="85" t="n">
        <f aca="false">T54</f>
        <v>149.5368</v>
      </c>
      <c r="K54" s="85" t="n">
        <f aca="false">W54</f>
        <v>38.648</v>
      </c>
      <c r="L54" s="88" t="n">
        <v>148.8104</v>
      </c>
      <c r="M54" s="88" t="n">
        <v>29.4094</v>
      </c>
      <c r="N54" s="88" t="n">
        <v>38.0951</v>
      </c>
      <c r="O54" s="88" t="n">
        <v>38.4872</v>
      </c>
      <c r="P54" s="88" t="n">
        <v>8242.61</v>
      </c>
      <c r="Q54" s="88" t="n">
        <v>18.46</v>
      </c>
      <c r="R54" s="87"/>
      <c r="S54" s="84"/>
      <c r="T54" s="88" t="n">
        <v>149.5368</v>
      </c>
      <c r="U54" s="88" t="n">
        <v>29.4198</v>
      </c>
      <c r="V54" s="88" t="n">
        <v>38.3347</v>
      </c>
      <c r="W54" s="88" t="n">
        <v>38.648</v>
      </c>
      <c r="X54" s="88" t="n">
        <v>6926.32</v>
      </c>
      <c r="Y54" s="87" t="n">
        <v>16.73</v>
      </c>
      <c r="Z54" s="87"/>
      <c r="AA54" s="84"/>
      <c r="AB54" s="84"/>
      <c r="AC54" s="84"/>
    </row>
    <row r="55" customFormat="false" ht="11.25" hidden="false" customHeight="false" outlineLevel="0" collapsed="false">
      <c r="A55" s="83"/>
      <c r="B55" s="75" t="s">
        <v>66</v>
      </c>
      <c r="C55" s="75" t="n">
        <v>22</v>
      </c>
      <c r="D55" s="94" t="n">
        <f aca="false">L55</f>
        <v>1704.2712</v>
      </c>
      <c r="E55" s="94" t="n">
        <f aca="false">N55</f>
        <v>41.1018</v>
      </c>
      <c r="F55" s="94" t="n">
        <f aca="false">L55</f>
        <v>1704.2712</v>
      </c>
      <c r="G55" s="94" t="n">
        <f aca="false">O55</f>
        <v>41.9764</v>
      </c>
      <c r="H55" s="94" t="n">
        <f aca="false">T55</f>
        <v>1734.8648</v>
      </c>
      <c r="I55" s="94" t="n">
        <f aca="false">V55</f>
        <v>41.1739</v>
      </c>
      <c r="J55" s="94" t="n">
        <f aca="false">T55</f>
        <v>1734.8648</v>
      </c>
      <c r="K55" s="94" t="n">
        <f aca="false">W55</f>
        <v>42.047</v>
      </c>
      <c r="L55" s="90" t="n">
        <v>1704.2712</v>
      </c>
      <c r="M55" s="90" t="n">
        <v>38.3567</v>
      </c>
      <c r="N55" s="90" t="n">
        <v>41.1018</v>
      </c>
      <c r="O55" s="90" t="n">
        <v>41.9764</v>
      </c>
      <c r="P55" s="90" t="n">
        <v>9510.96</v>
      </c>
      <c r="Q55" s="147" t="n">
        <v>18.57</v>
      </c>
      <c r="R55" s="92"/>
      <c r="S55" s="93"/>
      <c r="T55" s="90" t="n">
        <v>1734.8648</v>
      </c>
      <c r="U55" s="90" t="n">
        <v>38.4046</v>
      </c>
      <c r="V55" s="90" t="n">
        <v>41.1739</v>
      </c>
      <c r="W55" s="90" t="n">
        <v>42.047</v>
      </c>
      <c r="X55" s="90" t="n">
        <v>8887.68</v>
      </c>
      <c r="Y55" s="116" t="n">
        <v>18.64</v>
      </c>
      <c r="Z55" s="92"/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</row>
    <row r="56" customFormat="false" ht="11.25" hidden="false" customHeight="false" outlineLevel="0" collapsed="false">
      <c r="A56" s="83"/>
      <c r="B56" s="83" t="s">
        <v>67</v>
      </c>
      <c r="C56" s="83" t="n">
        <v>27</v>
      </c>
      <c r="D56" s="95" t="n">
        <f aca="false">L56</f>
        <v>799.0872</v>
      </c>
      <c r="E56" s="95" t="n">
        <f aca="false">N56</f>
        <v>38.5054</v>
      </c>
      <c r="F56" s="95" t="n">
        <f aca="false">L56</f>
        <v>799.0872</v>
      </c>
      <c r="G56" s="95" t="n">
        <f aca="false">O56</f>
        <v>39.207</v>
      </c>
      <c r="H56" s="95" t="n">
        <f aca="false">T56</f>
        <v>812.2568</v>
      </c>
      <c r="I56" s="95" t="n">
        <f aca="false">V56</f>
        <v>38.567</v>
      </c>
      <c r="J56" s="95" t="n">
        <f aca="false">T56</f>
        <v>812.2568</v>
      </c>
      <c r="K56" s="95" t="n">
        <f aca="false">W56</f>
        <v>39.282</v>
      </c>
      <c r="L56" s="81" t="n">
        <v>799.0872</v>
      </c>
      <c r="M56" s="81" t="n">
        <v>35.0066</v>
      </c>
      <c r="N56" s="81" t="n">
        <v>38.5054</v>
      </c>
      <c r="O56" s="81" t="n">
        <v>39.207</v>
      </c>
      <c r="P56" s="81" t="n">
        <v>8274.71</v>
      </c>
      <c r="Q56" s="147" t="n">
        <v>17.26</v>
      </c>
      <c r="R56" s="79"/>
      <c r="S56" s="80"/>
      <c r="T56" s="81" t="n">
        <v>812.2568</v>
      </c>
      <c r="U56" s="81" t="n">
        <v>35.0504</v>
      </c>
      <c r="V56" s="81" t="n">
        <v>38.567</v>
      </c>
      <c r="W56" s="81" t="n">
        <v>39.282</v>
      </c>
      <c r="X56" s="81" t="n">
        <v>7017.52</v>
      </c>
      <c r="Y56" s="116" t="n">
        <v>15.33</v>
      </c>
      <c r="Z56" s="79"/>
      <c r="AA56" s="80"/>
      <c r="AB56" s="80"/>
      <c r="AC56" s="80"/>
    </row>
    <row r="57" customFormat="false" ht="11.25" hidden="false" customHeight="false" outlineLevel="0" collapsed="false">
      <c r="A57" s="83"/>
      <c r="B57" s="83"/>
      <c r="C57" s="83" t="n">
        <v>32</v>
      </c>
      <c r="D57" s="95" t="n">
        <f aca="false">L57</f>
        <v>375.5296</v>
      </c>
      <c r="E57" s="95" t="n">
        <f aca="false">N57</f>
        <v>36.2403</v>
      </c>
      <c r="F57" s="95" t="n">
        <f aca="false">L57</f>
        <v>375.5296</v>
      </c>
      <c r="G57" s="95" t="n">
        <f aca="false">O57</f>
        <v>36.9276</v>
      </c>
      <c r="H57" s="95" t="n">
        <f aca="false">T57</f>
        <v>381.376</v>
      </c>
      <c r="I57" s="95" t="n">
        <f aca="false">V57</f>
        <v>36.303</v>
      </c>
      <c r="J57" s="95" t="n">
        <f aca="false">T57</f>
        <v>381.376</v>
      </c>
      <c r="K57" s="95" t="n">
        <f aca="false">W57</f>
        <v>37.0427</v>
      </c>
      <c r="L57" s="81" t="n">
        <v>375.5296</v>
      </c>
      <c r="M57" s="81" t="n">
        <v>31.7577</v>
      </c>
      <c r="N57" s="81" t="n">
        <v>36.2403</v>
      </c>
      <c r="O57" s="81" t="n">
        <v>36.9276</v>
      </c>
      <c r="P57" s="81" t="n">
        <v>7623.71</v>
      </c>
      <c r="Q57" s="147" t="n">
        <v>15.98</v>
      </c>
      <c r="R57" s="79"/>
      <c r="S57" s="80"/>
      <c r="T57" s="81" t="n">
        <v>381.376</v>
      </c>
      <c r="U57" s="81" t="n">
        <v>31.7891</v>
      </c>
      <c r="V57" s="81" t="n">
        <v>36.303</v>
      </c>
      <c r="W57" s="81" t="n">
        <v>37.0427</v>
      </c>
      <c r="X57" s="81" t="n">
        <v>7136.94</v>
      </c>
      <c r="Y57" s="116" t="n">
        <v>15.91</v>
      </c>
      <c r="Z57" s="79"/>
      <c r="AA57" s="80"/>
      <c r="AB57" s="80"/>
      <c r="AC57" s="80"/>
    </row>
    <row r="58" customFormat="false" ht="12" hidden="false" customHeight="false" outlineLevel="0" collapsed="false">
      <c r="A58" s="83"/>
      <c r="B58" s="84"/>
      <c r="C58" s="84" t="n">
        <v>37</v>
      </c>
      <c r="D58" s="96" t="n">
        <f aca="false">L58</f>
        <v>174.6312</v>
      </c>
      <c r="E58" s="96" t="n">
        <f aca="false">N58</f>
        <v>34.274</v>
      </c>
      <c r="F58" s="96" t="n">
        <f aca="false">L58</f>
        <v>174.6312</v>
      </c>
      <c r="G58" s="96" t="n">
        <f aca="false">O58</f>
        <v>34.9296</v>
      </c>
      <c r="H58" s="96" t="n">
        <f aca="false">T58</f>
        <v>177.0816</v>
      </c>
      <c r="I58" s="96" t="n">
        <f aca="false">V58</f>
        <v>34.4589</v>
      </c>
      <c r="J58" s="96" t="n">
        <f aca="false">T58</f>
        <v>177.0816</v>
      </c>
      <c r="K58" s="96" t="n">
        <f aca="false">W58</f>
        <v>35.0911</v>
      </c>
      <c r="L58" s="88" t="n">
        <v>174.6312</v>
      </c>
      <c r="M58" s="88" t="n">
        <v>28.8058</v>
      </c>
      <c r="N58" s="88" t="n">
        <v>34.274</v>
      </c>
      <c r="O58" s="88" t="n">
        <v>34.9296</v>
      </c>
      <c r="P58" s="88" t="n">
        <v>7119.24</v>
      </c>
      <c r="Q58" s="88" t="n">
        <v>15.58</v>
      </c>
      <c r="R58" s="87"/>
      <c r="S58" s="84"/>
      <c r="T58" s="88" t="n">
        <v>177.0816</v>
      </c>
      <c r="U58" s="88" t="n">
        <v>28.8353</v>
      </c>
      <c r="V58" s="88" t="n">
        <v>34.4589</v>
      </c>
      <c r="W58" s="88" t="n">
        <v>35.0911</v>
      </c>
      <c r="X58" s="88" t="n">
        <v>6149.68</v>
      </c>
      <c r="Y58" s="87" t="n">
        <v>14.04</v>
      </c>
      <c r="Z58" s="87"/>
      <c r="AA58" s="84"/>
      <c r="AB58" s="84"/>
      <c r="AC58" s="84"/>
    </row>
    <row r="59" customFormat="false" ht="11.25" hidden="false" customHeight="false" outlineLevel="0" collapsed="false">
      <c r="A59" s="83"/>
      <c r="B59" s="75" t="s">
        <v>68</v>
      </c>
      <c r="C59" s="75" t="n">
        <v>22</v>
      </c>
      <c r="D59" s="91" t="n">
        <f aca="false">L59</f>
        <v>1269.252</v>
      </c>
      <c r="E59" s="91" t="n">
        <f aca="false">N59</f>
        <v>41.1714</v>
      </c>
      <c r="F59" s="91" t="n">
        <f aca="false">L59</f>
        <v>1269.252</v>
      </c>
      <c r="G59" s="91" t="n">
        <f aca="false">O59</f>
        <v>42.2702</v>
      </c>
      <c r="H59" s="91" t="n">
        <f aca="false">T59</f>
        <v>1288.3552</v>
      </c>
      <c r="I59" s="91" t="n">
        <f aca="false">V59</f>
        <v>41.2514</v>
      </c>
      <c r="J59" s="91" t="n">
        <f aca="false">T59</f>
        <v>1288.3552</v>
      </c>
      <c r="K59" s="91" t="n">
        <f aca="false">W59</f>
        <v>42.356</v>
      </c>
      <c r="L59" s="90" t="n">
        <v>1269.252</v>
      </c>
      <c r="M59" s="90" t="n">
        <v>39.6461</v>
      </c>
      <c r="N59" s="90" t="n">
        <v>41.1714</v>
      </c>
      <c r="O59" s="90" t="n">
        <v>42.2702</v>
      </c>
      <c r="P59" s="90" t="n">
        <v>8044.23</v>
      </c>
      <c r="Q59" s="147" t="n">
        <v>11.69</v>
      </c>
      <c r="R59" s="92"/>
      <c r="S59" s="93"/>
      <c r="T59" s="90" t="n">
        <v>1288.3552</v>
      </c>
      <c r="U59" s="90" t="n">
        <v>39.7206</v>
      </c>
      <c r="V59" s="90" t="n">
        <v>41.2514</v>
      </c>
      <c r="W59" s="90" t="n">
        <v>42.356</v>
      </c>
      <c r="X59" s="90" t="n">
        <v>7609.78</v>
      </c>
      <c r="Y59" s="116" t="n">
        <v>12.16</v>
      </c>
      <c r="Z59" s="92"/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</row>
    <row r="60" customFormat="false" ht="11.25" hidden="false" customHeight="false" outlineLevel="0" collapsed="false">
      <c r="A60" s="83"/>
      <c r="B60" s="83" t="s">
        <v>60</v>
      </c>
      <c r="C60" s="83" t="n">
        <v>27</v>
      </c>
      <c r="D60" s="76" t="n">
        <f aca="false">L60</f>
        <v>627.9184</v>
      </c>
      <c r="E60" s="76" t="n">
        <f aca="false">N60</f>
        <v>38.5383</v>
      </c>
      <c r="F60" s="76" t="n">
        <f aca="false">L60</f>
        <v>627.9184</v>
      </c>
      <c r="G60" s="76" t="n">
        <f aca="false">O60</f>
        <v>39.7435</v>
      </c>
      <c r="H60" s="76" t="n">
        <f aca="false">T60</f>
        <v>637.0776</v>
      </c>
      <c r="I60" s="76" t="n">
        <f aca="false">V60</f>
        <v>38.6163</v>
      </c>
      <c r="J60" s="76" t="n">
        <f aca="false">T60</f>
        <v>637.0776</v>
      </c>
      <c r="K60" s="76" t="n">
        <f aca="false">W60</f>
        <v>39.8355</v>
      </c>
      <c r="L60" s="81" t="n">
        <v>627.9184</v>
      </c>
      <c r="M60" s="81" t="n">
        <v>35.8813</v>
      </c>
      <c r="N60" s="81" t="n">
        <v>38.5383</v>
      </c>
      <c r="O60" s="81" t="n">
        <v>39.7435</v>
      </c>
      <c r="P60" s="81" t="n">
        <v>7124.2</v>
      </c>
      <c r="Q60" s="147" t="n">
        <v>11.38</v>
      </c>
      <c r="R60" s="79"/>
      <c r="S60" s="80"/>
      <c r="T60" s="81" t="n">
        <v>637.0776</v>
      </c>
      <c r="U60" s="81" t="n">
        <v>35.9423</v>
      </c>
      <c r="V60" s="81" t="n">
        <v>38.6163</v>
      </c>
      <c r="W60" s="81" t="n">
        <v>39.8355</v>
      </c>
      <c r="X60" s="81" t="n">
        <v>6724.02</v>
      </c>
      <c r="Y60" s="116" t="n">
        <v>10.46</v>
      </c>
      <c r="Z60" s="79"/>
      <c r="AA60" s="80"/>
      <c r="AB60" s="80"/>
      <c r="AC60" s="80"/>
    </row>
    <row r="61" customFormat="false" ht="11.25" hidden="false" customHeight="false" outlineLevel="0" collapsed="false">
      <c r="A61" s="83"/>
      <c r="B61" s="83"/>
      <c r="C61" s="83" t="n">
        <v>32</v>
      </c>
      <c r="D61" s="76" t="n">
        <f aca="false">L61</f>
        <v>306.52</v>
      </c>
      <c r="E61" s="76" t="n">
        <f aca="false">N61</f>
        <v>36.2915</v>
      </c>
      <c r="F61" s="76" t="n">
        <f aca="false">L61</f>
        <v>306.52</v>
      </c>
      <c r="G61" s="76" t="n">
        <f aca="false">O61</f>
        <v>37.4949</v>
      </c>
      <c r="H61" s="76" t="n">
        <f aca="false">T61</f>
        <v>311.5392</v>
      </c>
      <c r="I61" s="76" t="n">
        <f aca="false">V61</f>
        <v>36.3591</v>
      </c>
      <c r="J61" s="76" t="n">
        <f aca="false">T61</f>
        <v>311.5392</v>
      </c>
      <c r="K61" s="76" t="n">
        <f aca="false">W61</f>
        <v>37.5881</v>
      </c>
      <c r="L61" s="81" t="n">
        <v>306.52</v>
      </c>
      <c r="M61" s="81" t="n">
        <v>32.4267</v>
      </c>
      <c r="N61" s="81" t="n">
        <v>36.2915</v>
      </c>
      <c r="O61" s="81" t="n">
        <v>37.4949</v>
      </c>
      <c r="P61" s="81" t="n">
        <v>6418.38</v>
      </c>
      <c r="Q61" s="147" t="n">
        <v>9.84</v>
      </c>
      <c r="R61" s="79"/>
      <c r="S61" s="80"/>
      <c r="T61" s="81" t="n">
        <v>311.5392</v>
      </c>
      <c r="U61" s="81" t="n">
        <v>32.4816</v>
      </c>
      <c r="V61" s="81" t="n">
        <v>36.3591</v>
      </c>
      <c r="W61" s="81" t="n">
        <v>37.5881</v>
      </c>
      <c r="X61" s="81" t="n">
        <v>6150.05</v>
      </c>
      <c r="Y61" s="116" t="n">
        <v>11.17</v>
      </c>
      <c r="Z61" s="79"/>
      <c r="AA61" s="80"/>
      <c r="AB61" s="80"/>
      <c r="AC61" s="80"/>
    </row>
    <row r="62" customFormat="false" ht="12" hidden="false" customHeight="false" outlineLevel="0" collapsed="false">
      <c r="A62" s="84"/>
      <c r="B62" s="84"/>
      <c r="C62" s="84" t="n">
        <v>37</v>
      </c>
      <c r="D62" s="97" t="n">
        <f aca="false">L62</f>
        <v>149.6184</v>
      </c>
      <c r="E62" s="97" t="n">
        <f aca="false">N62</f>
        <v>34.3038</v>
      </c>
      <c r="F62" s="97" t="n">
        <f aca="false">L62</f>
        <v>149.6184</v>
      </c>
      <c r="G62" s="97" t="n">
        <f aca="false">O62</f>
        <v>35.3694</v>
      </c>
      <c r="H62" s="97" t="n">
        <f aca="false">T62</f>
        <v>152.0192</v>
      </c>
      <c r="I62" s="97" t="n">
        <f aca="false">V62</f>
        <v>34.47</v>
      </c>
      <c r="J62" s="97" t="n">
        <f aca="false">T62</f>
        <v>152.0192</v>
      </c>
      <c r="K62" s="97" t="n">
        <f aca="false">W62</f>
        <v>35.5342</v>
      </c>
      <c r="L62" s="88" t="n">
        <v>149.6184</v>
      </c>
      <c r="M62" s="88" t="n">
        <v>29.5757</v>
      </c>
      <c r="N62" s="88" t="n">
        <v>34.3038</v>
      </c>
      <c r="O62" s="88" t="n">
        <v>35.3694</v>
      </c>
      <c r="P62" s="88" t="n">
        <v>5996.59</v>
      </c>
      <c r="Q62" s="88" t="n">
        <v>9.53</v>
      </c>
      <c r="R62" s="87"/>
      <c r="S62" s="84"/>
      <c r="T62" s="88" t="n">
        <v>152.0192</v>
      </c>
      <c r="U62" s="88" t="n">
        <v>29.6002</v>
      </c>
      <c r="V62" s="88" t="n">
        <v>34.47</v>
      </c>
      <c r="W62" s="88" t="n">
        <v>35.5342</v>
      </c>
      <c r="X62" s="88" t="n">
        <v>5913.22</v>
      </c>
      <c r="Y62" s="87" t="n">
        <v>9.63</v>
      </c>
      <c r="Z62" s="87"/>
      <c r="AA62" s="84"/>
      <c r="AB62" s="84"/>
      <c r="AC62" s="84"/>
    </row>
    <row r="63" customFormat="false" ht="11.25" hidden="false" customHeight="false" outlineLevel="0" collapsed="false">
      <c r="A63" s="117" t="s">
        <v>69</v>
      </c>
      <c r="B63" s="117" t="s">
        <v>70</v>
      </c>
      <c r="C63" s="117" t="n">
        <v>22</v>
      </c>
      <c r="D63" s="118" t="n">
        <f aca="false">L63</f>
        <v>0</v>
      </c>
      <c r="E63" s="118" t="n">
        <f aca="false">N63</f>
        <v>0</v>
      </c>
      <c r="F63" s="118" t="n">
        <f aca="false">L63</f>
        <v>0</v>
      </c>
      <c r="G63" s="118" t="n">
        <f aca="false">O63</f>
        <v>0</v>
      </c>
      <c r="H63" s="118" t="n">
        <f aca="false">T63</f>
        <v>0</v>
      </c>
      <c r="I63" s="118" t="n">
        <f aca="false">V63</f>
        <v>0</v>
      </c>
      <c r="J63" s="118" t="n">
        <f aca="false">T63</f>
        <v>0</v>
      </c>
      <c r="K63" s="118" t="n">
        <f aca="false">W63</f>
        <v>0</v>
      </c>
      <c r="L63" s="119"/>
      <c r="M63" s="119"/>
      <c r="N63" s="119"/>
      <c r="O63" s="119"/>
      <c r="P63" s="119"/>
      <c r="Q63" s="119"/>
      <c r="R63" s="119"/>
      <c r="S63" s="120"/>
      <c r="T63" s="119"/>
      <c r="U63" s="119"/>
      <c r="V63" s="119"/>
      <c r="W63" s="119"/>
      <c r="X63" s="119"/>
      <c r="Y63" s="119"/>
      <c r="Z63" s="119"/>
      <c r="AA63" s="121"/>
      <c r="AB63" s="121"/>
      <c r="AC63" s="121"/>
    </row>
    <row r="64" customFormat="false" ht="11.25" hidden="false" customHeight="false" outlineLevel="0" collapsed="false">
      <c r="A64" s="122" t="s">
        <v>62</v>
      </c>
      <c r="B64" s="122" t="s">
        <v>71</v>
      </c>
      <c r="C64" s="122" t="n">
        <v>27</v>
      </c>
      <c r="D64" s="123" t="n">
        <f aca="false">L64</f>
        <v>0</v>
      </c>
      <c r="E64" s="123" t="n">
        <f aca="false">N64</f>
        <v>0</v>
      </c>
      <c r="F64" s="123" t="n">
        <f aca="false">L64</f>
        <v>0</v>
      </c>
      <c r="G64" s="123" t="n">
        <f aca="false">O64</f>
        <v>0</v>
      </c>
      <c r="H64" s="123" t="n">
        <f aca="false">T64</f>
        <v>0</v>
      </c>
      <c r="I64" s="123" t="n">
        <f aca="false">V64</f>
        <v>0</v>
      </c>
      <c r="J64" s="123" t="n">
        <f aca="false">T64</f>
        <v>0</v>
      </c>
      <c r="K64" s="123" t="n">
        <f aca="false">W64</f>
        <v>0</v>
      </c>
      <c r="L64" s="124"/>
      <c r="M64" s="124"/>
      <c r="N64" s="124"/>
      <c r="O64" s="124"/>
      <c r="P64" s="124"/>
      <c r="Q64" s="124"/>
      <c r="R64" s="124"/>
      <c r="S64" s="125"/>
      <c r="T64" s="124"/>
      <c r="U64" s="124"/>
      <c r="V64" s="124"/>
      <c r="W64" s="124"/>
      <c r="X64" s="124"/>
      <c r="Y64" s="124"/>
      <c r="Z64" s="124"/>
      <c r="AA64" s="125"/>
      <c r="AB64" s="125"/>
      <c r="AC64" s="125"/>
    </row>
    <row r="65" customFormat="false" ht="11.25" hidden="false" customHeight="false" outlineLevel="0" collapsed="false">
      <c r="A65" s="122"/>
      <c r="B65" s="122"/>
      <c r="C65" s="122" t="n">
        <v>32</v>
      </c>
      <c r="D65" s="123" t="n">
        <f aca="false">L65</f>
        <v>0</v>
      </c>
      <c r="E65" s="123" t="n">
        <f aca="false">N65</f>
        <v>0</v>
      </c>
      <c r="F65" s="123" t="n">
        <f aca="false">L65</f>
        <v>0</v>
      </c>
      <c r="G65" s="123" t="n">
        <f aca="false">O65</f>
        <v>0</v>
      </c>
      <c r="H65" s="123" t="n">
        <f aca="false">T65</f>
        <v>0</v>
      </c>
      <c r="I65" s="123" t="n">
        <f aca="false">V65</f>
        <v>0</v>
      </c>
      <c r="J65" s="123" t="n">
        <f aca="false">T65</f>
        <v>0</v>
      </c>
      <c r="K65" s="123" t="n">
        <f aca="false">W65</f>
        <v>0</v>
      </c>
      <c r="L65" s="124"/>
      <c r="M65" s="124"/>
      <c r="N65" s="124"/>
      <c r="O65" s="124"/>
      <c r="P65" s="124"/>
      <c r="Q65" s="124"/>
      <c r="R65" s="124"/>
      <c r="S65" s="125"/>
      <c r="T65" s="124"/>
      <c r="U65" s="124"/>
      <c r="V65" s="124"/>
      <c r="W65" s="124"/>
      <c r="X65" s="124"/>
      <c r="Y65" s="124"/>
      <c r="Z65" s="124"/>
      <c r="AA65" s="125"/>
      <c r="AB65" s="125"/>
      <c r="AC65" s="125"/>
    </row>
    <row r="66" customFormat="false" ht="12" hidden="false" customHeight="false" outlineLevel="0" collapsed="false">
      <c r="A66" s="122"/>
      <c r="B66" s="126"/>
      <c r="C66" s="126" t="n">
        <v>37</v>
      </c>
      <c r="D66" s="127" t="n">
        <f aca="false">L66</f>
        <v>0</v>
      </c>
      <c r="E66" s="127" t="n">
        <f aca="false">N66</f>
        <v>0</v>
      </c>
      <c r="F66" s="127" t="n">
        <f aca="false">L66</f>
        <v>0</v>
      </c>
      <c r="G66" s="127" t="n">
        <f aca="false">O66</f>
        <v>0</v>
      </c>
      <c r="H66" s="127" t="n">
        <f aca="false">T66</f>
        <v>0</v>
      </c>
      <c r="I66" s="127" t="n">
        <f aca="false">V66</f>
        <v>0</v>
      </c>
      <c r="J66" s="127" t="n">
        <f aca="false">T66</f>
        <v>0</v>
      </c>
      <c r="K66" s="127" t="n">
        <f aca="false">W66</f>
        <v>0</v>
      </c>
      <c r="L66" s="128"/>
      <c r="M66" s="128"/>
      <c r="N66" s="128"/>
      <c r="O66" s="128"/>
      <c r="P66" s="128"/>
      <c r="Q66" s="128"/>
      <c r="R66" s="128"/>
      <c r="S66" s="126"/>
      <c r="T66" s="128"/>
      <c r="U66" s="128"/>
      <c r="V66" s="128"/>
      <c r="W66" s="128"/>
      <c r="X66" s="128"/>
      <c r="Y66" s="128"/>
      <c r="Z66" s="128"/>
      <c r="AA66" s="126"/>
      <c r="AB66" s="126"/>
      <c r="AC66" s="126"/>
    </row>
    <row r="67" customFormat="false" ht="11.25" hidden="false" customHeight="false" outlineLevel="0" collapsed="false">
      <c r="A67" s="122"/>
      <c r="B67" s="117" t="s">
        <v>72</v>
      </c>
      <c r="C67" s="117" t="n">
        <v>22</v>
      </c>
      <c r="D67" s="129" t="n">
        <f aca="false">L67</f>
        <v>0</v>
      </c>
      <c r="E67" s="129" t="n">
        <f aca="false">N67</f>
        <v>0</v>
      </c>
      <c r="F67" s="129" t="n">
        <f aca="false">L67</f>
        <v>0</v>
      </c>
      <c r="G67" s="129" t="n">
        <f aca="false">O67</f>
        <v>0</v>
      </c>
      <c r="H67" s="129" t="n">
        <f aca="false">T67</f>
        <v>0</v>
      </c>
      <c r="I67" s="129" t="n">
        <f aca="false">V67</f>
        <v>0</v>
      </c>
      <c r="J67" s="129" t="n">
        <f aca="false">T67</f>
        <v>0</v>
      </c>
      <c r="K67" s="129" t="n">
        <f aca="false">W67</f>
        <v>0</v>
      </c>
      <c r="L67" s="119"/>
      <c r="M67" s="119"/>
      <c r="N67" s="119"/>
      <c r="O67" s="119"/>
      <c r="P67" s="119"/>
      <c r="Q67" s="119"/>
      <c r="R67" s="119"/>
      <c r="S67" s="120"/>
      <c r="T67" s="119"/>
      <c r="U67" s="119"/>
      <c r="V67" s="119"/>
      <c r="W67" s="119"/>
      <c r="X67" s="119"/>
      <c r="Y67" s="119"/>
      <c r="Z67" s="119"/>
      <c r="AA67" s="121"/>
      <c r="AB67" s="121"/>
      <c r="AC67" s="121"/>
    </row>
    <row r="68" customFormat="false" ht="11.25" hidden="false" customHeight="false" outlineLevel="0" collapsed="false">
      <c r="A68" s="122"/>
      <c r="B68" s="122" t="s">
        <v>73</v>
      </c>
      <c r="C68" s="122" t="n">
        <v>27</v>
      </c>
      <c r="D68" s="130" t="n">
        <f aca="false">L68</f>
        <v>0</v>
      </c>
      <c r="E68" s="130" t="n">
        <f aca="false">N68</f>
        <v>0</v>
      </c>
      <c r="F68" s="130" t="n">
        <f aca="false">L68</f>
        <v>0</v>
      </c>
      <c r="G68" s="130" t="n">
        <f aca="false">O68</f>
        <v>0</v>
      </c>
      <c r="H68" s="130" t="n">
        <f aca="false">T68</f>
        <v>0</v>
      </c>
      <c r="I68" s="130" t="n">
        <f aca="false">V68</f>
        <v>0</v>
      </c>
      <c r="J68" s="130" t="n">
        <f aca="false">T68</f>
        <v>0</v>
      </c>
      <c r="K68" s="130" t="n">
        <f aca="false">W68</f>
        <v>0</v>
      </c>
      <c r="L68" s="124"/>
      <c r="M68" s="124"/>
      <c r="N68" s="124"/>
      <c r="O68" s="124"/>
      <c r="P68" s="124"/>
      <c r="Q68" s="124"/>
      <c r="R68" s="124"/>
      <c r="S68" s="125"/>
      <c r="T68" s="124"/>
      <c r="U68" s="124"/>
      <c r="V68" s="124"/>
      <c r="W68" s="124"/>
      <c r="X68" s="124"/>
      <c r="Y68" s="124"/>
      <c r="Z68" s="124"/>
      <c r="AA68" s="125"/>
      <c r="AB68" s="125"/>
      <c r="AC68" s="125"/>
    </row>
    <row r="69" customFormat="false" ht="11.25" hidden="false" customHeight="false" outlineLevel="0" collapsed="false">
      <c r="A69" s="122"/>
      <c r="B69" s="122"/>
      <c r="C69" s="122" t="n">
        <v>32</v>
      </c>
      <c r="D69" s="130" t="n">
        <f aca="false">L69</f>
        <v>0</v>
      </c>
      <c r="E69" s="130" t="n">
        <f aca="false">N69</f>
        <v>0</v>
      </c>
      <c r="F69" s="130" t="n">
        <f aca="false">L69</f>
        <v>0</v>
      </c>
      <c r="G69" s="130" t="n">
        <f aca="false">O69</f>
        <v>0</v>
      </c>
      <c r="H69" s="130" t="n">
        <f aca="false">T69</f>
        <v>0</v>
      </c>
      <c r="I69" s="130" t="n">
        <f aca="false">V69</f>
        <v>0</v>
      </c>
      <c r="J69" s="130" t="n">
        <f aca="false">T69</f>
        <v>0</v>
      </c>
      <c r="K69" s="130" t="n">
        <f aca="false">W69</f>
        <v>0</v>
      </c>
      <c r="L69" s="124"/>
      <c r="M69" s="124"/>
      <c r="N69" s="124"/>
      <c r="O69" s="124"/>
      <c r="P69" s="124"/>
      <c r="Q69" s="124"/>
      <c r="R69" s="124"/>
      <c r="S69" s="125"/>
      <c r="T69" s="124"/>
      <c r="U69" s="124"/>
      <c r="V69" s="124"/>
      <c r="W69" s="124"/>
      <c r="X69" s="124"/>
      <c r="Y69" s="124"/>
      <c r="Z69" s="124"/>
      <c r="AA69" s="125"/>
      <c r="AB69" s="125"/>
      <c r="AC69" s="125"/>
    </row>
    <row r="70" customFormat="false" ht="12" hidden="false" customHeight="false" outlineLevel="0" collapsed="false">
      <c r="A70" s="122"/>
      <c r="B70" s="126"/>
      <c r="C70" s="126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8"/>
      <c r="M70" s="128"/>
      <c r="N70" s="128"/>
      <c r="O70" s="128"/>
      <c r="P70" s="128"/>
      <c r="Q70" s="128"/>
      <c r="R70" s="128"/>
      <c r="S70" s="126"/>
      <c r="T70" s="128"/>
      <c r="U70" s="128"/>
      <c r="V70" s="128"/>
      <c r="W70" s="128"/>
      <c r="X70" s="128"/>
      <c r="Y70" s="128"/>
      <c r="Z70" s="128"/>
      <c r="AA70" s="126"/>
      <c r="AB70" s="126"/>
      <c r="AC70" s="126"/>
    </row>
    <row r="71" customFormat="false" ht="11.25" hidden="false" customHeight="false" outlineLevel="0" collapsed="false">
      <c r="A71" s="122"/>
      <c r="B71" s="117" t="s">
        <v>74</v>
      </c>
      <c r="C71" s="117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19"/>
      <c r="M71" s="119"/>
      <c r="N71" s="119"/>
      <c r="O71" s="119"/>
      <c r="P71" s="119"/>
      <c r="Q71" s="119"/>
      <c r="R71" s="119"/>
      <c r="S71" s="120"/>
      <c r="T71" s="119"/>
      <c r="U71" s="119"/>
      <c r="V71" s="119"/>
      <c r="W71" s="119"/>
      <c r="X71" s="119"/>
      <c r="Y71" s="119"/>
      <c r="Z71" s="119"/>
      <c r="AA71" s="121"/>
      <c r="AB71" s="121"/>
      <c r="AC71" s="121"/>
    </row>
    <row r="72" customFormat="false" ht="11.25" hidden="false" customHeight="false" outlineLevel="0" collapsed="false">
      <c r="A72" s="122"/>
      <c r="B72" s="122" t="s">
        <v>75</v>
      </c>
      <c r="C72" s="122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24"/>
      <c r="M72" s="124"/>
      <c r="N72" s="124"/>
      <c r="O72" s="124"/>
      <c r="P72" s="124"/>
      <c r="Q72" s="124"/>
      <c r="R72" s="124"/>
      <c r="S72" s="125"/>
      <c r="T72" s="124"/>
      <c r="U72" s="124"/>
      <c r="V72" s="124"/>
      <c r="W72" s="124"/>
      <c r="X72" s="124"/>
      <c r="Y72" s="124"/>
      <c r="Z72" s="124"/>
      <c r="AA72" s="125"/>
      <c r="AB72" s="125"/>
      <c r="AC72" s="125"/>
    </row>
    <row r="73" customFormat="false" ht="11.25" hidden="false" customHeight="false" outlineLevel="0" collapsed="false">
      <c r="A73" s="122"/>
      <c r="B73" s="122"/>
      <c r="C73" s="122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24"/>
      <c r="M73" s="124"/>
      <c r="N73" s="124"/>
      <c r="O73" s="124"/>
      <c r="P73" s="124"/>
      <c r="Q73" s="124"/>
      <c r="R73" s="124"/>
      <c r="S73" s="125"/>
      <c r="T73" s="124"/>
      <c r="U73" s="124"/>
      <c r="V73" s="124"/>
      <c r="W73" s="124"/>
      <c r="X73" s="124"/>
      <c r="Y73" s="124"/>
      <c r="Z73" s="124"/>
      <c r="AA73" s="125"/>
      <c r="AB73" s="125"/>
      <c r="AC73" s="125"/>
      <c r="AD73" s="98" t="s">
        <v>76</v>
      </c>
      <c r="AE73" s="98"/>
      <c r="AF73" s="98"/>
      <c r="AG73" s="99" t="s">
        <v>77</v>
      </c>
      <c r="AH73" s="99"/>
      <c r="AI73" s="99"/>
    </row>
    <row r="74" customFormat="false" ht="12" hidden="false" customHeight="false" outlineLevel="0" collapsed="false">
      <c r="A74" s="126"/>
      <c r="B74" s="126"/>
      <c r="C74" s="126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8"/>
      <c r="M74" s="128"/>
      <c r="N74" s="128"/>
      <c r="O74" s="128"/>
      <c r="P74" s="128"/>
      <c r="Q74" s="128"/>
      <c r="R74" s="128"/>
      <c r="S74" s="126"/>
      <c r="T74" s="128"/>
      <c r="U74" s="128"/>
      <c r="V74" s="128"/>
      <c r="W74" s="128"/>
      <c r="X74" s="128"/>
      <c r="Y74" s="128"/>
      <c r="Z74" s="128"/>
      <c r="AA74" s="126"/>
      <c r="AB74" s="126"/>
      <c r="AC74" s="126"/>
      <c r="AD74" s="100" t="s">
        <v>78</v>
      </c>
      <c r="AE74" s="100" t="s">
        <v>79</v>
      </c>
      <c r="AF74" s="100" t="s">
        <v>80</v>
      </c>
      <c r="AG74" s="100" t="s">
        <v>78</v>
      </c>
      <c r="AH74" s="100" t="s">
        <v>81</v>
      </c>
      <c r="AI74" s="100" t="s">
        <v>80</v>
      </c>
    </row>
    <row r="75" customFormat="false" ht="11.25" hidden="false" customHeight="false" outlineLevel="0" collapsed="false">
      <c r="B75" s="64" t="s">
        <v>8</v>
      </c>
      <c r="D75" s="101"/>
      <c r="E75" s="102"/>
      <c r="F75" s="102"/>
      <c r="G75" s="103"/>
      <c r="H75" s="103"/>
      <c r="I75" s="103"/>
      <c r="J75" s="103"/>
      <c r="K75" s="103"/>
      <c r="S75" s="104"/>
      <c r="AA75" s="105" t="e">
        <f aca="false">AVERAGE(AA3,AA7)</f>
        <v>#VALUE!</v>
      </c>
      <c r="AB75" s="105" t="e">
        <f aca="false">AVERAGE(AB3,AB7)</f>
        <v>#VALUE!</v>
      </c>
      <c r="AC75" s="105" t="e">
        <f aca="false">AVERAGE(AC3,AC7)</f>
        <v>#VALUE!</v>
      </c>
      <c r="AD75" s="105" t="e">
        <f aca="false">MAX(AA3,AA7)</f>
        <v>#VALUE!</v>
      </c>
      <c r="AE75" s="105" t="e">
        <f aca="false">MAX(AB3,AB7)</f>
        <v>#VALUE!</v>
      </c>
      <c r="AF75" s="105" t="e">
        <f aca="false">MAX(AC3,AC7)</f>
        <v>#VALUE!</v>
      </c>
      <c r="AG75" s="105" t="e">
        <f aca="false">MIN(AA3,AA7)</f>
        <v>#VALUE!</v>
      </c>
      <c r="AH75" s="105" t="e">
        <f aca="false">MIN(AB3,AB7)</f>
        <v>#VALUE!</v>
      </c>
      <c r="AI75" s="105" t="e">
        <f aca="false">MIN(AC3,AC7)</f>
        <v>#VALUE!</v>
      </c>
    </row>
    <row r="76" customFormat="false" ht="11.25" hidden="false" customHeight="false" outlineLevel="0" collapsed="false">
      <c r="B76" s="64" t="s">
        <v>9</v>
      </c>
      <c r="D76" s="106"/>
      <c r="E76" s="102"/>
      <c r="F76" s="102"/>
      <c r="G76" s="103"/>
      <c r="H76" s="103"/>
      <c r="I76" s="103"/>
      <c r="J76" s="103"/>
      <c r="K76" s="103"/>
      <c r="S76" s="104"/>
      <c r="AA76" s="105" t="e">
        <f aca="false">AVERAGE(AA11,AA15,AA19,AA23,AA27)</f>
        <v>#VALUE!</v>
      </c>
      <c r="AB76" s="105" t="e">
        <f aca="false">AVERAGE(AB11,AB15,AB19,AB23,AB27)</f>
        <v>#VALUE!</v>
      </c>
      <c r="AC76" s="105" t="e">
        <f aca="false">AVERAGE(AC11,AC15,AC19,AC23,AC27)</f>
        <v>#VALUE!</v>
      </c>
      <c r="AD76" s="105" t="e">
        <f aca="false">MAX(AA11,AA15,AA19,AA23,AA27)</f>
        <v>#VALUE!</v>
      </c>
      <c r="AE76" s="105" t="e">
        <f aca="false">MAX(AB11,AB15,AB19,AB23,AB27)</f>
        <v>#VALUE!</v>
      </c>
      <c r="AF76" s="105" t="e">
        <f aca="false">MAX(AC11,AC15,AC19,AC23,AC27)</f>
        <v>#VALUE!</v>
      </c>
      <c r="AG76" s="105" t="e">
        <f aca="false">MIN(AA11,AA15,AA19,AA23,AA27)</f>
        <v>#VALUE!</v>
      </c>
      <c r="AH76" s="105" t="e">
        <f aca="false">MIN(AB11,AB15,AB19,AB23,AB27)</f>
        <v>#VALUE!</v>
      </c>
      <c r="AI76" s="105" t="e">
        <f aca="false">MIN(AC11,AC15,AC19,AC23,AC27)</f>
        <v>#VALUE!</v>
      </c>
    </row>
    <row r="77" customFormat="false" ht="11.25" hidden="false" customHeight="false" outlineLevel="0" collapsed="false">
      <c r="B77" s="64" t="s">
        <v>10</v>
      </c>
      <c r="D77" s="106"/>
      <c r="E77" s="102"/>
      <c r="F77" s="102"/>
      <c r="G77" s="103"/>
      <c r="H77" s="103"/>
      <c r="I77" s="103"/>
      <c r="J77" s="103"/>
      <c r="K77" s="103"/>
      <c r="S77" s="104"/>
      <c r="AA77" s="105" t="e">
        <f aca="false">AVERAGE(AA31,AA35,AA39,AA43)</f>
        <v>#VALUE!</v>
      </c>
      <c r="AB77" s="105" t="e">
        <f aca="false">AVERAGE(AB31,AB35,AB39,AB43)</f>
        <v>#VALUE!</v>
      </c>
      <c r="AC77" s="105" t="e">
        <f aca="false">AVERAGE(AC31,AC35,AC39,AC43)</f>
        <v>#VALUE!</v>
      </c>
      <c r="AD77" s="105" t="e">
        <f aca="false">MAX(AA31,AA35,AA39,AA43)</f>
        <v>#VALUE!</v>
      </c>
      <c r="AE77" s="105" t="e">
        <f aca="false">MAX(AB31,AB35,AB39,AB43)</f>
        <v>#VALUE!</v>
      </c>
      <c r="AF77" s="105" t="e">
        <f aca="false">MAX(AC31,AC35,AC39,AC43)</f>
        <v>#VALUE!</v>
      </c>
      <c r="AG77" s="105" t="e">
        <f aca="false">MIN(AA31,AA35,AA39,AA43)</f>
        <v>#VALUE!</v>
      </c>
      <c r="AH77" s="105" t="e">
        <f aca="false">MIN(AB31,AB35,AB39,AB43)</f>
        <v>#VALUE!</v>
      </c>
      <c r="AI77" s="105" t="e">
        <f aca="false">MIN(AC31,AC35,AC39,AC43)</f>
        <v>#VALUE!</v>
      </c>
    </row>
    <row r="78" customFormat="false" ht="11.25" hidden="false" customHeight="false" outlineLevel="0" collapsed="false">
      <c r="B78" s="64" t="s">
        <v>11</v>
      </c>
      <c r="D78" s="106"/>
      <c r="E78" s="102"/>
      <c r="F78" s="102"/>
      <c r="G78" s="103"/>
      <c r="H78" s="103"/>
      <c r="I78" s="103"/>
      <c r="J78" s="103"/>
      <c r="K78" s="103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  <c r="AD78" s="105" t="e">
        <f aca="false">MAX(AA47,AA55,AA51,AA59)</f>
        <v>#VALUE!</v>
      </c>
      <c r="AE78" s="105" t="e">
        <f aca="false">MAX(AB47,AB55,AB51,AB59)</f>
        <v>#VALUE!</v>
      </c>
      <c r="AF78" s="105" t="e">
        <f aca="false">MAX(AC47,AC55,AC51,AC59)</f>
        <v>#VALUE!</v>
      </c>
      <c r="AG78" s="105" t="e">
        <f aca="false">MIN(AA47,AA55,AA51,AA59)</f>
        <v>#VALUE!</v>
      </c>
      <c r="AH78" s="105" t="e">
        <f aca="false">MIN(AB47,AB55,AB51,AB59)</f>
        <v>#VALUE!</v>
      </c>
      <c r="AI78" s="105" t="e">
        <f aca="false">MIN(AC47,AC55,AC51,AC59)</f>
        <v>#VALUE!</v>
      </c>
    </row>
    <row r="79" customFormat="false" ht="11.25" hidden="false" customHeight="false" outlineLevel="0" collapsed="false">
      <c r="A79" s="133"/>
      <c r="B79" s="133" t="s">
        <v>12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3"/>
      <c r="M79" s="133"/>
      <c r="N79" s="133"/>
      <c r="O79" s="133"/>
      <c r="P79" s="133"/>
      <c r="Q79" s="133"/>
      <c r="R79" s="133"/>
      <c r="S79" s="137"/>
      <c r="T79" s="133"/>
      <c r="U79" s="133"/>
      <c r="V79" s="133"/>
      <c r="W79" s="133"/>
      <c r="X79" s="133"/>
      <c r="Y79" s="133"/>
      <c r="Z79" s="133"/>
      <c r="AA79" s="138"/>
      <c r="AB79" s="138"/>
      <c r="AC79" s="138"/>
      <c r="AD79" s="138"/>
      <c r="AE79" s="138"/>
      <c r="AF79" s="138"/>
      <c r="AG79" s="138"/>
      <c r="AH79" s="138"/>
      <c r="AI79" s="138"/>
    </row>
    <row r="80" customFormat="false" ht="11.25" hidden="false" customHeight="false" outlineLevel="0" collapsed="false">
      <c r="B80" s="109" t="s">
        <v>13</v>
      </c>
      <c r="C80" s="109"/>
      <c r="D80" s="110"/>
      <c r="E80" s="111"/>
      <c r="F80" s="112"/>
      <c r="G80" s="111"/>
      <c r="H80" s="111"/>
      <c r="I80" s="111"/>
      <c r="J80" s="111"/>
      <c r="K80" s="111"/>
      <c r="L80" s="109"/>
      <c r="M80" s="109"/>
      <c r="N80" s="109"/>
      <c r="O80" s="109"/>
      <c r="P80" s="109"/>
      <c r="Q80" s="109"/>
      <c r="R80" s="109"/>
      <c r="S80" s="113"/>
      <c r="T80" s="109"/>
      <c r="U80" s="109"/>
      <c r="V80" s="109"/>
      <c r="W80" s="109"/>
      <c r="X80" s="109"/>
      <c r="Y80" s="109"/>
      <c r="Z80" s="109"/>
      <c r="AA80" s="114" t="e">
        <f aca="false">AVERAGE(AA3,AA7,AA11,AA15,AA19,AA23,AA27,AA31,AA35,AA39,AA43,AA47,AA55,AA51,AA59)</f>
        <v>#VALUE!</v>
      </c>
      <c r="AB80" s="114" t="e">
        <f aca="false">AVERAGE(AB3,AB7,AB11,AB15,AB19,AB23,AB27,AB31,AB35,AB39,AB43,AB47,AB55,AB51,AB59)</f>
        <v>#VALUE!</v>
      </c>
      <c r="AC80" s="114" t="e">
        <f aca="false">AVERAGE(AC3,AC7,AC11,AC15,AC19,AC23,AC27,AC31,AC35,AC39,AC43,AC47,AC55,AC51,AC59)</f>
        <v>#VALUE!</v>
      </c>
      <c r="AD80" s="114" t="e">
        <f aca="false">MAX(AA3,AA7,AA11,AA15,AA19,AA23,AA27,AA31,AA35,AA39,AA43,AA47,AA55,AA51,AA59)</f>
        <v>#VALUE!</v>
      </c>
      <c r="AE80" s="114" t="e">
        <f aca="false">MAX(AB3,AB7,AB11,AB15,AB19,AB23,AB27,AB31,AB35,AB39,AB43,AB47,AB55,AB51,AB59)</f>
        <v>#VALUE!</v>
      </c>
      <c r="AF80" s="114" t="e">
        <f aca="false">MAX(AC3,AC7,AC11,AC15,AC19,AC23,AC27,AC31,AC35,AC39,AC43,AC47,AC55,AC51,AC59)</f>
        <v>#VALUE!</v>
      </c>
      <c r="AG80" s="114" t="e">
        <f aca="false">MIN(AA3,AA7,AA11,AA15,AA19,AA23,AA27,AA31,AA35,AA39,AA43,AA47,AA55,AA51,AA59)</f>
        <v>#VALUE!</v>
      </c>
      <c r="AH80" s="114" t="e">
        <f aca="false">MIN(AB3,AB7,AB11,AB15,AB19,AB23,AB27,AB31,AB35,AB39,AB43,AB47,AB55,AB51,AB59)</f>
        <v>#VALUE!</v>
      </c>
      <c r="AI80" s="114" t="e">
        <f aca="false">MIN(AC3,AC7,AC11,AC15,AC19,AC23,AC27,AC31,AC35,AC39,AC43,AC47,AC55,AC51,AC59)</f>
        <v>#VALUE!</v>
      </c>
    </row>
    <row r="81" customFormat="false" ht="11.25" hidden="false" customHeight="false" outlineLevel="0" collapsed="false">
      <c r="B81" s="64" t="s">
        <v>82</v>
      </c>
      <c r="P81" s="105"/>
      <c r="Q81" s="105" t="n">
        <f aca="false">GEOMEAN(Q3:Q62)</f>
        <v>67.1056220156663</v>
      </c>
      <c r="R81" s="105" t="e">
        <f aca="false">GEOMEAN(R3:R62)</f>
        <v>#NUM!</v>
      </c>
      <c r="X81" s="105"/>
      <c r="Y81" s="105" t="n">
        <f aca="false">GEOMEAN(Y3:Y62)</f>
        <v>74.7772068654153</v>
      </c>
      <c r="Z81" s="105" t="e">
        <f aca="false">GEOMEAN(Z3:Z62)</f>
        <v>#NUM!</v>
      </c>
    </row>
    <row r="82" customFormat="false" ht="11.25" hidden="false" customHeight="false" outlineLevel="0" collapsed="false">
      <c r="B82" s="64" t="s">
        <v>83</v>
      </c>
      <c r="X82" s="115"/>
      <c r="Y82" s="115" t="n">
        <f aca="false">Y81/Q81</f>
        <v>1.11432104523162</v>
      </c>
      <c r="Z82" s="115" t="e">
        <f aca="false">Z81/R81</f>
        <v>#NUM!</v>
      </c>
    </row>
    <row r="83" customFormat="false" ht="11.25" hidden="false" customHeight="false" outlineLevel="0" collapsed="false">
      <c r="B83" s="64" t="s">
        <v>84</v>
      </c>
      <c r="P83" s="104"/>
      <c r="Q83" s="104" t="n">
        <f aca="false">SUM(Q3:Q62)/3600</f>
        <v>1.84784722222222</v>
      </c>
      <c r="R83" s="104" t="n">
        <f aca="false">SUM(R3:R62)</f>
        <v>0</v>
      </c>
      <c r="X83" s="104"/>
      <c r="Y83" s="104" t="n">
        <f aca="false">SUM(Y3:Y62)/3600</f>
        <v>2.10595</v>
      </c>
      <c r="Z83" s="104" t="n">
        <f aca="false">SUM(Z3:Z62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0-10-01T22:23:59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